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89" uniqueCount="7828">
  <si>
    <t xml:space="preserve">p_val</t>
  </si>
  <si>
    <t xml:space="preserve">avg_logFC</t>
  </si>
  <si>
    <t xml:space="preserve">cluster 0</t>
  </si>
  <si>
    <t xml:space="preserve">other cluster</t>
  </si>
  <si>
    <t xml:space="preserve">p_val_adj</t>
  </si>
  <si>
    <t xml:space="preserve">gene</t>
  </si>
  <si>
    <t xml:space="preserve">source</t>
  </si>
  <si>
    <t xml:space="preserve">term_name</t>
  </si>
  <si>
    <t xml:space="preserve">term_id</t>
  </si>
  <si>
    <t xml:space="preserve">highlighted</t>
  </si>
  <si>
    <t xml:space="preserve">adjusted_p_value</t>
  </si>
  <si>
    <t xml:space="preserve">negative_log10_of_adjusted_p_value</t>
  </si>
  <si>
    <t xml:space="preserve">term_size</t>
  </si>
  <si>
    <t xml:space="preserve">query_size</t>
  </si>
  <si>
    <t xml:space="preserve">intersection_size</t>
  </si>
  <si>
    <t xml:space="preserve">effective_domain_size</t>
  </si>
  <si>
    <t xml:space="preserve">intersections</t>
  </si>
  <si>
    <t xml:space="preserve">Ccl7</t>
  </si>
  <si>
    <t xml:space="preserve">GO:MF</t>
  </si>
  <si>
    <t xml:space="preserve">chemokine activity</t>
  </si>
  <si>
    <t xml:space="preserve">GO:0008009</t>
  </si>
  <si>
    <t xml:space="preserve">CCL7,CCL8,CCL2,CCL6,CXCL1,CCL12,CCL5,PF4,CCL9</t>
  </si>
  <si>
    <t xml:space="preserve">Ccl8</t>
  </si>
  <si>
    <t xml:space="preserve">chemokine receptor binding</t>
  </si>
  <si>
    <t xml:space="preserve">GO:0042379</t>
  </si>
  <si>
    <t xml:space="preserve">Folr2</t>
  </si>
  <si>
    <t xml:space="preserve">cytokine activity</t>
  </si>
  <si>
    <t xml:space="preserve">GO:0005125</t>
  </si>
  <si>
    <t xml:space="preserve">CCL7,CCL8,CCL2,CCL6,CXCL1,GDF15,CCL12,CCL5,PF4,CCL9,IL10</t>
  </si>
  <si>
    <t xml:space="preserve">C1qa</t>
  </si>
  <si>
    <t xml:space="preserve">CCR chemokine receptor binding</t>
  </si>
  <si>
    <t xml:space="preserve">GO:0048020</t>
  </si>
  <si>
    <t xml:space="preserve">CCL7,CCL8,CCL2,CCL6,CCL12,CCL5,CCL9</t>
  </si>
  <si>
    <t xml:space="preserve">Ccl2</t>
  </si>
  <si>
    <t xml:space="preserve">receptor ligand activity</t>
  </si>
  <si>
    <t xml:space="preserve">GO:0048018</t>
  </si>
  <si>
    <t xml:space="preserve">CCL7,CCL8,CCL2,CCL6,CXCL1,GDF15,CCL12,CCL5,PF4,CCL9,IL10,SAA3,HSPA1A</t>
  </si>
  <si>
    <t xml:space="preserve">Cbr2</t>
  </si>
  <si>
    <t xml:space="preserve">signaling receptor activator activity</t>
  </si>
  <si>
    <t xml:space="preserve">GO:0030546</t>
  </si>
  <si>
    <t xml:space="preserve">Pltp</t>
  </si>
  <si>
    <t xml:space="preserve">signaling receptor regulator activity</t>
  </si>
  <si>
    <t xml:space="preserve">GO:0030545</t>
  </si>
  <si>
    <t xml:space="preserve">C1qb</t>
  </si>
  <si>
    <t xml:space="preserve">molecular function activator activity</t>
  </si>
  <si>
    <t xml:space="preserve">GO:0140677</t>
  </si>
  <si>
    <t xml:space="preserve">CCL7,CCL8,CCL2,LTC4S,CCL6,CXCL1,GDF15,CCL12,APOE,CCL5,PF4,CCL9,LGMN,IL10,SAA3,HSPA1A</t>
  </si>
  <si>
    <t xml:space="preserve">C1qc</t>
  </si>
  <si>
    <t xml:space="preserve">CCR1 chemokine receptor binding</t>
  </si>
  <si>
    <t xml:space="preserve">GO:0031726</t>
  </si>
  <si>
    <t xml:space="preserve">CCL7,CCL6,CCL5,CCL9</t>
  </si>
  <si>
    <t xml:space="preserve">Lyve1</t>
  </si>
  <si>
    <t xml:space="preserve">signaling receptor binding</t>
  </si>
  <si>
    <t xml:space="preserve">GO:0005102</t>
  </si>
  <si>
    <t xml:space="preserve">CCL7,CCL8,CCL2,CCL6,CXCL1,GDF15,CD36,CCL12,APOE,CCL5,CD81,PF4,FCNA,LPL,CCL9,IL10,SAA3,HSPA1A</t>
  </si>
  <si>
    <t xml:space="preserve">Timp2</t>
  </si>
  <si>
    <t xml:space="preserve">cytokine receptor binding</t>
  </si>
  <si>
    <t xml:space="preserve">GO:0005126</t>
  </si>
  <si>
    <t xml:space="preserve">CCL7,CCL8,CCL2,CCL6,CXCL1,CCL12,CCL5,PF4,CCL9,IL10</t>
  </si>
  <si>
    <t xml:space="preserve">Mt1</t>
  </si>
  <si>
    <t xml:space="preserve">G protein-coupled receptor binding</t>
  </si>
  <si>
    <t xml:space="preserve">GO:0001664</t>
  </si>
  <si>
    <t xml:space="preserve">CCL7,CCL8,CCL2,CCL6,CXCL1,CCL12,CCL5,PF4,CCL9,HSPA1A</t>
  </si>
  <si>
    <t xml:space="preserve">Ltc4s</t>
  </si>
  <si>
    <t xml:space="preserve">molecular function regulator activity</t>
  </si>
  <si>
    <t xml:space="preserve">GO:0098772</t>
  </si>
  <si>
    <t xml:space="preserve">CCL7,CCL8,CCL2,TIMP2,LTC4S,CCL6,CXCL1,GDF15,CCL12,APOE,CCL5,PF4,SERPINB6A,CCL9,LGMN,ID3,IL10,SAA3,HSPA1A</t>
  </si>
  <si>
    <t xml:space="preserve">Selenop</t>
  </si>
  <si>
    <t xml:space="preserve">glycosaminoglycan binding</t>
  </si>
  <si>
    <t xml:space="preserve">GO:0005539</t>
  </si>
  <si>
    <t xml:space="preserve">CCL7,CCL8,CCL2,LYVE1,APOE,CCL5,PF4,LPL</t>
  </si>
  <si>
    <t xml:space="preserve">Mt2</t>
  </si>
  <si>
    <t xml:space="preserve">heparin binding</t>
  </si>
  <si>
    <t xml:space="preserve">GO:0008201</t>
  </si>
  <si>
    <t xml:space="preserve">CCL7,CCL8,CCL2,APOE,CCL5,PF4,LPL</t>
  </si>
  <si>
    <t xml:space="preserve">2.37725394230566e-309</t>
  </si>
  <si>
    <t xml:space="preserve">Ccl6</t>
  </si>
  <si>
    <t xml:space="preserve">sulfur compound binding</t>
  </si>
  <si>
    <t xml:space="preserve">GO:1901681</t>
  </si>
  <si>
    <t xml:space="preserve">CCL7,CCL8,CCL2,LTC4S,APOE,CCL5,PF4,LPL</t>
  </si>
  <si>
    <t xml:space="preserve">Cxcl1</t>
  </si>
  <si>
    <t xml:space="preserve">protein binding</t>
  </si>
  <si>
    <t xml:space="preserve">GO:0005515</t>
  </si>
  <si>
    <t xml:space="preserve">CCL7,CCL8,C1QA,CCL2,CBR2,PLTP,C1QB,C1QC,TIMP2,LTC4S,SELENOP,CCL6,CXCL1,CD63,GDF15,CD36,CCL12,APOE,CCL5,TMEM176A,CD81,PF4,LMNA,TMEM176B,FCNA,LGALS1,SERPINB6A,LPL,C3AR1,CCL9,KLF2,ID3,ATF3,CTSB,IL10,SAA3,MRC1,HSPA1A</t>
  </si>
  <si>
    <t xml:space="preserve">Cd63</t>
  </si>
  <si>
    <t xml:space="preserve">lipoprotein particle binding</t>
  </si>
  <si>
    <t xml:space="preserve">GO:0071813</t>
  </si>
  <si>
    <t xml:space="preserve">PLTP,CD36,APOE,LPL</t>
  </si>
  <si>
    <t xml:space="preserve">Gdf15</t>
  </si>
  <si>
    <t xml:space="preserve">protein-lipid complex binding</t>
  </si>
  <si>
    <t xml:space="preserve">GO:0071814</t>
  </si>
  <si>
    <t xml:space="preserve">Cd36</t>
  </si>
  <si>
    <t xml:space="preserve">CCR2 chemokine receptor binding</t>
  </si>
  <si>
    <t xml:space="preserve">GO:0031727</t>
  </si>
  <si>
    <t xml:space="preserve">CCL7,CCL2,CCL12</t>
  </si>
  <si>
    <t xml:space="preserve">Ccl12</t>
  </si>
  <si>
    <t xml:space="preserve">chemoattractant activity</t>
  </si>
  <si>
    <t xml:space="preserve">GO:0042056</t>
  </si>
  <si>
    <t xml:space="preserve">CCL6,CCL5,CCL9,SAA3</t>
  </si>
  <si>
    <t xml:space="preserve">Apoe</t>
  </si>
  <si>
    <t xml:space="preserve">cargo receptor activity</t>
  </si>
  <si>
    <t xml:space="preserve">GO:0038024</t>
  </si>
  <si>
    <t xml:space="preserve">FOLR2,LYVE1,CD36,MRC1</t>
  </si>
  <si>
    <t xml:space="preserve">Ccl5</t>
  </si>
  <si>
    <t xml:space="preserve">binding</t>
  </si>
  <si>
    <t xml:space="preserve">GO:0005488</t>
  </si>
  <si>
    <t xml:space="preserve">CCL7,CCL8,FOLR2,C1QA,CCL2,CBR2,PLTP,C1QB,C1QC,LYVE1,TIMP2,MT1,LTC4S,SELENOP,MT2,CCL6,CXCL1,CD63,GDF15,CD36,CCL12,APOE,CCL5,TMEM176A,CD81,PF4,LMNA,TMEM176B,FCNA,LGALS1,SERPINB6A,LPL,CD209F,C3AR1,CCL9,KLF2,ID3,ADGRE1,ATF3,CTSB,IL10,SAA3,MRC1,HSPA1A</t>
  </si>
  <si>
    <t xml:space="preserve">Tmem176a</t>
  </si>
  <si>
    <t xml:space="preserve">proteoglycan binding</t>
  </si>
  <si>
    <t xml:space="preserve">GO:0043394</t>
  </si>
  <si>
    <t xml:space="preserve">APOE,LPL,CTSB</t>
  </si>
  <si>
    <t xml:space="preserve">Cd81</t>
  </si>
  <si>
    <t xml:space="preserve">GO:BP</t>
  </si>
  <si>
    <t xml:space="preserve">response to external stimulus</t>
  </si>
  <si>
    <t xml:space="preserve">GO:0009605</t>
  </si>
  <si>
    <t xml:space="preserve">CCL7,CCL8,FOLR2,C1QA,CCL2,C1QB,C1QC,MT2,CCL6,CXCL1,CD63,GDF15,CD36,CCL12,APOE,CCL5,CD81,PF4,FCNA,LGALS1,LPL,C3AR1,CFB,CCL9,LGMN,ATF3,IL10,SAA3,MRC1,HSPA1A,CD68</t>
  </si>
  <si>
    <t xml:space="preserve">Pf4</t>
  </si>
  <si>
    <t xml:space="preserve">immune system process</t>
  </si>
  <si>
    <t xml:space="preserve">GO:0002376</t>
  </si>
  <si>
    <t xml:space="preserve">CCL7,CCL8,C1QA,CCL2,C1QB,C1QC,LYVE1,CCL6,CXCL1,CD36,CCL12,APOE,CCL5,TMEM176A,CD81,PF4,TMEM176B,FCNA,LGALS1,CD209F,C3AR1,CFB,CCL9,LGMN,KLF2,ADGRE1,IL10,MRC1,HSPA1A,CD68</t>
  </si>
  <si>
    <t xml:space="preserve">Lmna</t>
  </si>
  <si>
    <t xml:space="preserve">biological process involved in interspecies interaction between organisms</t>
  </si>
  <si>
    <t xml:space="preserve">GO:0044419</t>
  </si>
  <si>
    <t xml:space="preserve">CCL7,CCL8,C1QA,CCL2,C1QB,C1QC,MT2,CCL6,CXCL1,CD36,CCL12,APOE,CCL5,CD81,PF4,FCNA,LGALS1,LPL,CFB,CCL9,CTSB,IL10,SAA3,MRC1,HSPA1A,CD68</t>
  </si>
  <si>
    <t xml:space="preserve">1.0700222e-316</t>
  </si>
  <si>
    <t xml:space="preserve">2.11917892435e-312</t>
  </si>
  <si>
    <t xml:space="preserve">Tmem176b</t>
  </si>
  <si>
    <t xml:space="preserve">regulation of immune system process</t>
  </si>
  <si>
    <t xml:space="preserve">GO:0002682</t>
  </si>
  <si>
    <t xml:space="preserve">CCL7,C1QA,CCL2,C1QB,C1QC,LYVE1,CXCL1,CD36,CCL12,APOE,CCL5,TMEM176A,CD81,PF4,TMEM176B,FCNA,LGALS1,C3AR1,CFB,CCL9,LGMN,IL10,HSPA1A,CD68</t>
  </si>
  <si>
    <t xml:space="preserve">Fcna</t>
  </si>
  <si>
    <t xml:space="preserve">defense response</t>
  </si>
  <si>
    <t xml:space="preserve">GO:0006952</t>
  </si>
  <si>
    <t xml:space="preserve">CCL7,CCL8,C1QA,CCL2,C1QB,C1QC,CCL6,CXCL1,CD36,CCL12,APOE,CCL5,CD81,PF4,FCNA,LGALS1,LPL,C3AR1,CFB,CCL9,IL10,SAA3,MRC1,HSPA1A,CD68</t>
  </si>
  <si>
    <t xml:space="preserve">Lgals1</t>
  </si>
  <si>
    <t xml:space="preserve">inflammatory response</t>
  </si>
  <si>
    <t xml:space="preserve">GO:0006954</t>
  </si>
  <si>
    <t xml:space="preserve">CCL7,CCL8,C1QA,CCL2,CCL6,CXCL1,CD36,CCL12,APOE,CCL5,CD81,PF4,LGALS1,LPL,C3AR1,CCL9,IL10,SAA3,CD68</t>
  </si>
  <si>
    <t xml:space="preserve">Pmp22</t>
  </si>
  <si>
    <t xml:space="preserve">cellular response to chemical stimulus</t>
  </si>
  <si>
    <t xml:space="preserve">GO:0070887</t>
  </si>
  <si>
    <t xml:space="preserve">CCL7,CCL8,FOLR2,CCL2,MT1,LTC4S,MT2,CCL6,CXCL1,GDF15,CD36,CCL12,APOE,CCL5,PF4,LMNA,SERPINB6A,LPL,C3AR1,CCL9,LGMN,KLF2,ID3,ATF3,CTSB,IL10,SAA3,MRC1,HSPA1A,CD68</t>
  </si>
  <si>
    <t xml:space="preserve">Serpinb6a</t>
  </si>
  <si>
    <t xml:space="preserve">immune response</t>
  </si>
  <si>
    <t xml:space="preserve">GO:0006955</t>
  </si>
  <si>
    <t xml:space="preserve">CCL7,CCL8,C1QA,CCL2,C1QB,C1QC,CCL6,CXCL1,CD36,CCL12,APOE,CCL5,CD81,PF4,FCNA,LGALS1,CD209F,C3AR1,CFB,CCL9,ADGRE1,IL10,MRC1,HSPA1A,CD68</t>
  </si>
  <si>
    <t xml:space="preserve">Lpl</t>
  </si>
  <si>
    <t xml:space="preserve">positive regulation of response to stimulus</t>
  </si>
  <si>
    <t xml:space="preserve">GO:0048584</t>
  </si>
  <si>
    <t xml:space="preserve">CCL7,CCL8,C1QA,CCL2,C1QB,C1QC,CCL6,CXCL1,CD63,GDF15,CD36,CCL12,APOE,CCL5,CD81,FCNA,LGALS1,LPL,C3AR1,CFB,CCL9,LGMN,KLF2,ATF3,IL10,HSPA1A</t>
  </si>
  <si>
    <t xml:space="preserve">Cd209f</t>
  </si>
  <si>
    <t xml:space="preserve">neutrophil chemotaxis</t>
  </si>
  <si>
    <t xml:space="preserve">GO:0030593</t>
  </si>
  <si>
    <t xml:space="preserve">CCL7,CCL8,CCL2,CCL6,CXCL1,CCL12,CCL5,PF4,C3AR1,CCL9</t>
  </si>
  <si>
    <t xml:space="preserve">Blvrb</t>
  </si>
  <si>
    <t xml:space="preserve">response to other organism</t>
  </si>
  <si>
    <t xml:space="preserve">GO:0051707</t>
  </si>
  <si>
    <t xml:space="preserve">CCL7,CCL8,C1QA,CCL2,C1QB,C1QC,MT2,CCL6,CXCL1,CD36,CCL12,APOE,CCL5,PF4,FCNA,LPL,CFB,CCL9,IL10,SAA3,MRC1,HSPA1A,CD68</t>
  </si>
  <si>
    <t xml:space="preserve">C3ar1</t>
  </si>
  <si>
    <t xml:space="preserve">eosinophil chemotaxis</t>
  </si>
  <si>
    <t xml:space="preserve">GO:0048245</t>
  </si>
  <si>
    <t xml:space="preserve">Cfb</t>
  </si>
  <si>
    <t xml:space="preserve">response to external biotic stimulus</t>
  </si>
  <si>
    <t xml:space="preserve">GO:0043207</t>
  </si>
  <si>
    <t xml:space="preserve">3.302959635583e-311</t>
  </si>
  <si>
    <t xml:space="preserve">Ccl9</t>
  </si>
  <si>
    <t xml:space="preserve">response to stress</t>
  </si>
  <si>
    <t xml:space="preserve">GO:0006950</t>
  </si>
  <si>
    <t xml:space="preserve">CCL7,CCL8,C1QA,CCL2,C1QB,C1QC,MT1,MT2,CCL6,CXCL1,CD36,CCL12,APOE,CCL5,CD81,PF4,LMNA,FCNA,LGALS1,SERPINB6A,LPL,C3AR1,CFB,CCL9,KLF2,ATF3,IL10,SAA3,MRC1,HSPA1A,CD68</t>
  </si>
  <si>
    <t xml:space="preserve">Lgmn</t>
  </si>
  <si>
    <t xml:space="preserve">myeloid leukocyte migration</t>
  </si>
  <si>
    <t xml:space="preserve">GO:0097529</t>
  </si>
  <si>
    <t xml:space="preserve">CCL7,CCL8,CCL2,CCL6,CXCL1,CCL12,CCL5,CD81,PF4,C3AR1,CCL9,LGMN</t>
  </si>
  <si>
    <t xml:space="preserve">Klf2</t>
  </si>
  <si>
    <t xml:space="preserve">response to biotic stimulus</t>
  </si>
  <si>
    <t xml:space="preserve">GO:0009607</t>
  </si>
  <si>
    <t xml:space="preserve">Id3</t>
  </si>
  <si>
    <t xml:space="preserve">positive regulation of immune system process</t>
  </si>
  <si>
    <t xml:space="preserve">GO:0002684</t>
  </si>
  <si>
    <t xml:space="preserve">CCL7,C1QA,CCL2,C1QB,C1QC,LYVE1,CXCL1,CD36,CCL12,CCL5,CD81,FCNA,LGALS1,C3AR1,CFB,CCL9,LGMN,IL10,HSPA1A</t>
  </si>
  <si>
    <t xml:space="preserve">1.227557055e-314</t>
  </si>
  <si>
    <t xml:space="preserve">2.4311767474736e-310</t>
  </si>
  <si>
    <t xml:space="preserve">Adgre1</t>
  </si>
  <si>
    <t xml:space="preserve">granulocyte chemotaxis</t>
  </si>
  <si>
    <t xml:space="preserve">GO:0071621</t>
  </si>
  <si>
    <t xml:space="preserve">Atf3</t>
  </si>
  <si>
    <t xml:space="preserve">neutrophil migration</t>
  </si>
  <si>
    <t xml:space="preserve">GO:1990266</t>
  </si>
  <si>
    <t xml:space="preserve">Ctsb</t>
  </si>
  <si>
    <t xml:space="preserve">eosinophil migration</t>
  </si>
  <si>
    <t xml:space="preserve">GO:0072677</t>
  </si>
  <si>
    <t xml:space="preserve">Il10</t>
  </si>
  <si>
    <t xml:space="preserve">chemokine-mediated signaling pathway</t>
  </si>
  <si>
    <t xml:space="preserve">GO:0070098</t>
  </si>
  <si>
    <t xml:space="preserve">Saa3</t>
  </si>
  <si>
    <t xml:space="preserve">cellular response to chemokine</t>
  </si>
  <si>
    <t xml:space="preserve">GO:1990869</t>
  </si>
  <si>
    <t xml:space="preserve">Mrc1</t>
  </si>
  <si>
    <t xml:space="preserve">response to chemokine</t>
  </si>
  <si>
    <t xml:space="preserve">GO:1990868</t>
  </si>
  <si>
    <t xml:space="preserve">Dhrs3</t>
  </si>
  <si>
    <t xml:space="preserve">leukocyte migration</t>
  </si>
  <si>
    <t xml:space="preserve">GO:0050900</t>
  </si>
  <si>
    <t xml:space="preserve">CCL7,CCL8,CCL2,LYVE1,CCL6,CXCL1,CCL12,CCL5,CD81,PF4,C3AR1,CCL9,LGMN</t>
  </si>
  <si>
    <t xml:space="preserve">Hspa1a</t>
  </si>
  <si>
    <t xml:space="preserve">granulocyte migration</t>
  </si>
  <si>
    <t xml:space="preserve">GO:0097530</t>
  </si>
  <si>
    <t xml:space="preserve">Cd68</t>
  </si>
  <si>
    <t xml:space="preserve">cellular response to interleukin-1</t>
  </si>
  <si>
    <t xml:space="preserve">GO:0071347</t>
  </si>
  <si>
    <t xml:space="preserve">CCL7,CCL8,CCL2,CCL6,CCL12,CCL5,CCL9,KLF2,SAA3</t>
  </si>
  <si>
    <t xml:space="preserve">Fcgrt</t>
  </si>
  <si>
    <t xml:space="preserve">leukocyte chemotaxis</t>
  </si>
  <si>
    <t xml:space="preserve">GO:0030595</t>
  </si>
  <si>
    <t xml:space="preserve">CCL7,CCL8,CCL2,CCL6,CXCL1,CCL12,CCL5,PF4,C3AR1,CCL9,LGMN</t>
  </si>
  <si>
    <t xml:space="preserve">Sdc3</t>
  </si>
  <si>
    <t xml:space="preserve">defense response to other organism</t>
  </si>
  <si>
    <t xml:space="preserve">GO:0098542</t>
  </si>
  <si>
    <t xml:space="preserve">CCL7,CCL8,C1QA,CCL2,C1QB,C1QC,CCL6,CXCL1,CD36,CCL12,APOE,CCL5,PF4,FCNA,CFB,CCL9,IL10,MRC1,HSPA1A</t>
  </si>
  <si>
    <t xml:space="preserve">Dusp1</t>
  </si>
  <si>
    <t xml:space="preserve">monocyte chemotaxis</t>
  </si>
  <si>
    <t xml:space="preserve">GO:0002548</t>
  </si>
  <si>
    <t xml:space="preserve">CCL7,CCL8,CCL2,CCL6,CCL12,CCL5,CCL9,LGMN</t>
  </si>
  <si>
    <t xml:space="preserve">Wwp1</t>
  </si>
  <si>
    <t xml:space="preserve">cell chemotaxis</t>
  </si>
  <si>
    <t xml:space="preserve">GO:0060326</t>
  </si>
  <si>
    <t xml:space="preserve">CCL7,CCL8,CCL2,CCL6,CXCL1,CCL12,CCL5,PF4,C3AR1,CCL9,LGMN,SAA3</t>
  </si>
  <si>
    <t xml:space="preserve">Aif1</t>
  </si>
  <si>
    <t xml:space="preserve">defense response to symbiont</t>
  </si>
  <si>
    <t xml:space="preserve">GO:0140546</t>
  </si>
  <si>
    <t xml:space="preserve">CCL7,CCL8,C1QA,CCL2,C1QB,C1QC,CCL6,CXCL1,CD36,CCL12,APOE,CCL5,PF4,FCNA,CFB,CCL9,MRC1,HSPA1A</t>
  </si>
  <si>
    <t xml:space="preserve">Ccl4</t>
  </si>
  <si>
    <t xml:space="preserve">regulation of response to stimulus</t>
  </si>
  <si>
    <t xml:space="preserve">GO:0048583</t>
  </si>
  <si>
    <t xml:space="preserve">CCL7,CCL8,C1QA,CCL2,C1QB,C1QC,CCL6,CXCL1,CD63,GDF15,CD36,CCL12,APOE,CCL5,CD81,PF4,LMNA,FCNA,LGALS1,LPL,C3AR1,CFB,CCL9,LGMN,KLF2,ATF3,IL10,DHRS3,HSPA1A</t>
  </si>
  <si>
    <t xml:space="preserve">Grn</t>
  </si>
  <si>
    <t xml:space="preserve">response to interleukin-1</t>
  </si>
  <si>
    <t xml:space="preserve">GO:0070555</t>
  </si>
  <si>
    <t xml:space="preserve">Itm2b</t>
  </si>
  <si>
    <t xml:space="preserve">cellular response to organic substance</t>
  </si>
  <si>
    <t xml:space="preserve">GO:0071310</t>
  </si>
  <si>
    <t xml:space="preserve">CCL7,CCL8,FOLR2,CCL2,CCL6,CXCL1,GDF15,CD36,CCL12,CCL5,PF4,LPL,CCL9,LGMN,KLF2,ID3,ATF3,CTSB,IL10,SAA3,MRC1,HSPA1A,CD68</t>
  </si>
  <si>
    <t xml:space="preserve">Pepd</t>
  </si>
  <si>
    <t xml:space="preserve">innate immune response</t>
  </si>
  <si>
    <t xml:space="preserve">GO:0045087</t>
  </si>
  <si>
    <t xml:space="preserve">CCL7,CCL8,C1QA,CCL2,C1QB,C1QC,CCL6,CD36,CCL12,APOE,CCL5,FCNA,CFB,CCL9,MRC1,HSPA1A</t>
  </si>
  <si>
    <t xml:space="preserve">Cfp</t>
  </si>
  <si>
    <t xml:space="preserve">lymphocyte chemotaxis</t>
  </si>
  <si>
    <t xml:space="preserve">GO:0048247</t>
  </si>
  <si>
    <t xml:space="preserve">Mafb</t>
  </si>
  <si>
    <t xml:space="preserve">response to chemical</t>
  </si>
  <si>
    <t xml:space="preserve">GO:0042221</t>
  </si>
  <si>
    <t xml:space="preserve">CCL7,CCL8,FOLR2,CCL2,MT1,LTC4S,SELENOP,MT2,CCL6,CXCL1,GDF15,CD36,CCL12,APOE,CCL5,CD81,PF4,LMNA,SERPINB6A,LPL,C3AR1,CCL9,LGMN,KLF2,ID3,ATF3,CTSB,IL10,SAA3,MRC1,HSPA1A,CD68</t>
  </si>
  <si>
    <t xml:space="preserve">Egr1</t>
  </si>
  <si>
    <t xml:space="preserve">response to stimulus</t>
  </si>
  <si>
    <t xml:space="preserve">GO:0050896</t>
  </si>
  <si>
    <t xml:space="preserve">CCL7,CCL8,FOLR2,C1QA,CCL2,C1QB,C1QC,MT1,LTC4S,SELENOP,MT2,CCL6,CXCL1,CD63,GDF15,CD36,CCL12,APOE,CCL5,CD81,PF4,LMNA,FCNA,LGALS1,SERPINB6A,LPL,CD209F,C3AR1,CFB,CCL9,LGMN,KLF2,ID3,ADGRE1,ATF3,CTSB,IL10,SAA3,MRC1,DHRS3,HSPA1A,CD68</t>
  </si>
  <si>
    <t xml:space="preserve">Ms4a7</t>
  </si>
  <si>
    <t xml:space="preserve">chemotaxis</t>
  </si>
  <si>
    <t xml:space="preserve">GO:0006935</t>
  </si>
  <si>
    <t xml:space="preserve">Rgl1</t>
  </si>
  <si>
    <t xml:space="preserve">taxis</t>
  </si>
  <si>
    <t xml:space="preserve">GO:0042330</t>
  </si>
  <si>
    <t xml:space="preserve">Wfdc17</t>
  </si>
  <si>
    <t xml:space="preserve">locomotion</t>
  </si>
  <si>
    <t xml:space="preserve">GO:0040011</t>
  </si>
  <si>
    <t xml:space="preserve">CCL7,CCL8,CCL2,LYVE1,CCL6,CXCL1,CD63,CCL12,APOE,CCL5,CD81,PF4,LMNA,C3AR1,CCL9,LGMN,SAA3</t>
  </si>
  <si>
    <t xml:space="preserve">Hspa1b</t>
  </si>
  <si>
    <t xml:space="preserve">mononuclear cell migration</t>
  </si>
  <si>
    <t xml:space="preserve">GO:0071674</t>
  </si>
  <si>
    <t xml:space="preserve">CCL7,CCL8,CCL2,CCL6,CCL12,CCL5,C3AR1,CCL9,LGMN</t>
  </si>
  <si>
    <t xml:space="preserve">Fos</t>
  </si>
  <si>
    <t xml:space="preserve">cellular response to lipoprotein particle stimulus</t>
  </si>
  <si>
    <t xml:space="preserve">GO:0071402</t>
  </si>
  <si>
    <t xml:space="preserve">CCL2,CD36,APOE,CD81,LPL,CD68</t>
  </si>
  <si>
    <t xml:space="preserve">Maf</t>
  </si>
  <si>
    <t xml:space="preserve">cellular response to type II interferon</t>
  </si>
  <si>
    <t xml:space="preserve">GO:0071346</t>
  </si>
  <si>
    <t xml:space="preserve">CCL7,CCL8,CCL2,CCL6,CCL12,CCL5,CCL9,MRC1</t>
  </si>
  <si>
    <t xml:space="preserve">Sdc4</t>
  </si>
  <si>
    <t xml:space="preserve">response to organic substance</t>
  </si>
  <si>
    <t xml:space="preserve">GO:0010033</t>
  </si>
  <si>
    <t xml:space="preserve">CCL7,CCL8,FOLR2,CCL2,CCL6,CXCL1,GDF15,CD36,CCL12,APOE,CCL5,CD81,PF4,LPL,CCL9,LGMN,KLF2,ID3,ATF3,CTSB,IL10,SAA3,MRC1,HSPA1A,CD68</t>
  </si>
  <si>
    <t xml:space="preserve">Snx2</t>
  </si>
  <si>
    <t xml:space="preserve">cellular response to tumor necrosis factor</t>
  </si>
  <si>
    <t xml:space="preserve">GO:0071356</t>
  </si>
  <si>
    <t xml:space="preserve">CCL7,CCL8,CCL2,CCL6,CCL12,CCL5,CCL9,KLF2,HSPA1A</t>
  </si>
  <si>
    <t xml:space="preserve">Gas6</t>
  </si>
  <si>
    <t xml:space="preserve">positive regulation of ERK1 and ERK2 cascade</t>
  </si>
  <si>
    <t xml:space="preserve">GO:0070374</t>
  </si>
  <si>
    <t xml:space="preserve">CCL7,CCL8,CCL2,CCL6,CD36,CCL12,APOE,CCL5,CCL9</t>
  </si>
  <si>
    <t xml:space="preserve">Ehd4</t>
  </si>
  <si>
    <t xml:space="preserve">regulation of ERK1 and ERK2 cascade</t>
  </si>
  <si>
    <t xml:space="preserve">GO:0070372</t>
  </si>
  <si>
    <t xml:space="preserve">CCL7,CCL8,CCL2,CCL6,CD36,CCL12,APOE,CCL5,CCL9,ATF3</t>
  </si>
  <si>
    <t xml:space="preserve">Lgals3bp</t>
  </si>
  <si>
    <t xml:space="preserve">anatomical structure development</t>
  </si>
  <si>
    <t xml:space="preserve">GO:0048856</t>
  </si>
  <si>
    <t xml:space="preserve">CCL7,CCL8,C1QA,CCL2,C1QB,C1QC,SELENOP,CXCL1,CD63,GDF15,CD36,CCL12,APOE,CCL5,TMEM176A,CD81,PF4,LMNA,TMEM176B,LGALS1,PMP22,SERPINB6A,LPL,C3AR1,CCL9,KLF2,ID3,ATF3,CTSB,IL10,DHRS3,HSPA1A</t>
  </si>
  <si>
    <t xml:space="preserve">Tubb2a</t>
  </si>
  <si>
    <t xml:space="preserve">response to type II interferon</t>
  </si>
  <si>
    <t xml:space="preserve">GO:0034341</t>
  </si>
  <si>
    <t xml:space="preserve">Slc13a3</t>
  </si>
  <si>
    <t xml:space="preserve">cell surface receptor signaling pathway</t>
  </si>
  <si>
    <t xml:space="preserve">GO:0007166</t>
  </si>
  <si>
    <t xml:space="preserve">CCL7,CCL8,CCL2,CCL6,CXCL1,CD63,GDF15,CD36,CCL12,APOE,CCL5,CD81,PF4,LMNA,FCNA,C3AR1,CCL9,LGMN,ADGRE1,ATF3,IL10,HSPA1A</t>
  </si>
  <si>
    <t xml:space="preserve">Klf6</t>
  </si>
  <si>
    <t xml:space="preserve">response to tumor necrosis factor</t>
  </si>
  <si>
    <t xml:space="preserve">GO:0034612</t>
  </si>
  <si>
    <t xml:space="preserve">Ap2m1</t>
  </si>
  <si>
    <t xml:space="preserve">ERK1 and ERK2 cascade</t>
  </si>
  <si>
    <t xml:space="preserve">GO:0070371</t>
  </si>
  <si>
    <t xml:space="preserve">Emp1</t>
  </si>
  <si>
    <t xml:space="preserve">cell motility</t>
  </si>
  <si>
    <t xml:space="preserve">GO:0048870</t>
  </si>
  <si>
    <t xml:space="preserve">CCL7,CCL8,CCL2,PLTP,LYVE1,CCL6,CXCL1,CD63,CCL12,APOE,CCL5,CD81,PF4,LMNA,C3AR1,CCL9,LGMN,SAA3</t>
  </si>
  <si>
    <t xml:space="preserve">Cstb</t>
  </si>
  <si>
    <t xml:space="preserve">cell migration</t>
  </si>
  <si>
    <t xml:space="preserve">GO:0016477</t>
  </si>
  <si>
    <t xml:space="preserve">Tmem86a</t>
  </si>
  <si>
    <t xml:space="preserve">regulation of response to external stimulus</t>
  </si>
  <si>
    <t xml:space="preserve">GO:0032101</t>
  </si>
  <si>
    <t xml:space="preserve">CCL7,CCL2,CXCL1,CD36,APOE,CCL5,CD81,PF4,FCNA,LGALS1,LPL,C3AR1,LGMN,IL10,HSPA1A</t>
  </si>
  <si>
    <t xml:space="preserve">Prxl2b</t>
  </si>
  <si>
    <t xml:space="preserve">positive regulation of MAPK cascade</t>
  </si>
  <si>
    <t xml:space="preserve">GO:0043410</t>
  </si>
  <si>
    <t xml:space="preserve">CCL7,CCL8,CCL2,CCL6,GDF15,CD36,CCL12,APOE,CCL5,CD81,CCL9</t>
  </si>
  <si>
    <t xml:space="preserve">Plk2</t>
  </si>
  <si>
    <t xml:space="preserve">developmental process</t>
  </si>
  <si>
    <t xml:space="preserve">GO:0032502</t>
  </si>
  <si>
    <t xml:space="preserve">CCL7,CCL8,C1QA,CCL2,C1QB,C1QC,SELENOP,CXCL1,CD63,GDF15,CD36,CCL12,APOE,CCL5,TMEM176A,CD81,PF4,LMNA,TMEM176B,LGALS1,PMP22,SERPINB6A,LPL,C3AR1,CCL9,LGMN,KLF2,ID3,ATF3,CTSB,IL10,DHRS3,HSPA1A</t>
  </si>
  <si>
    <t xml:space="preserve">Gas7</t>
  </si>
  <si>
    <t xml:space="preserve">lymphocyte migration</t>
  </si>
  <si>
    <t xml:space="preserve">GO:0072676</t>
  </si>
  <si>
    <t xml:space="preserve">Tmem37</t>
  </si>
  <si>
    <t xml:space="preserve">positive regulation of response to external stimulus</t>
  </si>
  <si>
    <t xml:space="preserve">GO:0032103</t>
  </si>
  <si>
    <t xml:space="preserve">CCL7,CCL2,CXCL1,CD36,CCL5,CD81,FCNA,LGALS1,LPL,C3AR1,LGMN,HSPA1A</t>
  </si>
  <si>
    <t xml:space="preserve">Snx3</t>
  </si>
  <si>
    <t xml:space="preserve">positive regulation of biological process</t>
  </si>
  <si>
    <t xml:space="preserve">GO:0048518</t>
  </si>
  <si>
    <t xml:space="preserve">CCL7,CCL8,FOLR2,C1QA,CCL2,PLTP,C1QB,C1QC,LYVE1,CCL6,CXCL1,CD63,GDF15,CD36,CCL12,APOE,CCL5,CD81,PF4,LMNA,FCNA,LGALS1,LPL,C3AR1,CFB,CCL9,LGMN,KLF2,ID3,ATF3,IL10,HSPA1A</t>
  </si>
  <si>
    <t xml:space="preserve">Plin2</t>
  </si>
  <si>
    <t xml:space="preserve">regulation of MAPK cascade</t>
  </si>
  <si>
    <t xml:space="preserve">GO:0043408</t>
  </si>
  <si>
    <t xml:space="preserve">CCL7,CCL8,CCL2,CCL6,GDF15,CD36,CCL12,APOE,CCL5,CD81,CCL9,ATF3</t>
  </si>
  <si>
    <t xml:space="preserve">Ubc</t>
  </si>
  <si>
    <t xml:space="preserve">humoral immune response</t>
  </si>
  <si>
    <t xml:space="preserve">GO:0006959</t>
  </si>
  <si>
    <t xml:space="preserve">CCL8,C1QA,C1QB,C1QC,CXCL1,CD81,PF4,FCNA,CFB</t>
  </si>
  <si>
    <t xml:space="preserve">Rhob</t>
  </si>
  <si>
    <t xml:space="preserve">response to lipoprotein particle</t>
  </si>
  <si>
    <t xml:space="preserve">GO:0055094</t>
  </si>
  <si>
    <t xml:space="preserve">CD36,APOE,CD81,LPL,CD68</t>
  </si>
  <si>
    <t xml:space="preserve">Mpp1</t>
  </si>
  <si>
    <t xml:space="preserve">regulation of multicellular organismal process</t>
  </si>
  <si>
    <t xml:space="preserve">GO:0051239</t>
  </si>
  <si>
    <t xml:space="preserve">CCL2,C1QC,CD63,GDF15,CD36,APOE,CCL5,TMEM176A,CD81,PF4,LMNA,TMEM176B,FCNA,LGALS1,LPL,C3AR1,CCL9,LGMN,KLF2,IL10,DHRS3,HSPA1A</t>
  </si>
  <si>
    <t xml:space="preserve">Hmox1</t>
  </si>
  <si>
    <t xml:space="preserve">MAPK cascade</t>
  </si>
  <si>
    <t xml:space="preserve">GO:0000165</t>
  </si>
  <si>
    <t xml:space="preserve">C5ar1</t>
  </si>
  <si>
    <t xml:space="preserve">regulation of leukocyte migration</t>
  </si>
  <si>
    <t xml:space="preserve">GO:0002685</t>
  </si>
  <si>
    <t xml:space="preserve">CCL7,CCL2,LYVE1,CCL12,CCL5,CD81,C3AR1,LGMN</t>
  </si>
  <si>
    <t xml:space="preserve">Calm2</t>
  </si>
  <si>
    <t xml:space="preserve">cytokine-mediated signaling pathway</t>
  </si>
  <si>
    <t xml:space="preserve">GO:0019221</t>
  </si>
  <si>
    <t xml:space="preserve">H2-Eb1</t>
  </si>
  <si>
    <t xml:space="preserve">positive regulation of signal transduction</t>
  </si>
  <si>
    <t xml:space="preserve">GO:0009967</t>
  </si>
  <si>
    <t xml:space="preserve">CCL7,CCL8,CCL2,CCL6,CD63,GDF15,CD36,CCL12,APOE,CCL5,CD81,CCL9,KLF2,ATF3,IL10,HSPA1A</t>
  </si>
  <si>
    <t xml:space="preserve">Oasl1</t>
  </si>
  <si>
    <t xml:space="preserve">immune effector process</t>
  </si>
  <si>
    <t xml:space="preserve">GO:0002252</t>
  </si>
  <si>
    <t xml:space="preserve">C1QA,CCL2,C1QB,C1QC,CXCL1,CD36,CD81,PF4,FCNA,LGALS1,CFB,IL10</t>
  </si>
  <si>
    <t xml:space="preserve">Tmem106a</t>
  </si>
  <si>
    <t xml:space="preserve">regulation of developmental process</t>
  </si>
  <si>
    <t xml:space="preserve">GO:0050793</t>
  </si>
  <si>
    <t xml:space="preserve">CCL7,CCL8,CCL2,C1QC,GDF15,CD36,APOE,CCL5,TMEM176A,PF4,LMNA,TMEM176B,LPL,C3AR1,CCL9,LGMN,KLF2,ID3,IL10,HSPA1A</t>
  </si>
  <si>
    <t xml:space="preserve">Ccl3</t>
  </si>
  <si>
    <t xml:space="preserve">positive regulation of leukocyte migration</t>
  </si>
  <si>
    <t xml:space="preserve">GO:0002687</t>
  </si>
  <si>
    <t xml:space="preserve">CCL7,CCL2,LYVE1,CCL12,CCL5,C3AR1,LGMN</t>
  </si>
  <si>
    <t xml:space="preserve">Ednrb</t>
  </si>
  <si>
    <t xml:space="preserve">cellular response to stimulus</t>
  </si>
  <si>
    <t xml:space="preserve">GO:0051716</t>
  </si>
  <si>
    <t xml:space="preserve">CCL7,CCL8,FOLR2,CCL2,MT1,LTC4S,MT2,CCL6,CXCL1,CD63,GDF15,CD36,CCL12,APOE,CCL5,CD81,PF4,LMNA,FCNA,SERPINB6A,LPL,C3AR1,CCL9,LGMN,KLF2,ID3,ADGRE1,ATF3,CTSB,IL10,SAA3,MRC1,DHRS3,HSPA1A,CD68</t>
  </si>
  <si>
    <t xml:space="preserve">St13</t>
  </si>
  <si>
    <t xml:space="preserve">biological regulation</t>
  </si>
  <si>
    <t xml:space="preserve">GO:0065007</t>
  </si>
  <si>
    <t xml:space="preserve">CCL7,CCL8,FOLR2,C1QA,CCL2,PLTP,C1QB,C1QC,LYVE1,MT1,SELENOP,MT2,CCL6,CXCL1,CD63,GDF15,CD36,CCL12,APOE,CCL5,TMEM176A,CD81,PF4,LMNA,TMEM176B,FCNA,LGALS1,PMP22,SERPINB6A,LPL,C3AR1,CFB,CCL9,LGMN,KLF2,ID3,ADGRE1,ATF3,CTSB,IL10,DHRS3,HSPA1A,CD68</t>
  </si>
  <si>
    <t xml:space="preserve">Cd74</t>
  </si>
  <si>
    <t xml:space="preserve">humoral immune response mediated by circulating immunoglobulin</t>
  </si>
  <si>
    <t xml:space="preserve">GO:0002455</t>
  </si>
  <si>
    <t xml:space="preserve">C1QA,C1QB,C1QC,CD81,CFB</t>
  </si>
  <si>
    <t xml:space="preserve">Cndp2</t>
  </si>
  <si>
    <t xml:space="preserve">positive regulation of cell communication</t>
  </si>
  <si>
    <t xml:space="preserve">GO:0010647</t>
  </si>
  <si>
    <t xml:space="preserve">CCL7,CCL8,CCL2,CCL6,CD63,GDF15,CD36,CCL12,APOE,CCL5,CD81,CCL9,LGMN,KLF2,ATF3,IL10,HSPA1A</t>
  </si>
  <si>
    <t xml:space="preserve">Tppp3</t>
  </si>
  <si>
    <t xml:space="preserve">positive regulation of signaling</t>
  </si>
  <si>
    <t xml:space="preserve">GO:0023056</t>
  </si>
  <si>
    <t xml:space="preserve">6.755987e-318</t>
  </si>
  <si>
    <t xml:space="preserve">1.33802323307e-313</t>
  </si>
  <si>
    <t xml:space="preserve">Dab2</t>
  </si>
  <si>
    <t xml:space="preserve">cellular response to oxygen-containing compound</t>
  </si>
  <si>
    <t xml:space="preserve">GO:1901701</t>
  </si>
  <si>
    <t xml:space="preserve">CCL7,FOLR2,CCL2,MT1,CXCL1,GDF15,CD36,PF4,LPL,LGMN,KLF2,ID3,IL10,MRC1,CD68</t>
  </si>
  <si>
    <t xml:space="preserve">Mgl2</t>
  </si>
  <si>
    <t xml:space="preserve">cellular response to cytokine stimulus</t>
  </si>
  <si>
    <t xml:space="preserve">GO:0071345</t>
  </si>
  <si>
    <t xml:space="preserve">CCL7,CCL8,CCL2,CCL6,CXCL1,CCL12,CCL5,PF4,CCL9,KLF2,SAA3,MRC1,HSPA1A</t>
  </si>
  <si>
    <t xml:space="preserve">Emp3</t>
  </si>
  <si>
    <t xml:space="preserve">regulation of immune response</t>
  </si>
  <si>
    <t xml:space="preserve">GO:0050776</t>
  </si>
  <si>
    <t xml:space="preserve">C1QA,C1QB,C1QC,CD36,APOE,CD81,PF4,FCNA,C3AR1,CFB,IL10,HSPA1A</t>
  </si>
  <si>
    <t xml:space="preserve">Nrp1</t>
  </si>
  <si>
    <t xml:space="preserve">complement activation</t>
  </si>
  <si>
    <t xml:space="preserve">GO:0006956</t>
  </si>
  <si>
    <t xml:space="preserve">C1QA,C1QB,C1QC,FCNA,CFB</t>
  </si>
  <si>
    <t xml:space="preserve">Slamf9</t>
  </si>
  <si>
    <t xml:space="preserve">regulation of biological process</t>
  </si>
  <si>
    <t xml:space="preserve">GO:0050789</t>
  </si>
  <si>
    <t xml:space="preserve">CCL7,CCL8,FOLR2,C1QA,CCL2,PLTP,C1QB,C1QC,LYVE1,MT1,SELENOP,MT2,CCL6,CXCL1,CD63,GDF15,CD36,CCL12,APOE,CCL5,TMEM176A,CD81,PF4,LMNA,TMEM176B,FCNA,LGALS1,PMP22,SERPINB6A,LPL,C3AR1,CFB,CCL9,LGMN,KLF2,ID3,ADGRE1,ATF3,IL10,DHRS3,HSPA1A,CD68</t>
  </si>
  <si>
    <t xml:space="preserve">Camk1</t>
  </si>
  <si>
    <t xml:space="preserve">cell differentiation</t>
  </si>
  <si>
    <t xml:space="preserve">GO:0030154</t>
  </si>
  <si>
    <t xml:space="preserve">CCL8,C1QA,CCL2,C1QC,CXCL1,CD63,GDF15,CD36,APOE,CCL5,TMEM176A,CD81,PF4,LMNA,TMEM176B,LGALS1,PMP22,LPL,CCL9,KLF2,ID3,ATF3,CTSB,IL10,HSPA1A</t>
  </si>
  <si>
    <t xml:space="preserve">Stard8</t>
  </si>
  <si>
    <t xml:space="preserve">cellular developmental process</t>
  </si>
  <si>
    <t xml:space="preserve">GO:0048869</t>
  </si>
  <si>
    <t xml:space="preserve">Ctsd</t>
  </si>
  <si>
    <t xml:space="preserve">response to cytokine</t>
  </si>
  <si>
    <t xml:space="preserve">GO:0034097</t>
  </si>
  <si>
    <t xml:space="preserve">Zfp36</t>
  </si>
  <si>
    <t xml:space="preserve">regulation of defense response</t>
  </si>
  <si>
    <t xml:space="preserve">GO:0031347</t>
  </si>
  <si>
    <t xml:space="preserve">CXCL1,CD36,APOE,CCL5,CD81,PF4,FCNA,LGALS1,LPL,IL10,HSPA1A</t>
  </si>
  <si>
    <t xml:space="preserve">Rab11fip5</t>
  </si>
  <si>
    <t xml:space="preserve">hemopoiesis</t>
  </si>
  <si>
    <t xml:space="preserve">GO:0030097</t>
  </si>
  <si>
    <t xml:space="preserve">C1QC,CXCL1,CCL5,TMEM176A,CD81,PF4,TMEM176B,LGALS1,CCL9,KLF2,IL10,HSPA1A</t>
  </si>
  <si>
    <t xml:space="preserve">Lipa</t>
  </si>
  <si>
    <t xml:space="preserve">nitric oxide mediated signal transduction</t>
  </si>
  <si>
    <t xml:space="preserve">GO:0007263</t>
  </si>
  <si>
    <t xml:space="preserve">MT1,MT2,CD36,APOE</t>
  </si>
  <si>
    <t xml:space="preserve">Adam15</t>
  </si>
  <si>
    <t xml:space="preserve">negative regulation of developmental process</t>
  </si>
  <si>
    <t xml:space="preserve">GO:0051093</t>
  </si>
  <si>
    <t xml:space="preserve">CCL2,C1QC,GDF15,APOE,TMEM176A,PF4,LMNA,TMEM176B,CCL9,LGMN,KLF2,ID3</t>
  </si>
  <si>
    <t xml:space="preserve">H2-Aa</t>
  </si>
  <si>
    <t xml:space="preserve">positive regulation of cytokine production</t>
  </si>
  <si>
    <t xml:space="preserve">GO:0001819</t>
  </si>
  <si>
    <t xml:space="preserve">CCL2,CD36,CCL5,CD81,FCNA,LPL,C3AR1,IL10,HSPA1A</t>
  </si>
  <si>
    <t xml:space="preserve">Retnla</t>
  </si>
  <si>
    <t xml:space="preserve">intracellular signaling cassette</t>
  </si>
  <si>
    <t xml:space="preserve">GO:0141124</t>
  </si>
  <si>
    <t xml:space="preserve">CCL7,CCL8,CCL2,MT1,MT2,CCL6,GDF15,CD36,CCL12,APOE,CCL5,CD81,C3AR1,CCL9,ATF3</t>
  </si>
  <si>
    <t xml:space="preserve">Rasgef1b</t>
  </si>
  <si>
    <t xml:space="preserve">regulation of cell population proliferation</t>
  </si>
  <si>
    <t xml:space="preserve">GO:0042127</t>
  </si>
  <si>
    <t xml:space="preserve">FOLR2,CCL2,CXCL1,CCL12,APOE,CCL5,CD81,PF4,LMNA,PMP22,C3AR1,LGMN,ATF3,IL10,HSPA1A</t>
  </si>
  <si>
    <t xml:space="preserve">Pld3</t>
  </si>
  <si>
    <t xml:space="preserve">cellular response to low-density lipoprotein particle stimulus</t>
  </si>
  <si>
    <t xml:space="preserve">GO:0071404</t>
  </si>
  <si>
    <t xml:space="preserve">CD36,CD81,LPL,CD68</t>
  </si>
  <si>
    <t xml:space="preserve">Dok2</t>
  </si>
  <si>
    <t xml:space="preserve">activation of immune response</t>
  </si>
  <si>
    <t xml:space="preserve">GO:0002253</t>
  </si>
  <si>
    <t xml:space="preserve">C1QA,C1QB,C1QC,CD36,CD81,FCNA,C3AR1,CFB,HSPA1A</t>
  </si>
  <si>
    <t xml:space="preserve">Anxa5</t>
  </si>
  <si>
    <t xml:space="preserve">regulation of signal transduction</t>
  </si>
  <si>
    <t xml:space="preserve">GO:0009966</t>
  </si>
  <si>
    <t xml:space="preserve">CCL7,CCL8,CCL2,CCL6,CD63,GDF15,CD36,CCL12,APOE,CCL5,CD81,LMNA,CCL9,LGMN,KLF2,ATF3,IL10,DHRS3,HSPA1A</t>
  </si>
  <si>
    <t xml:space="preserve">Bin1</t>
  </si>
  <si>
    <t xml:space="preserve">negative regulation of biological process</t>
  </si>
  <si>
    <t xml:space="preserve">GO:0048519</t>
  </si>
  <si>
    <t xml:space="preserve">CCL2,C1QC,MT1,MT2,CD63,GDF15,CD36,CCL12,APOE,CCL5,TMEM176A,PF4,LMNA,TMEM176B,LGALS1,PMP22,SERPINB6A,LPL,CCL9,LGMN,KLF2,ID3,ATF3,IL10,DHRS3,HSPA1A,CD68</t>
  </si>
  <si>
    <t xml:space="preserve">C4b</t>
  </si>
  <si>
    <t xml:space="preserve">complement activation, classical pathway</t>
  </si>
  <si>
    <t xml:space="preserve">GO:0006958</t>
  </si>
  <si>
    <t xml:space="preserve">C1QA,C1QB,C1QC,CFB</t>
  </si>
  <si>
    <t xml:space="preserve">Ifi207</t>
  </si>
  <si>
    <t xml:space="preserve">regulation of response to stress</t>
  </si>
  <si>
    <t xml:space="preserve">GO:0080134</t>
  </si>
  <si>
    <t xml:space="preserve">CCL2,CXCL1,CD36,APOE,CCL5,CD81,PF4,LMNA,FCNA,LGALS1,LPL,IL10,HSPA1A</t>
  </si>
  <si>
    <t xml:space="preserve">Itgam</t>
  </si>
  <si>
    <t xml:space="preserve">cell population proliferation</t>
  </si>
  <si>
    <t xml:space="preserve">GO:0008283</t>
  </si>
  <si>
    <t xml:space="preserve">FOLR2,CCL2,CXCL1,CCL12,APOE,CCL5,CD81,PF4,LMNA,PMP22,C3AR1,CFB,LGMN,ATF3,IL10,HSPA1A</t>
  </si>
  <si>
    <t xml:space="preserve">Cp</t>
  </si>
  <si>
    <t xml:space="preserve">positive regulation of immune response</t>
  </si>
  <si>
    <t xml:space="preserve">GO:0050778</t>
  </si>
  <si>
    <t xml:space="preserve">C1QA,C1QB,C1QC,CD36,CD81,FCNA,C3AR1,CFB,IL10,HSPA1A</t>
  </si>
  <si>
    <t xml:space="preserve">Rcn3</t>
  </si>
  <si>
    <t xml:space="preserve">positive regulation of cellular process</t>
  </si>
  <si>
    <t xml:space="preserve">GO:0048522</t>
  </si>
  <si>
    <t xml:space="preserve">CCL7,CCL8,FOLR2,CCL2,LYVE1,CCL6,CXCL1,CD63,GDF15,CD36,CCL12,APOE,CCL5,CD81,PF4,LMNA,FCNA,LGALS1,LPL,C3AR1,CCL9,LGMN,KLF2,ID3,ATF3,IL10,HSPA1A</t>
  </si>
  <si>
    <t xml:space="preserve">Ftl1</t>
  </si>
  <si>
    <t xml:space="preserve">biological process involved in symbiotic interaction</t>
  </si>
  <si>
    <t xml:space="preserve">GO:0044403</t>
  </si>
  <si>
    <t xml:space="preserve">CCL8,CXCL1,APOE,CCL5,CD81,LGALS1,CTSB</t>
  </si>
  <si>
    <t xml:space="preserve">Fcgr2b</t>
  </si>
  <si>
    <t xml:space="preserve">response to endogenous stimulus</t>
  </si>
  <si>
    <t xml:space="preserve">GO:0009719</t>
  </si>
  <si>
    <t xml:space="preserve">FOLR2,CCL2,CD63,GDF15,CD36,APOE,CCL5,CD81,PF4,LPL,LGMN,KLF2,CTSB,IL10,CD68</t>
  </si>
  <si>
    <t xml:space="preserve">Frmd4b</t>
  </si>
  <si>
    <t xml:space="preserve">response to bacterium</t>
  </si>
  <si>
    <t xml:space="preserve">GO:0009617</t>
  </si>
  <si>
    <t xml:space="preserve">CCL2,MT2,CXCL1,CD36,PF4,LPL,CFB,IL10,SAA3,MRC1,CD68</t>
  </si>
  <si>
    <t xml:space="preserve">Clec12a</t>
  </si>
  <si>
    <t xml:space="preserve">regulation of hemopoiesis</t>
  </si>
  <si>
    <t xml:space="preserve">GO:1903706</t>
  </si>
  <si>
    <t xml:space="preserve">C1QC,CCL5,TMEM176A,PF4,TMEM176B,CCL9,IL10,HSPA1A</t>
  </si>
  <si>
    <t xml:space="preserve">Clec4b1</t>
  </si>
  <si>
    <t xml:space="preserve">regulation of cell migration</t>
  </si>
  <si>
    <t xml:space="preserve">GO:0030334</t>
  </si>
  <si>
    <t xml:space="preserve">CCL7,CCL2,LYVE1,CD63,CCL12,APOE,CCL5,CD81,LMNA,C3AR1,LGMN</t>
  </si>
  <si>
    <t xml:space="preserve">Ctsl</t>
  </si>
  <si>
    <t xml:space="preserve">negative regulation of multicellular organismal process</t>
  </si>
  <si>
    <t xml:space="preserve">GO:0051241</t>
  </si>
  <si>
    <t xml:space="preserve">CCL2,C1QC,CD63,GDF15,APOE,TMEM176A,PF4,LMNA,TMEM176B,LGMN,KLF2,IL10</t>
  </si>
  <si>
    <t xml:space="preserve">Trf</t>
  </si>
  <si>
    <t xml:space="preserve">regulation of macrophage migration</t>
  </si>
  <si>
    <t xml:space="preserve">GO:1905521</t>
  </si>
  <si>
    <t xml:space="preserve">CCL2,CCL5,CD81,C3AR1</t>
  </si>
  <si>
    <t xml:space="preserve">Fcgr1</t>
  </si>
  <si>
    <t xml:space="preserve">positive regulation of leukocyte chemotaxis</t>
  </si>
  <si>
    <t xml:space="preserve">GO:0002690</t>
  </si>
  <si>
    <t xml:space="preserve">CCL7,CCL2,CCL5,C3AR1,LGMN</t>
  </si>
  <si>
    <t xml:space="preserve">Ifi27l2a</t>
  </si>
  <si>
    <t xml:space="preserve">synapse pruning</t>
  </si>
  <si>
    <t xml:space="preserve">GO:0098883</t>
  </si>
  <si>
    <t xml:space="preserve">C1QA,C1QB,C1QC</t>
  </si>
  <si>
    <t xml:space="preserve">Ap2a2</t>
  </si>
  <si>
    <t xml:space="preserve">cellular response to lipopolysaccharide</t>
  </si>
  <si>
    <t xml:space="preserve">GO:0071222</t>
  </si>
  <si>
    <t xml:space="preserve">CCL2,CXCL1,CD36,PF4,IL10,MRC1,CD68</t>
  </si>
  <si>
    <t xml:space="preserve">Anxa4</t>
  </si>
  <si>
    <t xml:space="preserve">cellular response to molecule of bacterial origin</t>
  </si>
  <si>
    <t xml:space="preserve">GO:0071219</t>
  </si>
  <si>
    <t xml:space="preserve">Rab3il1</t>
  </si>
  <si>
    <t xml:space="preserve">regulation of cytokine production</t>
  </si>
  <si>
    <t xml:space="preserve">GO:0001817</t>
  </si>
  <si>
    <t xml:space="preserve">CCL2,CD36,CCL5,CD81,FCNA,LPL,C3AR1,KLF2,IL10,HSPA1A</t>
  </si>
  <si>
    <t xml:space="preserve">S100a10</t>
  </si>
  <si>
    <t xml:space="preserve">regulation of cell differentiation</t>
  </si>
  <si>
    <t xml:space="preserve">GO:0045595</t>
  </si>
  <si>
    <t xml:space="preserve">CCL8,C1QC,CD36,APOE,CCL5,TMEM176A,PF4,LMNA,TMEM176B,LPL,CCL9,ID3,IL10,HSPA1A</t>
  </si>
  <si>
    <t xml:space="preserve">Rab7b</t>
  </si>
  <si>
    <t xml:space="preserve">cytokine production</t>
  </si>
  <si>
    <t xml:space="preserve">GO:0001816</t>
  </si>
  <si>
    <t xml:space="preserve">Chp2</t>
  </si>
  <si>
    <t xml:space="preserve">regulation of cell motility</t>
  </si>
  <si>
    <t xml:space="preserve">GO:2000145</t>
  </si>
  <si>
    <t xml:space="preserve">Fcrls</t>
  </si>
  <si>
    <t xml:space="preserve">positive regulation of intracellular signal transduction</t>
  </si>
  <si>
    <t xml:space="preserve">GO:1902533</t>
  </si>
  <si>
    <t xml:space="preserve">Bri3</t>
  </si>
  <si>
    <t xml:space="preserve">positive regulation of gene expression</t>
  </si>
  <si>
    <t xml:space="preserve">GO:0010628</t>
  </si>
  <si>
    <t xml:space="preserve">CCL2,CD36,CCL5,CD81,LMNA,FCNA,LPL,C3AR1,ID3,ATF3,IL10,HSPA1A</t>
  </si>
  <si>
    <t xml:space="preserve">Clec10a</t>
  </si>
  <si>
    <t xml:space="preserve">response to oxygen-containing compound</t>
  </si>
  <si>
    <t xml:space="preserve">GO:1901700</t>
  </si>
  <si>
    <t xml:space="preserve">Rhoc</t>
  </si>
  <si>
    <t xml:space="preserve">regulation of leukocyte differentiation</t>
  </si>
  <si>
    <t xml:space="preserve">GO:1902105</t>
  </si>
  <si>
    <t xml:space="preserve">C1QC,CCL5,TMEM176A,PF4,TMEM176B,CCL9,IL10</t>
  </si>
  <si>
    <t xml:space="preserve">Snx5</t>
  </si>
  <si>
    <t xml:space="preserve">leukocyte differentiation</t>
  </si>
  <si>
    <t xml:space="preserve">GO:0002521</t>
  </si>
  <si>
    <t xml:space="preserve">C1QC,CCL5,TMEM176A,CD81,PF4,TMEM176B,LGALS1,CCL9,IL10</t>
  </si>
  <si>
    <t xml:space="preserve">Siglec1</t>
  </si>
  <si>
    <t xml:space="preserve">regulation of locomotion</t>
  </si>
  <si>
    <t xml:space="preserve">GO:0040012</t>
  </si>
  <si>
    <t xml:space="preserve">Jun</t>
  </si>
  <si>
    <t xml:space="preserve">cellular response to biotic stimulus</t>
  </si>
  <si>
    <t xml:space="preserve">GO:0071216</t>
  </si>
  <si>
    <t xml:space="preserve">Igf1</t>
  </si>
  <si>
    <t xml:space="preserve">positive regulation of defense response</t>
  </si>
  <si>
    <t xml:space="preserve">GO:0031349</t>
  </si>
  <si>
    <t xml:space="preserve">CXCL1,CD36,CCL5,CD81,FCNA,LGALS1,LPL,HSPA1A</t>
  </si>
  <si>
    <t xml:space="preserve">Nfic</t>
  </si>
  <si>
    <t xml:space="preserve">regulation of mononuclear cell migration</t>
  </si>
  <si>
    <t xml:space="preserve">GO:0071675</t>
  </si>
  <si>
    <t xml:space="preserve">Fgl2</t>
  </si>
  <si>
    <t xml:space="preserve">regulation of leukocyte chemotaxis</t>
  </si>
  <si>
    <t xml:space="preserve">GO:0002688</t>
  </si>
  <si>
    <t xml:space="preserve">Cyfip1</t>
  </si>
  <si>
    <t xml:space="preserve">macrophage migration</t>
  </si>
  <si>
    <t xml:space="preserve">GO:1905517</t>
  </si>
  <si>
    <t xml:space="preserve">Cd84</t>
  </si>
  <si>
    <t xml:space="preserve">cell communication</t>
  </si>
  <si>
    <t xml:space="preserve">GO:0007154</t>
  </si>
  <si>
    <t xml:space="preserve">CCL7,CCL8,FOLR2,CCL2,MT1,MT2,CCL6,CXCL1,CD63,GDF15,CD36,CCL12,APOE,CCL5,CD81,PF4,LMNA,FCNA,LPL,C3AR1,CCL9,LGMN,KLF2,ADGRE1,ATF3,IL10,DHRS3,HSPA1A,CD68</t>
  </si>
  <si>
    <t xml:space="preserve">Timp1</t>
  </si>
  <si>
    <t xml:space="preserve">regulation of inflammatory response</t>
  </si>
  <si>
    <t xml:space="preserve">GO:0050727</t>
  </si>
  <si>
    <t xml:space="preserve">APOE,CCL5,CD81,PF4,LGALS1,LPL,IL10</t>
  </si>
  <si>
    <t xml:space="preserve">Cltc</t>
  </si>
  <si>
    <t xml:space="preserve">detoxification</t>
  </si>
  <si>
    <t xml:space="preserve">GO:0098754</t>
  </si>
  <si>
    <t xml:space="preserve">MT1,LTC4S,MT2,CD36,APOE</t>
  </si>
  <si>
    <t xml:space="preserve">Sash1</t>
  </si>
  <si>
    <t xml:space="preserve">response to organonitrogen compound</t>
  </si>
  <si>
    <t xml:space="preserve">GO:0010243</t>
  </si>
  <si>
    <t xml:space="preserve">FOLR2,CCL2,GDF15,CD36,APOE,CD81,LPL,LGMN,KLF2,IL10,CD68</t>
  </si>
  <si>
    <t xml:space="preserve">Vat1</t>
  </si>
  <si>
    <t xml:space="preserve">regulation of plasma lipoprotein particle levels</t>
  </si>
  <si>
    <t xml:space="preserve">GO:0097006</t>
  </si>
  <si>
    <t xml:space="preserve">Unc93b1</t>
  </si>
  <si>
    <t xml:space="preserve">response to toxic substance</t>
  </si>
  <si>
    <t xml:space="preserve">GO:0009636</t>
  </si>
  <si>
    <t xml:space="preserve">MT1,LTC4S,MT2,CD36,APOE,CCL5</t>
  </si>
  <si>
    <t xml:space="preserve">Vim</t>
  </si>
  <si>
    <t xml:space="preserve">receptor-mediated endocytosis</t>
  </si>
  <si>
    <t xml:space="preserve">GO:0006898</t>
  </si>
  <si>
    <t xml:space="preserve">LYVE1,CD63,CD36,APOE,CD81,MRC1</t>
  </si>
  <si>
    <t xml:space="preserve">H2-Ab1</t>
  </si>
  <si>
    <t xml:space="preserve">multicellular organismal process</t>
  </si>
  <si>
    <t xml:space="preserve">GO:0032501</t>
  </si>
  <si>
    <t xml:space="preserve">FOLR2,C1QA,CCL2,PLTP,C1QC,SELENOP,CD63,GDF15,CD36,CCL12,APOE,CCL5,TMEM176A,CD81,PF4,LMNA,TMEM176B,FCNA,LGALS1,PMP22,SERPINB6A,LPL,C3AR1,CFB,CCL9,LGMN,KLF2,ID3,CTSB,IL10,DHRS3,HSPA1A</t>
  </si>
  <si>
    <t xml:space="preserve">Metrnl</t>
  </si>
  <si>
    <t xml:space="preserve">positive chemotaxis</t>
  </si>
  <si>
    <t xml:space="preserve">GO:0050918</t>
  </si>
  <si>
    <t xml:space="preserve">Rsad2</t>
  </si>
  <si>
    <t xml:space="preserve">regulation of cell communication</t>
  </si>
  <si>
    <t xml:space="preserve">GO:0010646</t>
  </si>
  <si>
    <t xml:space="preserve">Serpinb8</t>
  </si>
  <si>
    <t xml:space="preserve">regulation of signaling</t>
  </si>
  <si>
    <t xml:space="preserve">GO:0023051</t>
  </si>
  <si>
    <t xml:space="preserve">Fxyd2</t>
  </si>
  <si>
    <t xml:space="preserve">regulation of intracellular signal transduction</t>
  </si>
  <si>
    <t xml:space="preserve">GO:1902531</t>
  </si>
  <si>
    <t xml:space="preserve">CCL7,CCL8,CCL2,CCL6,GDF15,CD36,CCL12,APOE,CCL5,CD81,CCL9,ATF3,IL10</t>
  </si>
  <si>
    <t xml:space="preserve">Tnf</t>
  </si>
  <si>
    <t xml:space="preserve">intracellular signal transduction</t>
  </si>
  <si>
    <t xml:space="preserve">GO:0035556</t>
  </si>
  <si>
    <t xml:space="preserve">CCL7,CCL8,CCL2,MT1,MT2,CCL6,GDF15,CD36,CCL12,APOE,CCL5,CD81,C3AR1,CCL9,ATF3,IL10</t>
  </si>
  <si>
    <t xml:space="preserve">Cxcl2</t>
  </si>
  <si>
    <t xml:space="preserve">circulatory system development</t>
  </si>
  <si>
    <t xml:space="preserve">GO:0072359</t>
  </si>
  <si>
    <t xml:space="preserve">CCL2,CCL12,APOE,CCL5,PF4,LMNA,C3AR1,KLF2,ID3,IL10,DHRS3</t>
  </si>
  <si>
    <t xml:space="preserve">Tsc22d3</t>
  </si>
  <si>
    <t xml:space="preserve">anatomical structure formation involved in morphogenesis</t>
  </si>
  <si>
    <t xml:space="preserve">GO:0048646</t>
  </si>
  <si>
    <t xml:space="preserve">CCL8,CCL2,GDF15,CD36,CCL12,CCL5,CD81,PF4,C3AR1,KLF2,IL10</t>
  </si>
  <si>
    <t xml:space="preserve">Tpp1</t>
  </si>
  <si>
    <t xml:space="preserve">response to fatty acid</t>
  </si>
  <si>
    <t xml:space="preserve">GO:0070542</t>
  </si>
  <si>
    <t xml:space="preserve">CCL2,CD36,LPL,ID3</t>
  </si>
  <si>
    <t xml:space="preserve">Rgs10</t>
  </si>
  <si>
    <t xml:space="preserve">lipoprotein particle mediated signaling</t>
  </si>
  <si>
    <t xml:space="preserve">GO:0055095</t>
  </si>
  <si>
    <t xml:space="preserve">CD36,LPL</t>
  </si>
  <si>
    <t xml:space="preserve">Comt</t>
  </si>
  <si>
    <t xml:space="preserve">low-density lipoprotein particle mediated signaling</t>
  </si>
  <si>
    <t xml:space="preserve">GO:0055096</t>
  </si>
  <si>
    <t xml:space="preserve">H2-K1</t>
  </si>
  <si>
    <t xml:space="preserve">negative regulation of dendritic cell differentiation</t>
  </si>
  <si>
    <t xml:space="preserve">GO:2001199</t>
  </si>
  <si>
    <t xml:space="preserve">TMEM176A,TMEM176B</t>
  </si>
  <si>
    <t xml:space="preserve">Rtn4</t>
  </si>
  <si>
    <t xml:space="preserve">viral life cycle</t>
  </si>
  <si>
    <t xml:space="preserve">GO:0019058</t>
  </si>
  <si>
    <t xml:space="preserve">CCL8,APOE,CCL5,CD81,LGALS1,CTSB</t>
  </si>
  <si>
    <t xml:space="preserve">Hsbp1</t>
  </si>
  <si>
    <t xml:space="preserve">signal transduction</t>
  </si>
  <si>
    <t xml:space="preserve">GO:0007165</t>
  </si>
  <si>
    <t xml:space="preserve">CCL7,CCL8,CCL2,MT1,MT2,CCL6,CXCL1,CD63,GDF15,CD36,CCL12,APOE,CCL5,CD81,PF4,LMNA,FCNA,LPL,C3AR1,CCL9,LGMN,KLF2,ADGRE1,ATF3,IL10,DHRS3,HSPA1A</t>
  </si>
  <si>
    <t xml:space="preserve">Pdlim4</t>
  </si>
  <si>
    <t xml:space="preserve">adaptive immune response</t>
  </si>
  <si>
    <t xml:space="preserve">GO:0002250</t>
  </si>
  <si>
    <t xml:space="preserve">C1QA,C1QB,C1QC,CD81,PF4,C3AR1,CFB,ADGRE1</t>
  </si>
  <si>
    <t xml:space="preserve">Trem2</t>
  </si>
  <si>
    <t xml:space="preserve">cellular response to lipid</t>
  </si>
  <si>
    <t xml:space="preserve">GO:0071396</t>
  </si>
  <si>
    <t xml:space="preserve">CCL2,CXCL1,CD36,PF4,LPL,ID3,IL10,MRC1,CD68</t>
  </si>
  <si>
    <t xml:space="preserve">Lima1</t>
  </si>
  <si>
    <t xml:space="preserve">positive regulation of chemotaxis</t>
  </si>
  <si>
    <t xml:space="preserve">GO:0050921</t>
  </si>
  <si>
    <t xml:space="preserve">Clec4a2</t>
  </si>
  <si>
    <t xml:space="preserve">protein-lipid complex remodeling</t>
  </si>
  <si>
    <t xml:space="preserve">GO:0034368</t>
  </si>
  <si>
    <t xml:space="preserve">PLTP,APOE,LPL</t>
  </si>
  <si>
    <t xml:space="preserve">Dnase2a</t>
  </si>
  <si>
    <t xml:space="preserve">plasma lipoprotein particle remodeling</t>
  </si>
  <si>
    <t xml:space="preserve">GO:0034369</t>
  </si>
  <si>
    <t xml:space="preserve">Lamp1</t>
  </si>
  <si>
    <t xml:space="preserve">positive regulation of macrophage chemotaxis</t>
  </si>
  <si>
    <t xml:space="preserve">GO:0010759</t>
  </si>
  <si>
    <t xml:space="preserve">CCL2,CCL5,C3AR1</t>
  </si>
  <si>
    <t xml:space="preserve">Fcgr4</t>
  </si>
  <si>
    <t xml:space="preserve">cell junction disassembly</t>
  </si>
  <si>
    <t xml:space="preserve">GO:0150146</t>
  </si>
  <si>
    <t xml:space="preserve">P2ry6</t>
  </si>
  <si>
    <t xml:space="preserve">signaling</t>
  </si>
  <si>
    <t xml:space="preserve">GO:0023052</t>
  </si>
  <si>
    <t xml:space="preserve">CCL7,CCL8,CCL2,MT1,MT2,CCL6,CXCL1,CD63,GDF15,CD36,CCL12,APOE,CCL5,CD81,PF4,LMNA,FCNA,LPL,C3AR1,CCL9,LGMN,KLF2,ADGRE1,ATF3,IL10,DHRS3,HSPA1A,CD68</t>
  </si>
  <si>
    <t xml:space="preserve">Bst2</t>
  </si>
  <si>
    <t xml:space="preserve">response to nitrogen compound</t>
  </si>
  <si>
    <t xml:space="preserve">GO:1901698</t>
  </si>
  <si>
    <t xml:space="preserve">Tbxas1</t>
  </si>
  <si>
    <t xml:space="preserve">adaptive immune response based on somatic recombination of immune receptors built from immunoglobulin superfamily domains</t>
  </si>
  <si>
    <t xml:space="preserve">GO:0002460</t>
  </si>
  <si>
    <t xml:space="preserve">C1QA,C1QB,C1QC,CD81,PF4,C3AR1,CFB</t>
  </si>
  <si>
    <t xml:space="preserve">Bax</t>
  </si>
  <si>
    <t xml:space="preserve">regulation of multicellular organismal development</t>
  </si>
  <si>
    <t xml:space="preserve">GO:2000026</t>
  </si>
  <si>
    <t xml:space="preserve">CCL2,C1QC,APOE,CCL5,TMEM176A,PF4,TMEM176B,C3AR1,CCL9,KLF2,IL10,HSPA1A</t>
  </si>
  <si>
    <t xml:space="preserve">Tubb6</t>
  </si>
  <si>
    <t xml:space="preserve">protein-containing complex remodeling</t>
  </si>
  <si>
    <t xml:space="preserve">GO:0034367</t>
  </si>
  <si>
    <t xml:space="preserve">Rap2b</t>
  </si>
  <si>
    <t xml:space="preserve">response to lipopolysaccharide</t>
  </si>
  <si>
    <t xml:space="preserve">GO:0032496</t>
  </si>
  <si>
    <t xml:space="preserve">H2-D1</t>
  </si>
  <si>
    <t xml:space="preserve">positive regulation of mononuclear cell migration</t>
  </si>
  <si>
    <t xml:space="preserve">GO:0071677</t>
  </si>
  <si>
    <t xml:space="preserve">CCL7,CCL2,CCL5,LGMN</t>
  </si>
  <si>
    <t xml:space="preserve">Capg</t>
  </si>
  <si>
    <t xml:space="preserve">positive regulation of monocyte chemotaxis</t>
  </si>
  <si>
    <t xml:space="preserve">GO:0090026</t>
  </si>
  <si>
    <t xml:space="preserve">CCL2,CCL5,LGMN</t>
  </si>
  <si>
    <t xml:space="preserve">Ifit3</t>
  </si>
  <si>
    <t xml:space="preserve">regulation of angiogenesis</t>
  </si>
  <si>
    <t xml:space="preserve">GO:0045765</t>
  </si>
  <si>
    <t xml:space="preserve">CCL2,CCL5,PF4,C3AR1,KLF2,IL10</t>
  </si>
  <si>
    <t xml:space="preserve">Ap1b1</t>
  </si>
  <si>
    <t xml:space="preserve">helper T cell extravasation</t>
  </si>
  <si>
    <t xml:space="preserve">GO:0035684</t>
  </si>
  <si>
    <t xml:space="preserve">CCL2,CCL5</t>
  </si>
  <si>
    <t xml:space="preserve">Glul</t>
  </si>
  <si>
    <t xml:space="preserve">response to molecule of bacterial origin</t>
  </si>
  <si>
    <t xml:space="preserve">GO:0002237</t>
  </si>
  <si>
    <t xml:space="preserve">Rab5c</t>
  </si>
  <si>
    <t xml:space="preserve">myeloid cell differentiation</t>
  </si>
  <si>
    <t xml:space="preserve">GO:0030099</t>
  </si>
  <si>
    <t xml:space="preserve">C1QC,CCL5,CD81,PF4,CCL9,KLF2,HSPA1A</t>
  </si>
  <si>
    <t xml:space="preserve">Ctsc</t>
  </si>
  <si>
    <t xml:space="preserve">regulation of vasculature development</t>
  </si>
  <si>
    <t xml:space="preserve">GO:1901342</t>
  </si>
  <si>
    <t xml:space="preserve">Tagln2</t>
  </si>
  <si>
    <t xml:space="preserve">positive regulation of macrophage migration</t>
  </si>
  <si>
    <t xml:space="preserve">GO:1905523</t>
  </si>
  <si>
    <t xml:space="preserve">Tuba1b</t>
  </si>
  <si>
    <t xml:space="preserve">blood vessel morphogenesis</t>
  </si>
  <si>
    <t xml:space="preserve">GO:0048514</t>
  </si>
  <si>
    <t xml:space="preserve">CCL2,CCL12,APOE,CCL5,PF4,C3AR1,KLF2,IL10</t>
  </si>
  <si>
    <t xml:space="preserve">Snx6</t>
  </si>
  <si>
    <t xml:space="preserve">regulation of macrophage chemotaxis</t>
  </si>
  <si>
    <t xml:space="preserve">GO:0010758</t>
  </si>
  <si>
    <t xml:space="preserve">Ecm1</t>
  </si>
  <si>
    <t xml:space="preserve">GO:CC</t>
  </si>
  <si>
    <t xml:space="preserve">extracellular space</t>
  </si>
  <si>
    <t xml:space="preserve">GO:0005615</t>
  </si>
  <si>
    <t xml:space="preserve">CCL7,CCL8,C1QA,CCL2,PLTP,C1QB,C1QC,SELENOP,CCL6,CXCL1,CD63,GDF15,CCL12,APOE,CCL5,CD81,PF4,FCNA,LGALS1,SERPINB6A,LPL,CFB,CCL9,CTSB,IL10,SAA3,HSPA1A</t>
  </si>
  <si>
    <t xml:space="preserve">Scamp2</t>
  </si>
  <si>
    <t xml:space="preserve">extracellular region</t>
  </si>
  <si>
    <t xml:space="preserve">GO:0005576</t>
  </si>
  <si>
    <t xml:space="preserve">CCL7,CCL8,C1QA,CCL2,PLTP,C1QB,C1QC,SELENOP,CCL6,CXCL1,CD63,GDF15,CCL12,APOE,CCL5,CD81,PF4,FCNA,LGALS1,SERPINB6A,LPL,CFB,CCL9,LGMN,CTSB,IL10,SAA3,HSPA1A</t>
  </si>
  <si>
    <t xml:space="preserve">B2m</t>
  </si>
  <si>
    <t xml:space="preserve">complement component C1 complex</t>
  </si>
  <si>
    <t xml:space="preserve">GO:0005602</t>
  </si>
  <si>
    <t xml:space="preserve">Slamf7</t>
  </si>
  <si>
    <t xml:space="preserve">complement component C1q complex</t>
  </si>
  <si>
    <t xml:space="preserve">GO:0062167</t>
  </si>
  <si>
    <t xml:space="preserve">Tnfaip3</t>
  </si>
  <si>
    <t xml:space="preserve">lipoprotein particle</t>
  </si>
  <si>
    <t xml:space="preserve">GO:1990777</t>
  </si>
  <si>
    <t xml:space="preserve">PLTP,APOE,LPL,SAA3</t>
  </si>
  <si>
    <t xml:space="preserve">Cd38</t>
  </si>
  <si>
    <t xml:space="preserve">plasma lipoprotein particle</t>
  </si>
  <si>
    <t xml:space="preserve">GO:0034358</t>
  </si>
  <si>
    <t xml:space="preserve">App</t>
  </si>
  <si>
    <t xml:space="preserve">protein-lipid complex</t>
  </si>
  <si>
    <t xml:space="preserve">GO:0032994</t>
  </si>
  <si>
    <t xml:space="preserve">Eid1</t>
  </si>
  <si>
    <t xml:space="preserve">cell surface</t>
  </si>
  <si>
    <t xml:space="preserve">GO:0009986</t>
  </si>
  <si>
    <t xml:space="preserve">FOLR2,CD63,CD36,APOE,LGALS1,LPL,CD209F,ADGRE1,CTSB,MRC1</t>
  </si>
  <si>
    <t xml:space="preserve">Trim47</t>
  </si>
  <si>
    <t xml:space="preserve">collagen trimer</t>
  </si>
  <si>
    <t xml:space="preserve">GO:0005581</t>
  </si>
  <si>
    <t xml:space="preserve">C1QA,C1QB,C1QC,FCNA</t>
  </si>
  <si>
    <t xml:space="preserve">Selenow</t>
  </si>
  <si>
    <t xml:space="preserve">high-density lipoprotein particle</t>
  </si>
  <si>
    <t xml:space="preserve">GO:0034364</t>
  </si>
  <si>
    <t xml:space="preserve">PLTP,APOE,SAA3</t>
  </si>
  <si>
    <t xml:space="preserve">Serinc3</t>
  </si>
  <si>
    <t xml:space="preserve">multivesicular body, internal vesicle</t>
  </si>
  <si>
    <t xml:space="preserve">GO:0097487</t>
  </si>
  <si>
    <t xml:space="preserve">CD63,APOE</t>
  </si>
  <si>
    <t xml:space="preserve">Cd83</t>
  </si>
  <si>
    <t xml:space="preserve">chylomicron</t>
  </si>
  <si>
    <t xml:space="preserve">GO:0042627</t>
  </si>
  <si>
    <t xml:space="preserve">APOE,LPL</t>
  </si>
  <si>
    <t xml:space="preserve">Rgs1</t>
  </si>
  <si>
    <t xml:space="preserve">cellular anatomical entity</t>
  </si>
  <si>
    <t xml:space="preserve">GO:0110165</t>
  </si>
  <si>
    <t xml:space="preserve">CCL7,CCL8,FOLR2,C1QA,CCL2,CBR2,PLTP,C1QB,C1QC,LYVE1,MT1,LTC4S,SELENOP,MT2,CCL6,CXCL1,CD63,GDF15,CD36,CCL12,APOE,CCL5,TMEM176A,CD81,PF4,LMNA,TMEM176B,FCNA,LGALS1,PMP22,SERPINB6A,LPL,CD209F,BLVRB,C3AR1,CFB,CCL9,LGMN,KLF2,ID3,ADGRE1,ATF3,CTSB,IL10,SAA3,MRC1,DHRS3,HSPA1A,CD68</t>
  </si>
  <si>
    <t xml:space="preserve">Klf4</t>
  </si>
  <si>
    <t xml:space="preserve">KEGG</t>
  </si>
  <si>
    <t xml:space="preserve">Viral protein interaction with cytokine and cytokine receptor</t>
  </si>
  <si>
    <t xml:space="preserve">KEGG:04061</t>
  </si>
  <si>
    <t xml:space="preserve">Junb</t>
  </si>
  <si>
    <t xml:space="preserve">Cytokine-cytokine receptor interaction</t>
  </si>
  <si>
    <t xml:space="preserve">KEGG:04060</t>
  </si>
  <si>
    <t xml:space="preserve">Itsn1</t>
  </si>
  <si>
    <t xml:space="preserve">Chemokine signaling pathway</t>
  </si>
  <si>
    <t xml:space="preserve">KEGG:04062</t>
  </si>
  <si>
    <t xml:space="preserve">Hsp90ab1</t>
  </si>
  <si>
    <t xml:space="preserve">Chagas disease</t>
  </si>
  <si>
    <t xml:space="preserve">KEGG:05142</t>
  </si>
  <si>
    <t xml:space="preserve">C1QA,CCL2,C1QB,C1QC,CCL12,CCL5,IL10</t>
  </si>
  <si>
    <t xml:space="preserve">Arl8a</t>
  </si>
  <si>
    <t xml:space="preserve">Malaria</t>
  </si>
  <si>
    <t xml:space="preserve">KEGG:05144</t>
  </si>
  <si>
    <t xml:space="preserve">CCL2,CD36,CCL12,CD81,IL10</t>
  </si>
  <si>
    <t xml:space="preserve">Tns1</t>
  </si>
  <si>
    <t xml:space="preserve">Staphylococcus aureus infection</t>
  </si>
  <si>
    <t xml:space="preserve">KEGG:05150</t>
  </si>
  <si>
    <t xml:space="preserve">C1QA,C1QB,C1QC,C3AR1,CFB,IL10</t>
  </si>
  <si>
    <t xml:space="preserve">Clec4a1</t>
  </si>
  <si>
    <t xml:space="preserve">Complement and coagulation cascades</t>
  </si>
  <si>
    <t xml:space="preserve">KEGG:04610</t>
  </si>
  <si>
    <t xml:space="preserve">C1QA,C1QB,C1QC,C3AR1,CFB</t>
  </si>
  <si>
    <t xml:space="preserve">Pid1</t>
  </si>
  <si>
    <t xml:space="preserve">Cholesterol metabolism</t>
  </si>
  <si>
    <t xml:space="preserve">KEGG:04979</t>
  </si>
  <si>
    <t xml:space="preserve">Plxnb2</t>
  </si>
  <si>
    <t xml:space="preserve">Coronavirus disease - COVID-19</t>
  </si>
  <si>
    <t xml:space="preserve">KEGG:05171</t>
  </si>
  <si>
    <t xml:space="preserve">C1QA,CCL2,C1QB,C1QC,CCL12,C3AR1,CFB</t>
  </si>
  <si>
    <t xml:space="preserve">Ckb</t>
  </si>
  <si>
    <t xml:space="preserve">Lipid and atherosclerosis</t>
  </si>
  <si>
    <t xml:space="preserve">KEGG:05417</t>
  </si>
  <si>
    <t xml:space="preserve">CCL2,CXCL1,CD36,CCL12,CCL5,HSPA1A</t>
  </si>
  <si>
    <t xml:space="preserve">Lrrc25</t>
  </si>
  <si>
    <t xml:space="preserve">Alcoholic liver disease</t>
  </si>
  <si>
    <t xml:space="preserve">KEGG:04936</t>
  </si>
  <si>
    <t xml:space="preserve">C1QA,C1QB,C1QC,CXCL1,C3AR1</t>
  </si>
  <si>
    <t xml:space="preserve">Sh3bgrl</t>
  </si>
  <si>
    <t xml:space="preserve">Pertussis</t>
  </si>
  <si>
    <t xml:space="preserve">KEGG:05133</t>
  </si>
  <si>
    <t xml:space="preserve">C1QA,C1QB,C1QC,IL10</t>
  </si>
  <si>
    <t xml:space="preserve">Plod1</t>
  </si>
  <si>
    <t xml:space="preserve">Rheumatoid arthritis</t>
  </si>
  <si>
    <t xml:space="preserve">KEGG:05323</t>
  </si>
  <si>
    <t xml:space="preserve">CCL2,CXCL1,CCL12,CCL5</t>
  </si>
  <si>
    <t xml:space="preserve">Cmtm3</t>
  </si>
  <si>
    <t xml:space="preserve">Efferocytosis</t>
  </si>
  <si>
    <t xml:space="preserve">KEGG:04148</t>
  </si>
  <si>
    <t xml:space="preserve">C1QA,C1QB,C1QC,CD36,IL10</t>
  </si>
  <si>
    <t xml:space="preserve">Aoah</t>
  </si>
  <si>
    <t xml:space="preserve">IL-17 signaling pathway</t>
  </si>
  <si>
    <t xml:space="preserve">KEGG:04657</t>
  </si>
  <si>
    <t xml:space="preserve">CCL7,CCL2,CXCL1,CCL12</t>
  </si>
  <si>
    <t xml:space="preserve">Rap1b</t>
  </si>
  <si>
    <t xml:space="preserve">Ptpn18</t>
  </si>
  <si>
    <t xml:space="preserve">Ifit1</t>
  </si>
  <si>
    <t xml:space="preserve">Pfn1</t>
  </si>
  <si>
    <t xml:space="preserve">Abca1</t>
  </si>
  <si>
    <t xml:space="preserve">Txndc17</t>
  </si>
  <si>
    <t xml:space="preserve">Plbd2</t>
  </si>
  <si>
    <t xml:space="preserve">Ctsz</t>
  </si>
  <si>
    <t xml:space="preserve">Marcksl1</t>
  </si>
  <si>
    <t xml:space="preserve">F13a1</t>
  </si>
  <si>
    <t xml:space="preserve">Clta</t>
  </si>
  <si>
    <t xml:space="preserve">Stab1</t>
  </si>
  <si>
    <t xml:space="preserve">Hexa</t>
  </si>
  <si>
    <t xml:space="preserve">Phf11d</t>
  </si>
  <si>
    <t xml:space="preserve">Capns1</t>
  </si>
  <si>
    <t xml:space="preserve">Tgfbr2</t>
  </si>
  <si>
    <t xml:space="preserve">Lgals9</t>
  </si>
  <si>
    <t xml:space="preserve">Hmox2</t>
  </si>
  <si>
    <t xml:space="preserve">Dync1i2</t>
  </si>
  <si>
    <t xml:space="preserve">Efhd2</t>
  </si>
  <si>
    <t xml:space="preserve">Cenpb</t>
  </si>
  <si>
    <t xml:space="preserve">Myof</t>
  </si>
  <si>
    <t xml:space="preserve">Arrb2</t>
  </si>
  <si>
    <t xml:space="preserve">Epb41l1</t>
  </si>
  <si>
    <t xml:space="preserve">Nxpe5</t>
  </si>
  <si>
    <t xml:space="preserve">Fcer1g</t>
  </si>
  <si>
    <t xml:space="preserve">0610012G03Rik</t>
  </si>
  <si>
    <t xml:space="preserve">Cd93</t>
  </si>
  <si>
    <t xml:space="preserve">Abhd12</t>
  </si>
  <si>
    <t xml:space="preserve">Gng5</t>
  </si>
  <si>
    <t xml:space="preserve">Sdcbp</t>
  </si>
  <si>
    <t xml:space="preserve">Sqstm1</t>
  </si>
  <si>
    <t xml:space="preserve">2610001J05Rik</t>
  </si>
  <si>
    <t xml:space="preserve">Tspan3</t>
  </si>
  <si>
    <t xml:space="preserve">Mtss1</t>
  </si>
  <si>
    <t xml:space="preserve">Stx4a</t>
  </si>
  <si>
    <t xml:space="preserve">Dse</t>
  </si>
  <si>
    <t xml:space="preserve">Rnf130</t>
  </si>
  <si>
    <t xml:space="preserve">Ly6a</t>
  </si>
  <si>
    <t xml:space="preserve">BC005537</t>
  </si>
  <si>
    <t xml:space="preserve">Eif5b</t>
  </si>
  <si>
    <t xml:space="preserve">Rnd3</t>
  </si>
  <si>
    <t xml:space="preserve">Marcks</t>
  </si>
  <si>
    <t xml:space="preserve">Plekho2</t>
  </si>
  <si>
    <t xml:space="preserve">Sgpl1</t>
  </si>
  <si>
    <t xml:space="preserve">Cela1</t>
  </si>
  <si>
    <t xml:space="preserve">Cfl1</t>
  </si>
  <si>
    <t xml:space="preserve">Aplp2</t>
  </si>
  <si>
    <t xml:space="preserve">Csf1r</t>
  </si>
  <si>
    <t xml:space="preserve">Nagk</t>
  </si>
  <si>
    <t xml:space="preserve">Clec4a3</t>
  </si>
  <si>
    <t xml:space="preserve">Peli1</t>
  </si>
  <si>
    <t xml:space="preserve">Anxa6</t>
  </si>
  <si>
    <t xml:space="preserve">Capn2</t>
  </si>
  <si>
    <t xml:space="preserve">Acvrl1</t>
  </si>
  <si>
    <t xml:space="preserve">Hbegf</t>
  </si>
  <si>
    <t xml:space="preserve">Snx9</t>
  </si>
  <si>
    <t xml:space="preserve">H2-Q7</t>
  </si>
  <si>
    <t xml:space="preserve">Fez2</t>
  </si>
  <si>
    <t xml:space="preserve">Txnip</t>
  </si>
  <si>
    <t xml:space="preserve">Gns</t>
  </si>
  <si>
    <t xml:space="preserve">Ppp1r14b</t>
  </si>
  <si>
    <t xml:space="preserve">Idh2</t>
  </si>
  <si>
    <t xml:space="preserve">Rnase4</t>
  </si>
  <si>
    <t xml:space="preserve">Hsp90aa1</t>
  </si>
  <si>
    <t xml:space="preserve">Atp6ap2</t>
  </si>
  <si>
    <t xml:space="preserve">Jpt1</t>
  </si>
  <si>
    <t xml:space="preserve">Vwa5a</t>
  </si>
  <si>
    <t xml:space="preserve">Atp13a2</t>
  </si>
  <si>
    <t xml:space="preserve">Slc6a6</t>
  </si>
  <si>
    <t xml:space="preserve">Gm34084</t>
  </si>
  <si>
    <t xml:space="preserve">Ier2</t>
  </si>
  <si>
    <t xml:space="preserve">Vamp8</t>
  </si>
  <si>
    <t xml:space="preserve">Coro1c</t>
  </si>
  <si>
    <t xml:space="preserve">Bst1</t>
  </si>
  <si>
    <t xml:space="preserve">Cfh</t>
  </si>
  <si>
    <t xml:space="preserve">Nfkbiz</t>
  </si>
  <si>
    <t xml:space="preserve">Rrbp1</t>
  </si>
  <si>
    <t xml:space="preserve">Hpgds</t>
  </si>
  <si>
    <t xml:space="preserve">P2rx4</t>
  </si>
  <si>
    <t xml:space="preserve">Rab31</t>
  </si>
  <si>
    <t xml:space="preserve">Eps8</t>
  </si>
  <si>
    <t xml:space="preserve">Ehd1</t>
  </si>
  <si>
    <t xml:space="preserve">Cxcl10</t>
  </si>
  <si>
    <t xml:space="preserve">Blnk</t>
  </si>
  <si>
    <t xml:space="preserve">Mtln</t>
  </si>
  <si>
    <t xml:space="preserve">Smagp</t>
  </si>
  <si>
    <t xml:space="preserve">Pfdn1</t>
  </si>
  <si>
    <t xml:space="preserve">Psmd7</t>
  </si>
  <si>
    <t xml:space="preserve">Hspa8</t>
  </si>
  <si>
    <t xml:space="preserve">Jund</t>
  </si>
  <si>
    <t xml:space="preserve">Nfe2l1</t>
  </si>
  <si>
    <t xml:space="preserve">Vsir</t>
  </si>
  <si>
    <t xml:space="preserve">Tnfsf12</t>
  </si>
  <si>
    <t xml:space="preserve">Cotl1</t>
  </si>
  <si>
    <t xml:space="preserve">Zfand2a</t>
  </si>
  <si>
    <t xml:space="preserve">Gnpda1</t>
  </si>
  <si>
    <t xml:space="preserve">Rab1a</t>
  </si>
  <si>
    <t xml:space="preserve">Laptm4a</t>
  </si>
  <si>
    <t xml:space="preserve">Naaa</t>
  </si>
  <si>
    <t xml:space="preserve">Epsti1</t>
  </si>
  <si>
    <t xml:space="preserve">Pla2g15</t>
  </si>
  <si>
    <t xml:space="preserve">Sirpa</t>
  </si>
  <si>
    <t xml:space="preserve">Sept8</t>
  </si>
  <si>
    <t xml:space="preserve">Ccr5</t>
  </si>
  <si>
    <t xml:space="preserve">Ubb</t>
  </si>
  <si>
    <t xml:space="preserve">Acp2</t>
  </si>
  <si>
    <t xml:space="preserve">Tcn2</t>
  </si>
  <si>
    <t xml:space="preserve">Dpysl2</t>
  </si>
  <si>
    <t xml:space="preserve">Sertad1</t>
  </si>
  <si>
    <t xml:space="preserve">Isg15</t>
  </si>
  <si>
    <t xml:space="preserve">Arhgap10</t>
  </si>
  <si>
    <t xml:space="preserve">Ndufa5</t>
  </si>
  <si>
    <t xml:space="preserve">Srgap2</t>
  </si>
  <si>
    <t xml:space="preserve">Calr</t>
  </si>
  <si>
    <t xml:space="preserve">Renbp</t>
  </si>
  <si>
    <t xml:space="preserve">Rab11a</t>
  </si>
  <si>
    <t xml:space="preserve">Msr1</t>
  </si>
  <si>
    <t xml:space="preserve">Tspan4</t>
  </si>
  <si>
    <t xml:space="preserve">Psmc1</t>
  </si>
  <si>
    <t xml:space="preserve">Atpif1</t>
  </si>
  <si>
    <t xml:space="preserve">Akr1b3</t>
  </si>
  <si>
    <t xml:space="preserve">Ctsa</t>
  </si>
  <si>
    <t xml:space="preserve">Slc29a1</t>
  </si>
  <si>
    <t xml:space="preserve">Ninj1</t>
  </si>
  <si>
    <t xml:space="preserve">Shtn1</t>
  </si>
  <si>
    <t xml:space="preserve">Ly9</t>
  </si>
  <si>
    <t xml:space="preserve">Ppp1r12c</t>
  </si>
  <si>
    <t xml:space="preserve">Camkk2</t>
  </si>
  <si>
    <t xml:space="preserve">Atg12</t>
  </si>
  <si>
    <t xml:space="preserve">Asf1a</t>
  </si>
  <si>
    <t xml:space="preserve">cluster</t>
  </si>
  <si>
    <t xml:space="preserve">Chil3</t>
  </si>
  <si>
    <t xml:space="preserve">antioxidant activity</t>
  </si>
  <si>
    <t xml:space="preserve">GO:0016209</t>
  </si>
  <si>
    <t xml:space="preserve">HP,GSR,MGST1,PTGS2,S100A8,PRDX5,ALOX5AP,SOD2</t>
  </si>
  <si>
    <t xml:space="preserve">Slpi</t>
  </si>
  <si>
    <t xml:space="preserve">identical protein binding</t>
  </si>
  <si>
    <t xml:space="preserve">GO:0042802</t>
  </si>
  <si>
    <t xml:space="preserve">HP,THBS1,FN1,GSR,MGST1,LCN2,LYZ2,S100A11,S100A4,S100A6,PTGS2,MCEMP1,PRDX5,TGFBI,ESD,ANXA1,ALOX5AP,ANXA2,SOD2,DBI</t>
  </si>
  <si>
    <t xml:space="preserve">Hp</t>
  </si>
  <si>
    <t xml:space="preserve">calcium-dependent protein binding</t>
  </si>
  <si>
    <t xml:space="preserve">GO:0048306</t>
  </si>
  <si>
    <t xml:space="preserve">S100A11,S100A4,S100A6,S100A8,ANXA1,ANXA2</t>
  </si>
  <si>
    <t xml:space="preserve">Ly6c2</t>
  </si>
  <si>
    <t xml:space="preserve">calcium ion binding</t>
  </si>
  <si>
    <t xml:space="preserve">GO:0005509</t>
  </si>
  <si>
    <t xml:space="preserve">THBS1,VCAN,S100A11,F10,CLEC4E,S100A4,S100A6,MMP8,S100A8,ANXA1,ANXA2</t>
  </si>
  <si>
    <t xml:space="preserve">Thbs1</t>
  </si>
  <si>
    <t xml:space="preserve">CHIL3,SLPI,HP,LY6C2,THBS1,PLAC8,FN1,GSR,MGST1,LCN2,LYZ2,S100A11,MSRB1,CLEC4E,IL1B,S100A4,S100A6,PTGS2,CD14,MCEMP1,MMP8,EMB,IER3,S100A8,PRDX5,SEC61B,TGFBI,TSPO,ARHGDIB,LGALS3,LRG1,ESD,EMILIN2,ANXA1,ALOX5AP,ANXA2,SOD2,DBI</t>
  </si>
  <si>
    <t xml:space="preserve">Vcan</t>
  </si>
  <si>
    <t xml:space="preserve">S100 protein binding</t>
  </si>
  <si>
    <t xml:space="preserve">GO:0044548</t>
  </si>
  <si>
    <t xml:space="preserve">S100A11,S100A6,ANXA2</t>
  </si>
  <si>
    <t xml:space="preserve">Plac8</t>
  </si>
  <si>
    <t xml:space="preserve">peroxidase activity</t>
  </si>
  <si>
    <t xml:space="preserve">GO:0004601</t>
  </si>
  <si>
    <t xml:space="preserve">MGST1,PTGS2,PRDX5,ALOX5AP</t>
  </si>
  <si>
    <t xml:space="preserve">Fn1</t>
  </si>
  <si>
    <t xml:space="preserve">oxidoreductase activity, acting on peroxide as acceptor</t>
  </si>
  <si>
    <t xml:space="preserve">GO:0016684</t>
  </si>
  <si>
    <t xml:space="preserve">Gsr</t>
  </si>
  <si>
    <t xml:space="preserve">extracellular matrix binding</t>
  </si>
  <si>
    <t xml:space="preserve">GO:0050840</t>
  </si>
  <si>
    <t xml:space="preserve">THBS1,TGFBI,LGALS3,ANXA2</t>
  </si>
  <si>
    <t xml:space="preserve">Mgst1</t>
  </si>
  <si>
    <t xml:space="preserve">SLPI,LY6C2,THBS1,FN1,IL1B,S100A4,PRDX5,WFDC21,ARHGDIB,LGALS3,LRG1,ANXA1,ALOX5AP,ANXA2</t>
  </si>
  <si>
    <t xml:space="preserve">Lcn2</t>
  </si>
  <si>
    <t xml:space="preserve">phospholipase A2 inhibitor activity</t>
  </si>
  <si>
    <t xml:space="preserve">GO:0019834</t>
  </si>
  <si>
    <t xml:space="preserve">ANXA1,ANXA2</t>
  </si>
  <si>
    <t xml:space="preserve">Tmsb10</t>
  </si>
  <si>
    <t xml:space="preserve">lipid binding</t>
  </si>
  <si>
    <t xml:space="preserve">GO:0008289</t>
  </si>
  <si>
    <t xml:space="preserve">THBS1,F10,CLEC4E,CD14,TSPO,ANXA1,ALOX5AP,ANXA2,DBI</t>
  </si>
  <si>
    <t xml:space="preserve">Lyz2</t>
  </si>
  <si>
    <t xml:space="preserve">modified amino acid binding</t>
  </si>
  <si>
    <t xml:space="preserve">GO:0072341</t>
  </si>
  <si>
    <t xml:space="preserve">THBS1,GSR,MGST1,ANXA2</t>
  </si>
  <si>
    <t xml:space="preserve">S100a11</t>
  </si>
  <si>
    <t xml:space="preserve">phospholipase inhibitor activity</t>
  </si>
  <si>
    <t xml:space="preserve">GO:0004859</t>
  </si>
  <si>
    <t xml:space="preserve">F10</t>
  </si>
  <si>
    <t xml:space="preserve">CHIL3,SLPI,HP,THBS1,PLAC8,FN1,GSR,MGST1,LCN2,LYZ2,F10,MSRB1,CLEC4E,IL1B,IFITM6,PTGS2,CD14,SLC7A11,MMP8,IER3,S100A8,PRDX5,WFDC21,SEC61B,TSPO,LRG1,ADORA2B,EMILIN2,ANXA1,ALOX5AP,ANXA2,SOD2,DBI</t>
  </si>
  <si>
    <t xml:space="preserve">Msrb1</t>
  </si>
  <si>
    <t xml:space="preserve">SLPI,HP,THBS1,PLAC8,FN1,MGST1,LCN2,LYZ2,MSRB1,CLEC4E,IL1B,S100A4,IFITM6,PTGS2,CD14,MMP8,IER3,S100A8,WFDC21,TSPO,LGALS3,LRG1,ADORA2B,EMILIN2,ANXA1,ALOX5AP,ANXA2,SOD2</t>
  </si>
  <si>
    <t xml:space="preserve">Clec4e</t>
  </si>
  <si>
    <t xml:space="preserve">CHIL3,SLPI,HP,THBS1,PLAC8,FN1,LCN2,LYZ2,MSRB1,CLEC4E,IL1B,IFITM6,PTGS2,CD14,MMP8,IER3,S100A8,WFDC21,ADORA2B,EMILIN2,ANXA1,ALOX5AP,DBI</t>
  </si>
  <si>
    <t xml:space="preserve">Il1b</t>
  </si>
  <si>
    <t xml:space="preserve">SLPI,HP,PLAC8,FN1,MGST1,LCN2,LYZ2,MSRB1,CLEC4E,IL1B,IFITM6,PTGS2,CD14,MMP8,IER3,S100A8,WFDC21,TSPO,LRG1,EMILIN2,ANXA1,SOD2</t>
  </si>
  <si>
    <t xml:space="preserve">S100a4</t>
  </si>
  <si>
    <t xml:space="preserve">SLPI,HP,PLAC8,MGST1,LCN2,LYZ2,CLEC4E,IL1B,PTGS2,CD14,MMP8,S100A8,WFDC21,TSPO,LRG1,EMILIN2,SOD2</t>
  </si>
  <si>
    <t xml:space="preserve">S100a6</t>
  </si>
  <si>
    <t xml:space="preserve">SLPI,HP,PLAC8,MGST1,LCN2,LYZ2,MSRB1,CLEC4E,IL1B,IFITM6,PTGS2,CD14,MMP8,IER3,S100A8,WFDC21,TSPO,LRG1,EMILIN2,ANXA1,SOD2</t>
  </si>
  <si>
    <t xml:space="preserve">Ifitm6</t>
  </si>
  <si>
    <t xml:space="preserve">Ptgs2</t>
  </si>
  <si>
    <t xml:space="preserve">HP,GSR,MGST1,LCN2,PTGS2,SLC7A11,S100A8,PRDX5,ESD,ALOX5AP,SOD2</t>
  </si>
  <si>
    <t xml:space="preserve">Smpdl3a</t>
  </si>
  <si>
    <t xml:space="preserve">cellular detoxification</t>
  </si>
  <si>
    <t xml:space="preserve">GO:1990748</t>
  </si>
  <si>
    <t xml:space="preserve">HP,GSR,MGST1,PTGS2,S100A8,PRDX5,ESD,ALOX5AP,SOD2</t>
  </si>
  <si>
    <t xml:space="preserve">Apoc2</t>
  </si>
  <si>
    <t xml:space="preserve">Cd14</t>
  </si>
  <si>
    <t xml:space="preserve">cellular response to toxic substance</t>
  </si>
  <si>
    <t xml:space="preserve">GO:0097237</t>
  </si>
  <si>
    <t xml:space="preserve">Slc7a11</t>
  </si>
  <si>
    <t xml:space="preserve">Mcemp1</t>
  </si>
  <si>
    <t xml:space="preserve">cellular oxidant detoxification</t>
  </si>
  <si>
    <t xml:space="preserve">GO:0098869</t>
  </si>
  <si>
    <t xml:space="preserve">Mmp8</t>
  </si>
  <si>
    <t xml:space="preserve">CHIL3,HP,THBS1,FN1,IL1B,PTGS2,CD14,MMP8,IER3,S100A8,ADORA2B,ANXA1,ALOX5AP</t>
  </si>
  <si>
    <t xml:space="preserve">Emb</t>
  </si>
  <si>
    <t xml:space="preserve">SLPI,MGST1,IL1B,PTGS2,CD14,MMP8,S100A8,WFDC21,TSPO,SOD2</t>
  </si>
  <si>
    <t xml:space="preserve">Ier3</t>
  </si>
  <si>
    <t xml:space="preserve">THBS1,FN1,CLEC4E,IL1B,PTGS2,CD14,MMP8,IER3,S100A8,ADORA2B,EMILIN2,ANXA1,ALOX5AP,ANXA2</t>
  </si>
  <si>
    <t xml:space="preserve">S100a8</t>
  </si>
  <si>
    <t xml:space="preserve">cellular response to chemical stress</t>
  </si>
  <si>
    <t xml:space="preserve">GO:0062197</t>
  </si>
  <si>
    <t xml:space="preserve">GSR,MGST1,LCN2,PTGS2,SLC7A11,PRDX5,TSPO,ANXA1,SOD2</t>
  </si>
  <si>
    <t xml:space="preserve">Prdx5</t>
  </si>
  <si>
    <t xml:space="preserve">Taldo1</t>
  </si>
  <si>
    <t xml:space="preserve">CHIL3,SLPI,HP,LY6C2,THBS1,PLAC8,FN1,GSR,MGST1,LCN2,LYZ2,F10,MSRB1,CLEC4E,IL1B,S100A4,IFITM6,PTGS2,CD14,SLC7A11,MMP8,IER3,S100A8,PRDX5,WFDC21,SEC61B,TSPO,ARHGDIB,LGALS3,LRG1,ADORA2B,ESD,EMILIN2,ANXA1,ALOX5AP,ANXA2,SOD2,DBI</t>
  </si>
  <si>
    <t xml:space="preserve">Wfdc21</t>
  </si>
  <si>
    <t xml:space="preserve">THBS1,FN1,CLEC4E,IL1B,PTGS2,CD14,MMP8,S100A8,ADORA2B,EMILIN2,ALOX5AP</t>
  </si>
  <si>
    <t xml:space="preserve">Sec61b</t>
  </si>
  <si>
    <t xml:space="preserve">HP,LY6C2,THBS1,FN1,GSR,MGST1,LCN2,IL1B,IFITM6,PTGS2,CD14,SLC7A11,MMP8,S100A8,PRDX5,TSPO,LGALS3,ESD,ANXA1,ALOX5AP,SOD2</t>
  </si>
  <si>
    <t xml:space="preserve">Tgfbi</t>
  </si>
  <si>
    <t xml:space="preserve">defense response to bacterium</t>
  </si>
  <si>
    <t xml:space="preserve">GO:0042742</t>
  </si>
  <si>
    <t xml:space="preserve">SLPI,HP,PLAC8,LCN2,LYZ2,CLEC4E,IL1B,WFDC21,EMILIN2</t>
  </si>
  <si>
    <t xml:space="preserve">Napsa</t>
  </si>
  <si>
    <t xml:space="preserve">THBS1,FN1,LCN2,S100A11,IL1B,S100A4,PTGS2,S100A8,ARHGDIB,LGALS3,ADORA2B,EMILIN2,ANXA1,SOD2</t>
  </si>
  <si>
    <t xml:space="preserve">Tspo</t>
  </si>
  <si>
    <t xml:space="preserve">SLPI,HP,PLAC8,LCN2,LYZ2,MSRB1,CLEC4E,IL1B,IFITM6,CD14,S100A8,WFDC21,EMILIN2,ANXA1</t>
  </si>
  <si>
    <t xml:space="preserve">Arhgdib</t>
  </si>
  <si>
    <t xml:space="preserve">response to wounding</t>
  </si>
  <si>
    <t xml:space="preserve">GO:0009611</t>
  </si>
  <si>
    <t xml:space="preserve">THBS1,FN1,F10,SLC7A11,TSPO,LRG1,EMILIN2,ANXA1,ANXA2,SOD2</t>
  </si>
  <si>
    <t xml:space="preserve">Lgals3</t>
  </si>
  <si>
    <t xml:space="preserve">THBS1,FN1,LCN2,S100A11,IL1B,PTGS2,S100A8,TSPO,ARHGDIB,LGALS3,LRG1,ADORA2B,EMILIN2,ANXA1,SOD2</t>
  </si>
  <si>
    <t xml:space="preserve">Lrg1</t>
  </si>
  <si>
    <t xml:space="preserve">positive regulation of multicellular organismal process</t>
  </si>
  <si>
    <t xml:space="preserve">GO:0051240</t>
  </si>
  <si>
    <t xml:space="preserve">CHIL3,THBS1,PLAC8,FN1,LCN2,CLEC4E,IL1B,PTGS2,CD14,MMP8,TSPO,LRG1,ADORA2B,EMILIN2,ANXA1,ANXA2</t>
  </si>
  <si>
    <t xml:space="preserve">Ms4a4c</t>
  </si>
  <si>
    <t xml:space="preserve">SLPI,LY6C2,THBS1,MGST1,LCN2,IL1B,PTGS2,CD14,MMP8,S100A8,PRDX5,WFDC21,TSPO,ADORA2B,ESD,ANXA1,SOD2</t>
  </si>
  <si>
    <t xml:space="preserve">Adora2b</t>
  </si>
  <si>
    <t xml:space="preserve">positive regulation of cell migration</t>
  </si>
  <si>
    <t xml:space="preserve">GO:0030335</t>
  </si>
  <si>
    <t xml:space="preserve">THBS1,FN1,LCN2,S100A11,IL1B,PTGS2,LGALS3,ADORA2B,ANXA1,SOD2</t>
  </si>
  <si>
    <t xml:space="preserve">Esd</t>
  </si>
  <si>
    <t xml:space="preserve">THBS1,CLEC4E,IL1B,PTGS2,CD14,SLC7A11,MMP8,IER3,S100A8,ADORA2B,EMILIN2,ANXA1,ALOX5AP,ANXA2</t>
  </si>
  <si>
    <t xml:space="preserve">Emilin2</t>
  </si>
  <si>
    <t xml:space="preserve">positive regulation of cell motility</t>
  </si>
  <si>
    <t xml:space="preserve">GO:2000147</t>
  </si>
  <si>
    <t xml:space="preserve">Anxa1</t>
  </si>
  <si>
    <t xml:space="preserve">regulation of apoptotic process</t>
  </si>
  <si>
    <t xml:space="preserve">GO:0042981</t>
  </si>
  <si>
    <t xml:space="preserve">THBS1,PLAC8,FN1,LCN2,IL1B,PTGS2,SLC7A11,IER3,S100A8,PRDX5,TSPO,LGALS3,EMILIN2,ANXA1,SOD2</t>
  </si>
  <si>
    <t xml:space="preserve">Alox5ap</t>
  </si>
  <si>
    <t xml:space="preserve">THBS1,FN1,LCN2,S100A11,IL1B,PTGS2,ARHGDIB,LGALS3,ADORA2B,EMILIN2,ANXA1,SOD2</t>
  </si>
  <si>
    <t xml:space="preserve">Anxa2</t>
  </si>
  <si>
    <t xml:space="preserve">positive regulation of locomotion</t>
  </si>
  <si>
    <t xml:space="preserve">GO:0040017</t>
  </si>
  <si>
    <t xml:space="preserve">Sod2</t>
  </si>
  <si>
    <t xml:space="preserve">CLEC4E,IL1B,PTGS2,CD14,MMP8,IER3,S100A8,ADORA2B,EMILIN2,ANXA1,ALOX5AP</t>
  </si>
  <si>
    <t xml:space="preserve">Dbi</t>
  </si>
  <si>
    <t xml:space="preserve">regulation of programmed cell death</t>
  </si>
  <si>
    <t xml:space="preserve">GO:0043067</t>
  </si>
  <si>
    <t xml:space="preserve">Plaur</t>
  </si>
  <si>
    <t xml:space="preserve">CHIL3,THBS1,FN1,CLEC4E,IL1B,PTGS2,CD14,MMP8,TSPO,ADORA2B,ANXA1</t>
  </si>
  <si>
    <t xml:space="preserve">Sem1</t>
  </si>
  <si>
    <t xml:space="preserve">Pkm</t>
  </si>
  <si>
    <t xml:space="preserve">Sirpb1c</t>
  </si>
  <si>
    <t xml:space="preserve">Hopx</t>
  </si>
  <si>
    <t xml:space="preserve">CLEC4E,IL1B,PTGS2,CD14,MMP8,S100A8,ADORA2B,EMILIN2,ALOX5AP</t>
  </si>
  <si>
    <t xml:space="preserve">Prdx6</t>
  </si>
  <si>
    <t xml:space="preserve">regulation of small molecule metabolic process</t>
  </si>
  <si>
    <t xml:space="preserve">GO:0062012</t>
  </si>
  <si>
    <t xml:space="preserve">IL1B,PTGS2,SLC7A11,IER3,TSPO,ADORA2B,ANXA1,DBI</t>
  </si>
  <si>
    <t xml:space="preserve">Srgn</t>
  </si>
  <si>
    <t xml:space="preserve">cellular response to oxidative stress</t>
  </si>
  <si>
    <t xml:space="preserve">GO:0034599</t>
  </si>
  <si>
    <t xml:space="preserve">GSR,MGST1,LCN2,SLC7A11,PRDX5,ANXA1,SOD2</t>
  </si>
  <si>
    <t xml:space="preserve">Slc16a3</t>
  </si>
  <si>
    <t xml:space="preserve">THBS1,PLAC8,FN1,S100A11,IL1B,PTGS2,SLC7A11,TSPO,LGALS3,LRG1,ADORA2B,EMILIN2,ANXA1,ANXA2,SOD2</t>
  </si>
  <si>
    <t xml:space="preserve">Ltb4r1</t>
  </si>
  <si>
    <t xml:space="preserve">CHIL3,THBS1,CLEC4E,IL1B,PTGS2,CD14,MMP8,ADORA2B,ANXA1</t>
  </si>
  <si>
    <t xml:space="preserve">Sec61g</t>
  </si>
  <si>
    <t xml:space="preserve">wound healing</t>
  </si>
  <si>
    <t xml:space="preserve">GO:0042060</t>
  </si>
  <si>
    <t xml:space="preserve">THBS1,FN1,F10,SLC7A11,LRG1,EMILIN2,ANXA1,ANXA2</t>
  </si>
  <si>
    <t xml:space="preserve">Cd52</t>
  </si>
  <si>
    <t xml:space="preserve">SLPI,HP,LY6C2,THBS1,FN1,GSR,MGST1,LCN2,IL1B,S100A4,IFITM6,PTGS2,CD14,SLC7A11,MMP8,S100A8,PRDX5,WFDC21,SEC61B,TSPO,LGALS3,ADORA2B,ESD,ANXA1,ALOX5AP,SOD2</t>
  </si>
  <si>
    <t xml:space="preserve">Dmkn</t>
  </si>
  <si>
    <t xml:space="preserve">positive regulation of inflammatory response</t>
  </si>
  <si>
    <t xml:space="preserve">GO:0050729</t>
  </si>
  <si>
    <t xml:space="preserve">IL1B,PTGS2,MMP8,S100A8,ADORA2B,ALOX5AP</t>
  </si>
  <si>
    <t xml:space="preserve">Ccr2</t>
  </si>
  <si>
    <t xml:space="preserve">Ms4a6c</t>
  </si>
  <si>
    <t xml:space="preserve">IL1B,PTGS2,MMP8,IER3,S100A8,ADORA2B,ANXA1,ALOX5AP</t>
  </si>
  <si>
    <t xml:space="preserve">Gapdh</t>
  </si>
  <si>
    <t xml:space="preserve">positive regulation of prostaglandin biosynthetic process</t>
  </si>
  <si>
    <t xml:space="preserve">GO:0031394</t>
  </si>
  <si>
    <t xml:space="preserve">IL1B,PTGS2,ANXA1</t>
  </si>
  <si>
    <t xml:space="preserve">Mrpl33</t>
  </si>
  <si>
    <t xml:space="preserve">THBS1,PLAC8,FN1,S100A11,IL1B,PTGS2,SLC7A11,TSPO,LGALS3,LRG1,ADORA2B,EMILIN2,ANXA1,ANXA2,SOD2,DBI</t>
  </si>
  <si>
    <t xml:space="preserve">Coro1a</t>
  </si>
  <si>
    <t xml:space="preserve">angiogenesis</t>
  </si>
  <si>
    <t xml:space="preserve">GO:0001525</t>
  </si>
  <si>
    <t xml:space="preserve">THBS1,FN1,IL1B,PTGS2,TGFBI,LRG1,EMILIN2,ANXA1,ANXA2</t>
  </si>
  <si>
    <t xml:space="preserve">Tpd52</t>
  </si>
  <si>
    <t xml:space="preserve">response to lipid</t>
  </si>
  <si>
    <t xml:space="preserve">GO:0033993</t>
  </si>
  <si>
    <t xml:space="preserve">SLPI,THBS1,MGST1,IL1B,PTGS2,CD14,MMP8,S100A8,WFDC21,TSPO,ANXA1,SOD2</t>
  </si>
  <si>
    <t xml:space="preserve">H3f3a</t>
  </si>
  <si>
    <t xml:space="preserve">reactive nitrogen species metabolic process</t>
  </si>
  <si>
    <t xml:space="preserve">GO:2001057</t>
  </si>
  <si>
    <t xml:space="preserve">IL1B,PTGS2,PRDX5,TSPO,SOD2</t>
  </si>
  <si>
    <t xml:space="preserve">Pla2g7</t>
  </si>
  <si>
    <t xml:space="preserve">response to oxidative stress</t>
  </si>
  <si>
    <t xml:space="preserve">GO:0006979</t>
  </si>
  <si>
    <t xml:space="preserve">GSR,MGST1,LCN2,PTGS2,SLC7A11,PRDX5,ANXA1,SOD2</t>
  </si>
  <si>
    <t xml:space="preserve">Sell</t>
  </si>
  <si>
    <t xml:space="preserve">positive regulation of unsaturated fatty acid biosynthetic process</t>
  </si>
  <si>
    <t xml:space="preserve">GO:2001280</t>
  </si>
  <si>
    <t xml:space="preserve">Rnh1</t>
  </si>
  <si>
    <t xml:space="preserve">positive regulation of transport</t>
  </si>
  <si>
    <t xml:space="preserve">GO:0051050</t>
  </si>
  <si>
    <t xml:space="preserve">LCN2,IL1B,PTGS2,CD14,S100A8,TSPO,LGALS3,ADORA2B,ANXA1,ANXA2,DBI</t>
  </si>
  <si>
    <t xml:space="preserve">Nfkbia</t>
  </si>
  <si>
    <t xml:space="preserve">vasculature development</t>
  </si>
  <si>
    <t xml:space="preserve">GO:0001944</t>
  </si>
  <si>
    <t xml:space="preserve">THBS1,FN1,IL1B,PTGS2,TGFBI,LRG1,EMILIN2,ANXA1,ANXA2,SOD2</t>
  </si>
  <si>
    <t xml:space="preserve">Ptpn1</t>
  </si>
  <si>
    <t xml:space="preserve">ameboidal-type cell migration</t>
  </si>
  <si>
    <t xml:space="preserve">GO:0001667</t>
  </si>
  <si>
    <t xml:space="preserve">THBS1,FN1,LCN2,PTGS2,ARHGDIB,LRG1,ADORA2B,ANXA1</t>
  </si>
  <si>
    <t xml:space="preserve">Actg1</t>
  </si>
  <si>
    <t xml:space="preserve">regulation of prostaglandin biosynthetic process</t>
  </si>
  <si>
    <t xml:space="preserve">GO:0031392</t>
  </si>
  <si>
    <t xml:space="preserve">Ifitm2</t>
  </si>
  <si>
    <t xml:space="preserve">positive regulation of lipid biosynthetic process</t>
  </si>
  <si>
    <t xml:space="preserve">GO:0046889</t>
  </si>
  <si>
    <t xml:space="preserve">IL1B,PTGS2,ADORA2B,ANXA1,DBI</t>
  </si>
  <si>
    <t xml:space="preserve">Cebpb</t>
  </si>
  <si>
    <t xml:space="preserve">THBS1,FN1,F10,IL1B,S100A4,PTGS2,CD14,SLC7A11,MMP8,IER3,S100A8,TSPO,ARHGDIB,LGALS3,LRG1,ADORA2B,ANXA1,ANXA2,SOD2,DBI</t>
  </si>
  <si>
    <t xml:space="preserve">Fxyd5</t>
  </si>
  <si>
    <t xml:space="preserve">positive regulation of apoptotic process</t>
  </si>
  <si>
    <t xml:space="preserve">GO:0043065</t>
  </si>
  <si>
    <t xml:space="preserve">THBS1,LCN2,IL1B,PTGS2,S100A8,TSPO,EMILIN2,ANXA1,SOD2</t>
  </si>
  <si>
    <t xml:space="preserve">Aprt</t>
  </si>
  <si>
    <t xml:space="preserve">regulation of transport</t>
  </si>
  <si>
    <t xml:space="preserve">GO:0051049</t>
  </si>
  <si>
    <t xml:space="preserve">THBS1,LCN2,IL1B,PTGS2,CD14,SLC7A11,IER3,S100A8,TSPO,LGALS3,ADORA2B,ANXA1,ANXA2,DBI</t>
  </si>
  <si>
    <t xml:space="preserve">Card19</t>
  </si>
  <si>
    <t xml:space="preserve">THBS1,FN1,F10,CLEC4E,IL1B,S100A4,PTGS2,CD14,SLC7A11,MMP8,IER3,S100A8,ARHGDIB,LGALS3,LRG1,ADORA2B,EMILIN2,ANXA1,ALOX5AP,ANXA2,SOD2</t>
  </si>
  <si>
    <t xml:space="preserve">Ifitm3</t>
  </si>
  <si>
    <t xml:space="preserve">apoptotic process</t>
  </si>
  <si>
    <t xml:space="preserve">GO:0006915</t>
  </si>
  <si>
    <t xml:space="preserve">C3</t>
  </si>
  <si>
    <t xml:space="preserve">positive regulation of endothelial cell migration</t>
  </si>
  <si>
    <t xml:space="preserve">GO:0010595</t>
  </si>
  <si>
    <t xml:space="preserve">THBS1,LCN2,PTGS2,ADORA2B,ANXA1</t>
  </si>
  <si>
    <t xml:space="preserve">Cdk2ap2</t>
  </si>
  <si>
    <t xml:space="preserve">positive regulation of programmed cell death</t>
  </si>
  <si>
    <t xml:space="preserve">GO:0043068</t>
  </si>
  <si>
    <t xml:space="preserve">Cytip</t>
  </si>
  <si>
    <t xml:space="preserve">acute-phase response</t>
  </si>
  <si>
    <t xml:space="preserve">GO:0006953</t>
  </si>
  <si>
    <t xml:space="preserve">HP,FN1,IL1B,PTGS2</t>
  </si>
  <si>
    <t xml:space="preserve">Tarm1</t>
  </si>
  <si>
    <t xml:space="preserve">CHIL3,THBS1,FN1,LCN2,CLEC4E,IL1B,PTGS2,CD14,MMP8,ADORA2B,ANXA1,ANXA2</t>
  </si>
  <si>
    <t xml:space="preserve">Ifi30</t>
  </si>
  <si>
    <t xml:space="preserve">regulation of unsaturated fatty acid biosynthetic process</t>
  </si>
  <si>
    <t xml:space="preserve">GO:2001279</t>
  </si>
  <si>
    <t xml:space="preserve">Prtn3</t>
  </si>
  <si>
    <t xml:space="preserve">response to inorganic substance</t>
  </si>
  <si>
    <t xml:space="preserve">GO:0010035</t>
  </si>
  <si>
    <t xml:space="preserve">THBS1,FN1,LCN2,PTGS2,CD14,TSPO,ANXA1,ALOX5AP,SOD2</t>
  </si>
  <si>
    <t xml:space="preserve">Sec11c</t>
  </si>
  <si>
    <t xml:space="preserve">icosanoid biosynthetic process</t>
  </si>
  <si>
    <t xml:space="preserve">GO:0046456</t>
  </si>
  <si>
    <t xml:space="preserve">IL1B,PTGS2,ANXA1,ALOX5AP</t>
  </si>
  <si>
    <t xml:space="preserve">Uck2</t>
  </si>
  <si>
    <t xml:space="preserve">Clec4d</t>
  </si>
  <si>
    <t xml:space="preserve">negative regulation of programmed cell death</t>
  </si>
  <si>
    <t xml:space="preserve">GO:0043069</t>
  </si>
  <si>
    <t xml:space="preserve">THBS1,PLAC8,FN1,LCN2,IL1B,PTGS2,SLC7A11,IER3,PRDX5,LGALS3,SOD2</t>
  </si>
  <si>
    <t xml:space="preserve">Cxcl3</t>
  </si>
  <si>
    <t xml:space="preserve">regulation of lipid biosynthetic process</t>
  </si>
  <si>
    <t xml:space="preserve">GO:0046890</t>
  </si>
  <si>
    <t xml:space="preserve">IL1B,PTGS2,TSPO,ADORA2B,ANXA1,DBI</t>
  </si>
  <si>
    <t xml:space="preserve">Itgb7</t>
  </si>
  <si>
    <t xml:space="preserve">programmed cell death</t>
  </si>
  <si>
    <t xml:space="preserve">GO:0012501</t>
  </si>
  <si>
    <t xml:space="preserve">Rgcc</t>
  </si>
  <si>
    <t xml:space="preserve">cell death</t>
  </si>
  <si>
    <t xml:space="preserve">GO:0008219</t>
  </si>
  <si>
    <t xml:space="preserve">Tyrobp</t>
  </si>
  <si>
    <t xml:space="preserve">SLPI,LY6C2,THBS1,FN1,MGST1,IL1B,IFITM6,PTGS2,CD14,SLC7A11,MMP8,S100A8,WFDC21,SEC61B,TSPO,ADORA2B,ESD,ANXA1,SOD2</t>
  </si>
  <si>
    <t xml:space="preserve">Ccr1</t>
  </si>
  <si>
    <t xml:space="preserve">SLPI,HP,THBS1,FN1,LCN2,MSRB1,CLEC4E,IL1B,IFITM6,CD14,SLC7A11,MMP8,S100A8,WFDC21,LGALS3,ADORA2B,ANXA1</t>
  </si>
  <si>
    <t xml:space="preserve">Ndufa4</t>
  </si>
  <si>
    <t xml:space="preserve">glutathione metabolic process</t>
  </si>
  <si>
    <t xml:space="preserve">GO:0006749</t>
  </si>
  <si>
    <t xml:space="preserve">GSR,MGST1,SLC7A11,SOD2</t>
  </si>
  <si>
    <t xml:space="preserve">Gda</t>
  </si>
  <si>
    <t xml:space="preserve">acute inflammatory response</t>
  </si>
  <si>
    <t xml:space="preserve">GO:0002526</t>
  </si>
  <si>
    <t xml:space="preserve">HP,FN1,IL1B,PTGS2,ALOX5AP</t>
  </si>
  <si>
    <t xml:space="preserve">Cyba</t>
  </si>
  <si>
    <t xml:space="preserve">CHIL3,THBS1,PLAC8,FN1,LCN2,CLEC4E,IL1B,PTGS2,CD14,MMP8,TSPO,ARHGDIB,LGALS3,LRG1,ADORA2B,EMILIN2,ANXA1,ANXA2</t>
  </si>
  <si>
    <t xml:space="preserve">Txn1</t>
  </si>
  <si>
    <t xml:space="preserve">tube morphogenesis</t>
  </si>
  <si>
    <t xml:space="preserve">GO:0035239</t>
  </si>
  <si>
    <t xml:space="preserve">THBS1,FN1,LCN2,IL1B,PTGS2,TGFBI,LRG1,EMILIN2,ANXA1,ANXA2</t>
  </si>
  <si>
    <t xml:space="preserve">Lamtor4</t>
  </si>
  <si>
    <t xml:space="preserve">reactive oxygen species metabolic process</t>
  </si>
  <si>
    <t xml:space="preserve">GO:0072593</t>
  </si>
  <si>
    <t xml:space="preserve">THBS1,LCN2,IER3,PRDX5,TSPO,SOD2</t>
  </si>
  <si>
    <t xml:space="preserve">Osm</t>
  </si>
  <si>
    <t xml:space="preserve">tube development</t>
  </si>
  <si>
    <t xml:space="preserve">GO:0035295</t>
  </si>
  <si>
    <t xml:space="preserve">THBS1,FN1,LCN2,IL1B,PTGS2,SLC7A11,TGFBI,LRG1,EMILIN2,ANXA1,ANXA2</t>
  </si>
  <si>
    <t xml:space="preserve">Il6</t>
  </si>
  <si>
    <t xml:space="preserve">THBS1,FN1,F10,IL1B,S100A4,PTGS2,CD14,SLC7A11,MMP8,IER3,S100A8,TSPO,ARHGDIB,LGALS3,LRG1,ADORA2B,ANXA1,SOD2,DBI</t>
  </si>
  <si>
    <t xml:space="preserve">Eno1</t>
  </si>
  <si>
    <t xml:space="preserve">response to manganese ion</t>
  </si>
  <si>
    <t xml:space="preserve">GO:0010042</t>
  </si>
  <si>
    <t xml:space="preserve">PTGS2,TSPO,SOD2</t>
  </si>
  <si>
    <t xml:space="preserve">Sgms2</t>
  </si>
  <si>
    <t xml:space="preserve">response to metal ion</t>
  </si>
  <si>
    <t xml:space="preserve">GO:0010038</t>
  </si>
  <si>
    <t xml:space="preserve">THBS1,FN1,PTGS2,CD14,TSPO,ALOX5AP,SOD2</t>
  </si>
  <si>
    <t xml:space="preserve">Ethe1</t>
  </si>
  <si>
    <t xml:space="preserve">blood vessel development</t>
  </si>
  <si>
    <t xml:space="preserve">GO:0001568</t>
  </si>
  <si>
    <t xml:space="preserve">Bin2</t>
  </si>
  <si>
    <t xml:space="preserve">regulation of lipid transport</t>
  </si>
  <si>
    <t xml:space="preserve">GO:0032368</t>
  </si>
  <si>
    <t xml:space="preserve">THBS1,IL1B,TSPO,ANXA2,DBI</t>
  </si>
  <si>
    <t xml:space="preserve">H2afj</t>
  </si>
  <si>
    <t xml:space="preserve">regulation of nitric oxide biosynthetic process</t>
  </si>
  <si>
    <t xml:space="preserve">GO:0045428</t>
  </si>
  <si>
    <t xml:space="preserve">IL1B,PTGS2,TSPO,SOD2</t>
  </si>
  <si>
    <t xml:space="preserve">positive regulation of lipid metabolic process</t>
  </si>
  <si>
    <t xml:space="preserve">GO:0045834</t>
  </si>
  <si>
    <t xml:space="preserve">Rbm3</t>
  </si>
  <si>
    <t xml:space="preserve">regulation of apoptotic signaling pathway</t>
  </si>
  <si>
    <t xml:space="preserve">GO:2001233</t>
  </si>
  <si>
    <t xml:space="preserve">THBS1,IL1B,PTGS2,IER3,S100A8,LGALS3,SOD2</t>
  </si>
  <si>
    <t xml:space="preserve">Gmfg</t>
  </si>
  <si>
    <t xml:space="preserve">THBS1,FN1,F10,CLEC4E,IL1B,S100A4,PTGS2,CD14,MMP8,S100A8,LRG1,ADORA2B,EMILIN2,ANXA1,ALOX5AP</t>
  </si>
  <si>
    <t xml:space="preserve">Ncf4</t>
  </si>
  <si>
    <t xml:space="preserve">positive regulation of epithelial cell migration</t>
  </si>
  <si>
    <t xml:space="preserve">GO:0010634</t>
  </si>
  <si>
    <t xml:space="preserve">Ppib</t>
  </si>
  <si>
    <t xml:space="preserve">LY6C2,MGST1,LCN2,IL1B,PTGS2,CD14,MMP8,PRDX5,TSPO,ESD,ANXA1,SOD2</t>
  </si>
  <si>
    <t xml:space="preserve">Atp5h</t>
  </si>
  <si>
    <t xml:space="preserve">CHIL3,THBS1,PLAC8,FN1,LCN2,S100A11,F10,CLEC4E,IL1B,S100A4,PTGS2,CD14,MMP8,IER3,S100A8,PRDX5,TSPO,LGALS3,LRG1,ADORA2B,EMILIN2,ANXA1,ALOX5AP,ANXA2,SOD2,DBI</t>
  </si>
  <si>
    <t xml:space="preserve">H2afz</t>
  </si>
  <si>
    <t xml:space="preserve">regulation of reactive oxygen species metabolic process</t>
  </si>
  <si>
    <t xml:space="preserve">GO:2000377</t>
  </si>
  <si>
    <t xml:space="preserve">THBS1,LCN2,IER3,TSPO,SOD2</t>
  </si>
  <si>
    <t xml:space="preserve">Arl5c</t>
  </si>
  <si>
    <t xml:space="preserve">regulation of nitric oxide metabolic process</t>
  </si>
  <si>
    <t xml:space="preserve">GO:0080164</t>
  </si>
  <si>
    <t xml:space="preserve">Ciao2a</t>
  </si>
  <si>
    <t xml:space="preserve">positive regulation of metabolic process</t>
  </si>
  <si>
    <t xml:space="preserve">GO:0009893</t>
  </si>
  <si>
    <t xml:space="preserve">CHIL3,THBS1,PLAC8,FN1,LCN2,CLEC4E,IL1B,PTGS2,CD14,MMP8,IER3,S100A8,PRDX5,TSPO,ADORA2B,ANXA1,ANXA2,SOD2,DBI</t>
  </si>
  <si>
    <t xml:space="preserve">Pgk1</t>
  </si>
  <si>
    <t xml:space="preserve">organonitrogen compound metabolic process</t>
  </si>
  <si>
    <t xml:space="preserve">GO:1901564</t>
  </si>
  <si>
    <t xml:space="preserve">CHIL3,SLPI,HP,THBS1,FN1,GSR,MGST1,F10,MSRB1,IL1B,PTGS2,SMPDL3A,SLC7A11,MMP8,IER3,S100A8,PRDX5,TALDO1,SEC61B,NAPSA,TSPO,ANXA2,SOD2,DBI</t>
  </si>
  <si>
    <t xml:space="preserve">Serpinb2</t>
  </si>
  <si>
    <t xml:space="preserve">regulation of cellular ketone metabolic process</t>
  </si>
  <si>
    <t xml:space="preserve">GO:0010565</t>
  </si>
  <si>
    <t xml:space="preserve">IL1B,PTGS2,SLC7A11,ANXA1,DBI</t>
  </si>
  <si>
    <t xml:space="preserve">Ppp1ca</t>
  </si>
  <si>
    <t xml:space="preserve">negative regulation of apoptotic process</t>
  </si>
  <si>
    <t xml:space="preserve">GO:0043066</t>
  </si>
  <si>
    <t xml:space="preserve">THBS1,PLAC8,FN1,LCN2,IL1B,PTGS2,IER3,PRDX5,LGALS3,SOD2</t>
  </si>
  <si>
    <t xml:space="preserve">small molecule metabolic process</t>
  </si>
  <si>
    <t xml:space="preserve">GO:0044281</t>
  </si>
  <si>
    <t xml:space="preserve">IL1B,PTGS2,SMPDL3A,SLC7A11,IER3,PRDX5,TALDO1,TSPO,ADORA2B,ESD,ANXA1,ALOX5AP,DBI</t>
  </si>
  <si>
    <t xml:space="preserve">Gpr141</t>
  </si>
  <si>
    <t xml:space="preserve">positive regulation of reactive oxygen species metabolic process</t>
  </si>
  <si>
    <t xml:space="preserve">GO:2000379</t>
  </si>
  <si>
    <t xml:space="preserve">THBS1,LCN2,TSPO,SOD2</t>
  </si>
  <si>
    <t xml:space="preserve">Mefv</t>
  </si>
  <si>
    <t xml:space="preserve">CHIL3,HP,THBS1,PLAC8,FN1,GSR,LCN2,F10,CLEC4E,IL1B,PTGS2,CD14,SLC7A11,MMP8,EMB,IER3,S100A8,PRDX5,TGFBI,NAPSA,TSPO,ARHGDIB,LGALS3,LRG1,ADORA2B,EMILIN2,ANXA1,ALOX5AP,ANXA2,SOD2,DBI</t>
  </si>
  <si>
    <t xml:space="preserve">Cope</t>
  </si>
  <si>
    <t xml:space="preserve">apoptotic signaling pathway</t>
  </si>
  <si>
    <t xml:space="preserve">GO:0097190</t>
  </si>
  <si>
    <t xml:space="preserve">THBS1,LCN2,IL1B,PTGS2,IER3,S100A8,LGALS3,SOD2</t>
  </si>
  <si>
    <t xml:space="preserve">nitric oxide biosynthetic process</t>
  </si>
  <si>
    <t xml:space="preserve">GO:0006809</t>
  </si>
  <si>
    <t xml:space="preserve">Nfil3</t>
  </si>
  <si>
    <t xml:space="preserve">positive regulation of fatty acid biosynthetic process</t>
  </si>
  <si>
    <t xml:space="preserve">GO:0045723</t>
  </si>
  <si>
    <t xml:space="preserve">Gpx4</t>
  </si>
  <si>
    <t xml:space="preserve">THBS1,FN1,IL1B,S100A4,S100A8,LGALS3,ANXA1</t>
  </si>
  <si>
    <t xml:space="preserve">Pirb</t>
  </si>
  <si>
    <t xml:space="preserve">regulation of localization</t>
  </si>
  <si>
    <t xml:space="preserve">GO:0032879</t>
  </si>
  <si>
    <t xml:space="preserve">Pgam1</t>
  </si>
  <si>
    <t xml:space="preserve">Psma7</t>
  </si>
  <si>
    <t xml:space="preserve">regulation of endothelial cell migration</t>
  </si>
  <si>
    <t xml:space="preserve">GO:0010594</t>
  </si>
  <si>
    <t xml:space="preserve">Prelid1</t>
  </si>
  <si>
    <t xml:space="preserve">lipid transport</t>
  </si>
  <si>
    <t xml:space="preserve">GO:0006869</t>
  </si>
  <si>
    <t xml:space="preserve">THBS1,IL1B,PTGS2,TSPO,ANXA1,ANXA2,DBI</t>
  </si>
  <si>
    <t xml:space="preserve">Trem1</t>
  </si>
  <si>
    <t xml:space="preserve">negative regulation of transport</t>
  </si>
  <si>
    <t xml:space="preserve">GO:0051051</t>
  </si>
  <si>
    <t xml:space="preserve">THBS1,IL1B,PTGS2,TSPO,LGALS3,ANXA1,ANXA2</t>
  </si>
  <si>
    <t xml:space="preserve">Cd44</t>
  </si>
  <si>
    <t xml:space="preserve">blood coagulation</t>
  </si>
  <si>
    <t xml:space="preserve">GO:0007596</t>
  </si>
  <si>
    <t xml:space="preserve">THBS1,F10,SLC7A11,EMILIN2,ANXA2</t>
  </si>
  <si>
    <t xml:space="preserve">Serf2</t>
  </si>
  <si>
    <t xml:space="preserve">organic anion transport</t>
  </si>
  <si>
    <t xml:space="preserve">GO:0015711</t>
  </si>
  <si>
    <t xml:space="preserve">THBS1,MGST1,IL1B,PTGS2,SLC7A11,EMB,ANXA1</t>
  </si>
  <si>
    <t xml:space="preserve">Rab5if</t>
  </si>
  <si>
    <t xml:space="preserve">positive regulation of biosynthetic process</t>
  </si>
  <si>
    <t xml:space="preserve">GO:0009891</t>
  </si>
  <si>
    <t xml:space="preserve">CHIL3,THBS1,PLAC8,FN1,LCN2,CLEC4E,IL1B,PTGS2,CD14,MMP8,PRDX5,ADORA2B,ANXA1,ANXA2,SOD2,DBI</t>
  </si>
  <si>
    <t xml:space="preserve">Samhd1</t>
  </si>
  <si>
    <t xml:space="preserve">coagulation</t>
  </si>
  <si>
    <t xml:space="preserve">GO:0050817</t>
  </si>
  <si>
    <t xml:space="preserve">Alas1</t>
  </si>
  <si>
    <t xml:space="preserve">hemostasis</t>
  </si>
  <si>
    <t xml:space="preserve">GO:0007599</t>
  </si>
  <si>
    <t xml:space="preserve">Btg1</t>
  </si>
  <si>
    <t xml:space="preserve">positive regulation of vascular endothelial growth factor production</t>
  </si>
  <si>
    <t xml:space="preserve">GO:0010575</t>
  </si>
  <si>
    <t xml:space="preserve">IL1B,PTGS2,ADORA2B</t>
  </si>
  <si>
    <t xml:space="preserve">Gm5150</t>
  </si>
  <si>
    <t xml:space="preserve">positive regulation of cell population proliferation</t>
  </si>
  <si>
    <t xml:space="preserve">GO:0008284</t>
  </si>
  <si>
    <t xml:space="preserve">THBS1,PLAC8,FN1,IL1B,PTGS2,TSPO,LRG1,ADORA2B,ANXA1,ANXA2</t>
  </si>
  <si>
    <t xml:space="preserve">Igfbp6</t>
  </si>
  <si>
    <t xml:space="preserve">epithelial cell migration</t>
  </si>
  <si>
    <t xml:space="preserve">GO:0010631</t>
  </si>
  <si>
    <t xml:space="preserve">THBS1,LCN2,PTGS2,LRG1,ADORA2B,ANXA1</t>
  </si>
  <si>
    <t xml:space="preserve">Ncf2</t>
  </si>
  <si>
    <t xml:space="preserve">nitric oxide metabolic process</t>
  </si>
  <si>
    <t xml:space="preserve">GO:0046209</t>
  </si>
  <si>
    <t xml:space="preserve">Srp9</t>
  </si>
  <si>
    <t xml:space="preserve">prostanoid biosynthetic process</t>
  </si>
  <si>
    <t xml:space="preserve">GO:0046457</t>
  </si>
  <si>
    <t xml:space="preserve">Hif1a</t>
  </si>
  <si>
    <t xml:space="preserve">prostaglandin biosynthetic process</t>
  </si>
  <si>
    <t xml:space="preserve">GO:0001516</t>
  </si>
  <si>
    <t xml:space="preserve">Fis1</t>
  </si>
  <si>
    <t xml:space="preserve">regulation of lipid localization</t>
  </si>
  <si>
    <t xml:space="preserve">GO:1905952</t>
  </si>
  <si>
    <t xml:space="preserve">epithelium migration</t>
  </si>
  <si>
    <t xml:space="preserve">GO:0090132</t>
  </si>
  <si>
    <t xml:space="preserve">Tmem14c</t>
  </si>
  <si>
    <t xml:space="preserve">tissue migration</t>
  </si>
  <si>
    <t xml:space="preserve">GO:0090130</t>
  </si>
  <si>
    <t xml:space="preserve">Nme2</t>
  </si>
  <si>
    <t xml:space="preserve">monocarboxylic acid transport</t>
  </si>
  <si>
    <t xml:space="preserve">GO:0015718</t>
  </si>
  <si>
    <t xml:space="preserve">THBS1,IL1B,PTGS2,EMB,ANXA1</t>
  </si>
  <si>
    <t xml:space="preserve">Krtcap2</t>
  </si>
  <si>
    <t xml:space="preserve">multicellular organismal-level homeostasis</t>
  </si>
  <si>
    <t xml:space="preserve">GO:0048871</t>
  </si>
  <si>
    <t xml:space="preserve">PLAC8,LCN2,IL1B,PTGS2,SLC7A11,PRDX5,NAPSA,ANXA1,SOD2</t>
  </si>
  <si>
    <t xml:space="preserve">Igsf6</t>
  </si>
  <si>
    <t xml:space="preserve">SLPI,LCN2,MSRB1,CLEC4E,IL1B,IFITM6,CD14,S100A8,WFDC21,ANXA1</t>
  </si>
  <si>
    <t xml:space="preserve">Slfn2</t>
  </si>
  <si>
    <t xml:space="preserve">response to xenobiotic stimulus</t>
  </si>
  <si>
    <t xml:space="preserve">GO:0009410</t>
  </si>
  <si>
    <t xml:space="preserve">THBS1,MGST1,LCN2,IL1B,PTGS2,TSPO,SOD2</t>
  </si>
  <si>
    <t xml:space="preserve">Pycard</t>
  </si>
  <si>
    <t xml:space="preserve">cell activation</t>
  </si>
  <si>
    <t xml:space="preserve">GO:0001775</t>
  </si>
  <si>
    <t xml:space="preserve">THBS1,FN1,CLEC4E,IL1B,SLC7A11,MMP8,LGALS3,ADORA2B,EMILIN2,ANXA1</t>
  </si>
  <si>
    <t xml:space="preserve">Nrg1</t>
  </si>
  <si>
    <t xml:space="preserve">CHIL3,SLPI,HP,THBS1,FN1,LCN2,LYZ2,S100A11,F10,IL1B,S100A4,SMPDL3A,CD14,MMP8,S100A8,WFDC21,TGFBI,NAPSA,LRG1,ANXA1,ANXA2,DBI</t>
  </si>
  <si>
    <t xml:space="preserve">Lsp1</t>
  </si>
  <si>
    <t xml:space="preserve">CHIL3,SLPI,HP,THBS1,VCAN,FN1,LCN2,LYZ2,S100A11,F10,IL1B,S100A4,SMPDL3A,CD14,MMP8,S100A8,WFDC21,TGFBI,NAPSA,LRG1,EMILIN2,ANXA1,ANXA2,DBI</t>
  </si>
  <si>
    <t xml:space="preserve">Rplp0</t>
  </si>
  <si>
    <t xml:space="preserve">extracellular matrix</t>
  </si>
  <si>
    <t xml:space="preserve">GO:0031012</t>
  </si>
  <si>
    <t xml:space="preserve">THBS1,VCAN,FN1,S100A11,S100A6,MMP8,TGFBI,EMILIN2,ANXA1,ANXA2</t>
  </si>
  <si>
    <t xml:space="preserve">P4hb</t>
  </si>
  <si>
    <t xml:space="preserve">external encapsulating structure</t>
  </si>
  <si>
    <t xml:space="preserve">GO:0030312</t>
  </si>
  <si>
    <t xml:space="preserve">Ms4a8a</t>
  </si>
  <si>
    <t xml:space="preserve">collagen-containing extracellular matrix</t>
  </si>
  <si>
    <t xml:space="preserve">GO:0062023</t>
  </si>
  <si>
    <t xml:space="preserve">FN1,S100A11,S100A6,TGFBI,EMILIN2,ANXA1,ANXA2</t>
  </si>
  <si>
    <t xml:space="preserve">Rpl36al</t>
  </si>
  <si>
    <t xml:space="preserve">fibrinogen complex</t>
  </si>
  <si>
    <t xml:space="preserve">GO:0005577</t>
  </si>
  <si>
    <t xml:space="preserve">THBS1,FN1</t>
  </si>
  <si>
    <t xml:space="preserve">Aldoa</t>
  </si>
  <si>
    <t xml:space="preserve">rough endoplasmic reticulum lumen</t>
  </si>
  <si>
    <t xml:space="preserve">GO:0048237</t>
  </si>
  <si>
    <t xml:space="preserve">CHIL3,LYZ2</t>
  </si>
  <si>
    <t xml:space="preserve">Pitpna</t>
  </si>
  <si>
    <t xml:space="preserve">LY6C2,THBS1,GSR,CLEC4E,CD14,SLC7A11,ADORA2B,ANXA1,ANXA2</t>
  </si>
  <si>
    <t xml:space="preserve">Atp5c1</t>
  </si>
  <si>
    <t xml:space="preserve">vesicle</t>
  </si>
  <si>
    <t xml:space="preserve">GO:0031982</t>
  </si>
  <si>
    <t xml:space="preserve">CHIL3,THBS1,FN1,LCN2,LYZ2,CLEC4E,IL1B,PRDX5,NAPSA,ESD,ANXA1,ANXA2,DBI</t>
  </si>
  <si>
    <t xml:space="preserve">Rps9</t>
  </si>
  <si>
    <t xml:space="preserve">rough endoplasmic reticulum</t>
  </si>
  <si>
    <t xml:space="preserve">GO:0005791</t>
  </si>
  <si>
    <t xml:space="preserve">CHIL3,LYZ2,SEC61B</t>
  </si>
  <si>
    <t xml:space="preserve">Ms4a6b</t>
  </si>
  <si>
    <t xml:space="preserve">cytoplasmic vesicle</t>
  </si>
  <si>
    <t xml:space="preserve">GO:0031410</t>
  </si>
  <si>
    <t xml:space="preserve">CHIL3,THBS1,LCN2,LYZ2,CLEC4E,IL1B,PRDX5,NAPSA,ESD,ANXA1,ANXA2,DBI</t>
  </si>
  <si>
    <t xml:space="preserve">Cox7b</t>
  </si>
  <si>
    <t xml:space="preserve">LCN2,IL1B,PTGS2,S100A8</t>
  </si>
  <si>
    <t xml:space="preserve">Ly6e</t>
  </si>
  <si>
    <t xml:space="preserve">Snx18</t>
  </si>
  <si>
    <t xml:space="preserve">Arpc1b</t>
  </si>
  <si>
    <t xml:space="preserve">Cox6c</t>
  </si>
  <si>
    <t xml:space="preserve">Ssr2</t>
  </si>
  <si>
    <t xml:space="preserve">Ndufb2</t>
  </si>
  <si>
    <t xml:space="preserve">Atp5f1</t>
  </si>
  <si>
    <t xml:space="preserve">Samsn1</t>
  </si>
  <si>
    <t xml:space="preserve">Cox4i1</t>
  </si>
  <si>
    <t xml:space="preserve">Arg2</t>
  </si>
  <si>
    <t xml:space="preserve">Mpc1</t>
  </si>
  <si>
    <t xml:space="preserve">Tmem258</t>
  </si>
  <si>
    <t xml:space="preserve">Cib1</t>
  </si>
  <si>
    <t xml:space="preserve">Cox6b1</t>
  </si>
  <si>
    <t xml:space="preserve">Sub1</t>
  </si>
  <si>
    <t xml:space="preserve">Pim1</t>
  </si>
  <si>
    <t xml:space="preserve">Cox5b</t>
  </si>
  <si>
    <t xml:space="preserve">Arf5</t>
  </si>
  <si>
    <t xml:space="preserve">Sys1</t>
  </si>
  <si>
    <t xml:space="preserve">Psmb5</t>
  </si>
  <si>
    <t xml:space="preserve">Atp5l</t>
  </si>
  <si>
    <t xml:space="preserve">Fgr</t>
  </si>
  <si>
    <t xml:space="preserve">Atp5j</t>
  </si>
  <si>
    <t xml:space="preserve">Ndufb1-ps</t>
  </si>
  <si>
    <t xml:space="preserve">Slfn1</t>
  </si>
  <si>
    <t xml:space="preserve">Plcb1</t>
  </si>
  <si>
    <t xml:space="preserve">Oaz1</t>
  </si>
  <si>
    <t xml:space="preserve">Uqcrh</t>
  </si>
  <si>
    <t xml:space="preserve">Ostc</t>
  </si>
  <si>
    <t xml:space="preserve">Cox6a1</t>
  </si>
  <si>
    <t xml:space="preserve">Ddost</t>
  </si>
  <si>
    <t xml:space="preserve">D8Ertd738e</t>
  </si>
  <si>
    <t xml:space="preserve">1110008P14Rik</t>
  </si>
  <si>
    <t xml:space="preserve">Morrbid</t>
  </si>
  <si>
    <t xml:space="preserve">AB124611</t>
  </si>
  <si>
    <t xml:space="preserve">Ndufb8</t>
  </si>
  <si>
    <t xml:space="preserve">Ggh</t>
  </si>
  <si>
    <t xml:space="preserve">Dad1</t>
  </si>
  <si>
    <t xml:space="preserve">Fam49b</t>
  </si>
  <si>
    <t xml:space="preserve">Adssl1</t>
  </si>
  <si>
    <t xml:space="preserve">Ldlr</t>
  </si>
  <si>
    <t xml:space="preserve">Scp2</t>
  </si>
  <si>
    <t xml:space="preserve">Cybb</t>
  </si>
  <si>
    <t xml:space="preserve">Klra2</t>
  </si>
  <si>
    <t xml:space="preserve">Cdc42ep2</t>
  </si>
  <si>
    <t xml:space="preserve">Ndufa1</t>
  </si>
  <si>
    <t xml:space="preserve">Rpl10</t>
  </si>
  <si>
    <t xml:space="preserve">Socs3</t>
  </si>
  <si>
    <t xml:space="preserve">Gyg</t>
  </si>
  <si>
    <t xml:space="preserve">Tmed2</t>
  </si>
  <si>
    <t xml:space="preserve">Cdkn2d</t>
  </si>
  <si>
    <t xml:space="preserve">Ssr4</t>
  </si>
  <si>
    <t xml:space="preserve">Glipr2</t>
  </si>
  <si>
    <t xml:space="preserve">Rnaseh2c</t>
  </si>
  <si>
    <t xml:space="preserve">Prr13</t>
  </si>
  <si>
    <t xml:space="preserve">Snx20</t>
  </si>
  <si>
    <t xml:space="preserve">Nme1</t>
  </si>
  <si>
    <t xml:space="preserve">Mcub</t>
  </si>
  <si>
    <t xml:space="preserve">Tkt</t>
  </si>
  <si>
    <t xml:space="preserve">Ndufb3</t>
  </si>
  <si>
    <t xml:space="preserve">Pygl</t>
  </si>
  <si>
    <t xml:space="preserve">Chchd2</t>
  </si>
  <si>
    <t xml:space="preserve">Ndufb5</t>
  </si>
  <si>
    <t xml:space="preserve">Ndufb11</t>
  </si>
  <si>
    <t xml:space="preserve">Txnrd1</t>
  </si>
  <si>
    <t xml:space="preserve">H3f3b</t>
  </si>
  <si>
    <t xml:space="preserve">Tgfb1</t>
  </si>
  <si>
    <t xml:space="preserve">Cox8a</t>
  </si>
  <si>
    <t xml:space="preserve">Trem3</t>
  </si>
  <si>
    <t xml:space="preserve">Tomm6</t>
  </si>
  <si>
    <t xml:space="preserve">Bcl3</t>
  </si>
  <si>
    <t xml:space="preserve">S100a13</t>
  </si>
  <si>
    <t xml:space="preserve">Tmem256</t>
  </si>
  <si>
    <t xml:space="preserve">Btf3</t>
  </si>
  <si>
    <t xml:space="preserve">Sorl1</t>
  </si>
  <si>
    <t xml:space="preserve">Tm2d2</t>
  </si>
  <si>
    <t xml:space="preserve">Atp5mpl</t>
  </si>
  <si>
    <t xml:space="preserve">Arpc3</t>
  </si>
  <si>
    <t xml:space="preserve">Prdx2</t>
  </si>
  <si>
    <t xml:space="preserve">Pira2</t>
  </si>
  <si>
    <t xml:space="preserve">Uqcrq</t>
  </si>
  <si>
    <t xml:space="preserve">Ndufb10</t>
  </si>
  <si>
    <t xml:space="preserve">Cyp4f18</t>
  </si>
  <si>
    <t xml:space="preserve">Ubl5</t>
  </si>
  <si>
    <t xml:space="preserve">Smox</t>
  </si>
  <si>
    <t xml:space="preserve">Myl12b</t>
  </si>
  <si>
    <t xml:space="preserve">Myl6</t>
  </si>
  <si>
    <t xml:space="preserve">Ndufa3</t>
  </si>
  <si>
    <t xml:space="preserve">Pdia3</t>
  </si>
  <si>
    <t xml:space="preserve">Ndufa13</t>
  </si>
  <si>
    <t xml:space="preserve">Crip1</t>
  </si>
  <si>
    <t xml:space="preserve">Tnfsf13</t>
  </si>
  <si>
    <t xml:space="preserve">Sdf2l1</t>
  </si>
  <si>
    <t xml:space="preserve">Ufc1</t>
  </si>
  <si>
    <t xml:space="preserve">Dnajb11</t>
  </si>
  <si>
    <t xml:space="preserve">Atp5d</t>
  </si>
  <si>
    <t xml:space="preserve">Flot1</t>
  </si>
  <si>
    <t xml:space="preserve">Snf8</t>
  </si>
  <si>
    <t xml:space="preserve">Rhog</t>
  </si>
  <si>
    <t xml:space="preserve">Eif3k</t>
  </si>
  <si>
    <t xml:space="preserve">Pi16</t>
  </si>
  <si>
    <t xml:space="preserve">Tmem160</t>
  </si>
  <si>
    <t xml:space="preserve">Psma2</t>
  </si>
  <si>
    <t xml:space="preserve">Rps16</t>
  </si>
  <si>
    <t xml:space="preserve">Mrpl20</t>
  </si>
  <si>
    <t xml:space="preserve">Gnb2</t>
  </si>
  <si>
    <t xml:space="preserve">Fas</t>
  </si>
  <si>
    <t xml:space="preserve">Csf2rb</t>
  </si>
  <si>
    <t xml:space="preserve">Lrpap1</t>
  </si>
  <si>
    <t xml:space="preserve">St3gal4</t>
  </si>
  <si>
    <t xml:space="preserve">Higd1a</t>
  </si>
  <si>
    <t xml:space="preserve">Manf</t>
  </si>
  <si>
    <t xml:space="preserve">Mpc2</t>
  </si>
  <si>
    <t xml:space="preserve">Atox1</t>
  </si>
  <si>
    <t xml:space="preserve">Abracl</t>
  </si>
  <si>
    <t xml:space="preserve">Cdkn1a</t>
  </si>
  <si>
    <t xml:space="preserve">Tomm7</t>
  </si>
  <si>
    <t xml:space="preserve">Ifi211</t>
  </si>
  <si>
    <t xml:space="preserve">Acaa2</t>
  </si>
  <si>
    <t xml:space="preserve">Btg3</t>
  </si>
  <si>
    <t xml:space="preserve">Pgd</t>
  </si>
  <si>
    <t xml:space="preserve">Gng10</t>
  </si>
  <si>
    <t xml:space="preserve">Rpn2</t>
  </si>
  <si>
    <t xml:space="preserve">Psmb3</t>
  </si>
  <si>
    <t xml:space="preserve">Atp6v1e1</t>
  </si>
  <si>
    <t xml:space="preserve">Eif6</t>
  </si>
  <si>
    <t xml:space="preserve">Acaa1a</t>
  </si>
  <si>
    <t xml:space="preserve">Mxi1</t>
  </si>
  <si>
    <t xml:space="preserve">Atp5e</t>
  </si>
  <si>
    <t xml:space="preserve">Dctn3</t>
  </si>
  <si>
    <t xml:space="preserve">Psmd8</t>
  </si>
  <si>
    <t xml:space="preserve">Supt4a</t>
  </si>
  <si>
    <t xml:space="preserve">Uqcrfs1</t>
  </si>
  <si>
    <t xml:space="preserve">Cd300a</t>
  </si>
  <si>
    <t xml:space="preserve">Tmem167</t>
  </si>
  <si>
    <t xml:space="preserve">Rps27a</t>
  </si>
  <si>
    <t xml:space="preserve">Pdia6</t>
  </si>
  <si>
    <t xml:space="preserve">Cox7a2</t>
  </si>
  <si>
    <t xml:space="preserve">Gch1</t>
  </si>
  <si>
    <t xml:space="preserve">Atp6v0c</t>
  </si>
  <si>
    <t xml:space="preserve">Casp6</t>
  </si>
  <si>
    <t xml:space="preserve">Flna</t>
  </si>
  <si>
    <t xml:space="preserve">Psmb4</t>
  </si>
  <si>
    <t xml:space="preserve">Rpl8</t>
  </si>
  <si>
    <t xml:space="preserve">Vapa</t>
  </si>
  <si>
    <t xml:space="preserve">Slc25a5</t>
  </si>
  <si>
    <t xml:space="preserve">Ost4</t>
  </si>
  <si>
    <t xml:space="preserve">Ifitm1</t>
  </si>
  <si>
    <t xml:space="preserve">Smim3</t>
  </si>
  <si>
    <t xml:space="preserve">Nfkbib</t>
  </si>
  <si>
    <t xml:space="preserve">Lrrfip1</t>
  </si>
  <si>
    <t xml:space="preserve">Rac1</t>
  </si>
  <si>
    <t xml:space="preserve">Sf3b6</t>
  </si>
  <si>
    <t xml:space="preserve">Smdt1</t>
  </si>
  <si>
    <t xml:space="preserve">Ccdc71l</t>
  </si>
  <si>
    <t xml:space="preserve">Slc2a1</t>
  </si>
  <si>
    <t xml:space="preserve">Gpr35</t>
  </si>
  <si>
    <t xml:space="preserve">Sqor</t>
  </si>
  <si>
    <t xml:space="preserve">Tnfaip6</t>
  </si>
  <si>
    <t xml:space="preserve">Ppp2r5a</t>
  </si>
  <si>
    <t xml:space="preserve">Pbx1</t>
  </si>
  <si>
    <t xml:space="preserve">Xbp1</t>
  </si>
  <si>
    <t xml:space="preserve">Gm14548</t>
  </si>
  <si>
    <t xml:space="preserve">Sirpb1b</t>
  </si>
  <si>
    <t xml:space="preserve">Sh3bgrl3</t>
  </si>
  <si>
    <t xml:space="preserve">Lamtor2</t>
  </si>
  <si>
    <t xml:space="preserve">Rnf149</t>
  </si>
  <si>
    <t xml:space="preserve">Sde2</t>
  </si>
  <si>
    <t xml:space="preserve">Aldh2</t>
  </si>
  <si>
    <t xml:space="preserve">Atp5g1</t>
  </si>
  <si>
    <t xml:space="preserve">Glud1</t>
  </si>
  <si>
    <t xml:space="preserve">Tma7</t>
  </si>
  <si>
    <t xml:space="preserve">Plod3</t>
  </si>
  <si>
    <t xml:space="preserve">Ube2a</t>
  </si>
  <si>
    <t xml:space="preserve">Pomp</t>
  </si>
  <si>
    <t xml:space="preserve">Gnai2</t>
  </si>
  <si>
    <t xml:space="preserve">Eif3f</t>
  </si>
  <si>
    <t xml:space="preserve">Gadd45a</t>
  </si>
  <si>
    <t xml:space="preserve">Rpl18</t>
  </si>
  <si>
    <t xml:space="preserve">Sra1</t>
  </si>
  <si>
    <t xml:space="preserve">Kdm7a</t>
  </si>
  <si>
    <t xml:space="preserve">Pde4b</t>
  </si>
  <si>
    <t xml:space="preserve">Ms4a6d</t>
  </si>
  <si>
    <t xml:space="preserve">Ifi209</t>
  </si>
  <si>
    <t xml:space="preserve">Zyx</t>
  </si>
  <si>
    <t xml:space="preserve">Spcs2</t>
  </si>
  <si>
    <t xml:space="preserve">Nedd8</t>
  </si>
  <si>
    <t xml:space="preserve">Rps3</t>
  </si>
  <si>
    <t xml:space="preserve">Hsd17b10</t>
  </si>
  <si>
    <t xml:space="preserve">Kmt5a</t>
  </si>
  <si>
    <t xml:space="preserve">Siva1</t>
  </si>
  <si>
    <t xml:space="preserve">Ndufs8</t>
  </si>
  <si>
    <t xml:space="preserve">Tnip1</t>
  </si>
  <si>
    <t xml:space="preserve">Ndufb7</t>
  </si>
  <si>
    <t xml:space="preserve">Psmb10</t>
  </si>
  <si>
    <t xml:space="preserve">Atp5j2</t>
  </si>
  <si>
    <t xml:space="preserve">AI839979</t>
  </si>
  <si>
    <t xml:space="preserve">Arpc2</t>
  </si>
  <si>
    <t xml:space="preserve">Tmem38b</t>
  </si>
  <si>
    <t xml:space="preserve">Fau</t>
  </si>
  <si>
    <t xml:space="preserve">Tes</t>
  </si>
  <si>
    <t xml:space="preserve">Mrpl52</t>
  </si>
  <si>
    <t xml:space="preserve">Rab32</t>
  </si>
  <si>
    <t xml:space="preserve">Inhba</t>
  </si>
  <si>
    <t xml:space="preserve">Elob</t>
  </si>
  <si>
    <t xml:space="preserve">Tpt1</t>
  </si>
  <si>
    <t xml:space="preserve">Mydgf</t>
  </si>
  <si>
    <t xml:space="preserve">Eif5a</t>
  </si>
  <si>
    <t xml:space="preserve">Eif3h</t>
  </si>
  <si>
    <t xml:space="preserve">Reep5</t>
  </si>
  <si>
    <t xml:space="preserve">Tomm22</t>
  </si>
  <si>
    <t xml:space="preserve">Pilra</t>
  </si>
  <si>
    <t xml:space="preserve">Rasgrp2</t>
  </si>
  <si>
    <t xml:space="preserve">Tiparp</t>
  </si>
  <si>
    <t xml:space="preserve">Rpl9</t>
  </si>
  <si>
    <t xml:space="preserve">Ndufa11</t>
  </si>
  <si>
    <t xml:space="preserve">Rps2</t>
  </si>
  <si>
    <t xml:space="preserve">Mrps14</t>
  </si>
  <si>
    <t xml:space="preserve">Rhov</t>
  </si>
  <si>
    <t xml:space="preserve">Nfkbie</t>
  </si>
  <si>
    <t xml:space="preserve">Ndufb9</t>
  </si>
  <si>
    <t xml:space="preserve">AI662270</t>
  </si>
  <si>
    <t xml:space="preserve">Atp5md</t>
  </si>
  <si>
    <t xml:space="preserve">Slc35b1</t>
  </si>
  <si>
    <t xml:space="preserve">Diaph1</t>
  </si>
  <si>
    <t xml:space="preserve">Rab2a</t>
  </si>
  <si>
    <t xml:space="preserve">Chmp2a</t>
  </si>
  <si>
    <t xml:space="preserve">Psmb1</t>
  </si>
  <si>
    <t xml:space="preserve">Cmpk1</t>
  </si>
  <si>
    <t xml:space="preserve">Fkbp2</t>
  </si>
  <si>
    <t xml:space="preserve">Dnajc15</t>
  </si>
  <si>
    <t xml:space="preserve">Slc2a6</t>
  </si>
  <si>
    <t xml:space="preserve">Cers6</t>
  </si>
  <si>
    <t xml:space="preserve">Vamp4</t>
  </si>
  <si>
    <t xml:space="preserve">Ube2l3</t>
  </si>
  <si>
    <t xml:space="preserve">Arpc5</t>
  </si>
  <si>
    <t xml:space="preserve">Ccnd3</t>
  </si>
  <si>
    <t xml:space="preserve">Nab1</t>
  </si>
  <si>
    <t xml:space="preserve">Pnp</t>
  </si>
  <si>
    <t xml:space="preserve">Ndufa7</t>
  </si>
  <si>
    <t xml:space="preserve">Map1lc3b</t>
  </si>
  <si>
    <t xml:space="preserve">Gngt2</t>
  </si>
  <si>
    <t xml:space="preserve">Ndufa8</t>
  </si>
  <si>
    <t xml:space="preserve">Cycs</t>
  </si>
  <si>
    <t xml:space="preserve">Mrps21</t>
  </si>
  <si>
    <t xml:space="preserve">Rps25</t>
  </si>
  <si>
    <t xml:space="preserve">Ap3s1</t>
  </si>
  <si>
    <t xml:space="preserve">Degs1</t>
  </si>
  <si>
    <t xml:space="preserve">Eif1</t>
  </si>
  <si>
    <t xml:space="preserve">Runx3</t>
  </si>
  <si>
    <t xml:space="preserve">Cops9</t>
  </si>
  <si>
    <t xml:space="preserve">Atp11b</t>
  </si>
  <si>
    <t xml:space="preserve">Atp5o</t>
  </si>
  <si>
    <t xml:space="preserve">Mrpl30</t>
  </si>
  <si>
    <t xml:space="preserve">Psmb2</t>
  </si>
  <si>
    <t xml:space="preserve">Ndufs4</t>
  </si>
  <si>
    <t xml:space="preserve">Dpm1</t>
  </si>
  <si>
    <t xml:space="preserve">Gpx1</t>
  </si>
  <si>
    <t xml:space="preserve">Atp1a3</t>
  </si>
  <si>
    <t xml:space="preserve">Tmem199</t>
  </si>
  <si>
    <t xml:space="preserve">Ppie</t>
  </si>
  <si>
    <t xml:space="preserve">Apool</t>
  </si>
  <si>
    <t xml:space="preserve">pct.1</t>
  </si>
  <si>
    <t xml:space="preserve">pct.2</t>
  </si>
  <si>
    <t xml:space="preserve">Gm26917</t>
  </si>
  <si>
    <t xml:space="preserve">oxidoreduction-driven active transmembrane transporter activity</t>
  </si>
  <si>
    <t xml:space="preserve">GO:0015453</t>
  </si>
  <si>
    <t xml:space="preserve">MT-ND2,MT-CO1,MT-ND1,MT-CO3,MT-CO2,MT-ND4,MT-CYTB,MT-ND5,MT-ND3</t>
  </si>
  <si>
    <t xml:space="preserve">Gm42418</t>
  </si>
  <si>
    <t xml:space="preserve">electron transfer activity</t>
  </si>
  <si>
    <t xml:space="preserve">GO:0009055</t>
  </si>
  <si>
    <t xml:space="preserve">Malat1</t>
  </si>
  <si>
    <t xml:space="preserve">primary active transmembrane transporter activity</t>
  </si>
  <si>
    <t xml:space="preserve">GO:0015399</t>
  </si>
  <si>
    <t xml:space="preserve">MT-ND2,MT-CO1,MT-ND1,MT-CO3,MT-CO2,MT-ND4,MT-CYTB,MT-ND5,MT-ND3,ATP2B1</t>
  </si>
  <si>
    <t xml:space="preserve">Neat1</t>
  </si>
  <si>
    <t xml:space="preserve">NADH dehydrogenase (ubiquinone) activity</t>
  </si>
  <si>
    <t xml:space="preserve">GO:0008137</t>
  </si>
  <si>
    <t xml:space="preserve">MT-ND2,MT-ND1,MT-ND4,MT-ND5,MT-ND3</t>
  </si>
  <si>
    <t xml:space="preserve">Xist</t>
  </si>
  <si>
    <t xml:space="preserve">NADH dehydrogenase (quinone) activity</t>
  </si>
  <si>
    <t xml:space="preserve">GO:0050136</t>
  </si>
  <si>
    <t xml:space="preserve">Lars2</t>
  </si>
  <si>
    <t xml:space="preserve">NAD(P)H dehydrogenase (quinone) activity</t>
  </si>
  <si>
    <t xml:space="preserve">GO:0003955</t>
  </si>
  <si>
    <t xml:space="preserve">Malt1</t>
  </si>
  <si>
    <t xml:space="preserve">NADH dehydrogenase activity</t>
  </si>
  <si>
    <t xml:space="preserve">GO:0003954</t>
  </si>
  <si>
    <t xml:space="preserve">mt-Nd2</t>
  </si>
  <si>
    <t xml:space="preserve">active transmembrane transporter activity</t>
  </si>
  <si>
    <t xml:space="preserve">GO:0022804</t>
  </si>
  <si>
    <t xml:space="preserve">1.4799e-319</t>
  </si>
  <si>
    <t xml:space="preserve">2.93098995e-315</t>
  </si>
  <si>
    <t xml:space="preserve">mt-Co1</t>
  </si>
  <si>
    <t xml:space="preserve">oxidoreductase activity, acting on NAD(P)H, quinone or similar compound as acceptor</t>
  </si>
  <si>
    <t xml:space="preserve">GO:0016655</t>
  </si>
  <si>
    <t xml:space="preserve">Spag9</t>
  </si>
  <si>
    <t xml:space="preserve">oxidoreductase activity, acting on NAD(P)H</t>
  </si>
  <si>
    <t xml:space="preserve">GO:0016651</t>
  </si>
  <si>
    <t xml:space="preserve">mt-Atp6</t>
  </si>
  <si>
    <t xml:space="preserve">transporter activity</t>
  </si>
  <si>
    <t xml:space="preserve">GO:0005215</t>
  </si>
  <si>
    <t xml:space="preserve">MT-ND2,MT-CO1,MT-ATP6,MT-ND1,MT-CO3,MT-CO2,MT-ND4,MT-CYTB,MT-ND5,MT-ND3,ATP2B1,VMP1</t>
  </si>
  <si>
    <t xml:space="preserve">2.3112744466e-314</t>
  </si>
  <si>
    <t xml:space="preserve">4.57747904145757e-310</t>
  </si>
  <si>
    <t xml:space="preserve">mt-Nd1</t>
  </si>
  <si>
    <t xml:space="preserve">cytochrome-c oxidase activity</t>
  </si>
  <si>
    <t xml:space="preserve">GO:0004129</t>
  </si>
  <si>
    <t xml:space="preserve">MT-CO1,MT-CO3,MT-CO2</t>
  </si>
  <si>
    <t xml:space="preserve">mt-Co3</t>
  </si>
  <si>
    <t xml:space="preserve">oxidoreductase activity</t>
  </si>
  <si>
    <t xml:space="preserve">GO:0016491</t>
  </si>
  <si>
    <t xml:space="preserve">MT-ND2,MT-CO1,MT-ND1,MT-CO3,MT-CO2,MT-ND4,MT-CYTB,MT-ND5,MT-ND3,JMJD1C</t>
  </si>
  <si>
    <t xml:space="preserve">mt-Co2</t>
  </si>
  <si>
    <t xml:space="preserve">oxidoreductase activity, acting on a heme group of donors</t>
  </si>
  <si>
    <t xml:space="preserve">GO:0016675</t>
  </si>
  <si>
    <t xml:space="preserve">mt-Nd4</t>
  </si>
  <si>
    <t xml:space="preserve">transmembrane transporter activity</t>
  </si>
  <si>
    <t xml:space="preserve">GO:0022857</t>
  </si>
  <si>
    <t xml:space="preserve">MT-ND2,MT-CO1,MT-ATP6,MT-ND1,MT-CO3,MT-CO2,MT-ND4,MT-CYTB,MT-ND5,MT-ND3,ATP2B1</t>
  </si>
  <si>
    <t xml:space="preserve">Lilr4b</t>
  </si>
  <si>
    <t xml:space="preserve">proton transmembrane transporter activity</t>
  </si>
  <si>
    <t xml:space="preserve">GO:0015078</t>
  </si>
  <si>
    <t xml:space="preserve">MT-CO1,MT-ATP6,MT-CO3,MT-CO2,MT-CYTB</t>
  </si>
  <si>
    <t xml:space="preserve">Zeb2</t>
  </si>
  <si>
    <t xml:space="preserve">active monoatomic ion transmembrane transporter activity</t>
  </si>
  <si>
    <t xml:space="preserve">GO:0022853</t>
  </si>
  <si>
    <t xml:space="preserve">MT-CO1,MT-CO3,MT-CO2,MT-CYTB,ATP2B1</t>
  </si>
  <si>
    <t xml:space="preserve">mt-Cytb</t>
  </si>
  <si>
    <t xml:space="preserve">catalytic activity</t>
  </si>
  <si>
    <t xml:space="preserve">GO:0003824</t>
  </si>
  <si>
    <t xml:space="preserve">LARS2,MALT1,MT-ND2,MT-CO1,MT-ATP6,MT-ND1,MT-CO3,MT-CO2,MT-ND4,MT-CYTB,MT-ND5,SLFN4,NKTR,MT-ND3,JMJD1C,CHKA,ATP2B1,LACC1,ITPKB,WNK1</t>
  </si>
  <si>
    <t xml:space="preserve">mt-Nd5</t>
  </si>
  <si>
    <t xml:space="preserve">MAP-kinase scaffold activity</t>
  </si>
  <si>
    <t xml:space="preserve">GO:0005078</t>
  </si>
  <si>
    <t xml:space="preserve">SPAG9,IQGAP1</t>
  </si>
  <si>
    <t xml:space="preserve">Slfn4</t>
  </si>
  <si>
    <t xml:space="preserve">ATP synthesis coupled electron transport</t>
  </si>
  <si>
    <t xml:space="preserve">GO:0042773</t>
  </si>
  <si>
    <t xml:space="preserve">Ccnl1</t>
  </si>
  <si>
    <t xml:space="preserve">oxidative phosphorylation</t>
  </si>
  <si>
    <t xml:space="preserve">GO:0006119</t>
  </si>
  <si>
    <t xml:space="preserve">MT-ND2,MT-CO1,MT-ATP6,MT-ND1,MT-CO3,MT-CO2,MT-ND4,MT-CYTB,MT-ND5,MT-ND3</t>
  </si>
  <si>
    <t xml:space="preserve">Prap1</t>
  </si>
  <si>
    <t xml:space="preserve">respiratory electron transport chain</t>
  </si>
  <si>
    <t xml:space="preserve">GO:0022904</t>
  </si>
  <si>
    <t xml:space="preserve">Nktr</t>
  </si>
  <si>
    <t xml:space="preserve">aerobic electron transport chain</t>
  </si>
  <si>
    <t xml:space="preserve">GO:0019646</t>
  </si>
  <si>
    <t xml:space="preserve">MT-ND2,MT-CO1,MT-ND1,MT-CO3,MT-ND4,MT-CYTB,MT-ND5,MT-ND3</t>
  </si>
  <si>
    <t xml:space="preserve">mt-Nd3</t>
  </si>
  <si>
    <t xml:space="preserve">aerobic respiration</t>
  </si>
  <si>
    <t xml:space="preserve">GO:0009060</t>
  </si>
  <si>
    <t xml:space="preserve">Jmjd1c</t>
  </si>
  <si>
    <t xml:space="preserve">mitochondrial ATP synthesis coupled electron transport</t>
  </si>
  <si>
    <t xml:space="preserve">GO:0042775</t>
  </si>
  <si>
    <t xml:space="preserve">Gm14636</t>
  </si>
  <si>
    <t xml:space="preserve">electron transport chain</t>
  </si>
  <si>
    <t xml:space="preserve">GO:0022900</t>
  </si>
  <si>
    <t xml:space="preserve">Chka</t>
  </si>
  <si>
    <t xml:space="preserve">cellular respiration</t>
  </si>
  <si>
    <t xml:space="preserve">GO:0045333</t>
  </si>
  <si>
    <t xml:space="preserve">Lilrb4a</t>
  </si>
  <si>
    <t xml:space="preserve">energy coupled proton transmembrane transport, against electrochemical gradient</t>
  </si>
  <si>
    <t xml:space="preserve">GO:0015988</t>
  </si>
  <si>
    <t xml:space="preserve">MT-CO1,MT-ND4,MT-CYTB,MT-ND5</t>
  </si>
  <si>
    <t xml:space="preserve">Atp2b1</t>
  </si>
  <si>
    <t xml:space="preserve">electron transport coupled proton transport</t>
  </si>
  <si>
    <t xml:space="preserve">GO:0015990</t>
  </si>
  <si>
    <t xml:space="preserve">Ctla2a</t>
  </si>
  <si>
    <t xml:space="preserve">energy derivation by oxidation of organic compounds</t>
  </si>
  <si>
    <t xml:space="preserve">GO:0015980</t>
  </si>
  <si>
    <t xml:space="preserve">AC149090.1</t>
  </si>
  <si>
    <t xml:space="preserve">proton motive force-driven mitochondrial ATP synthesis</t>
  </si>
  <si>
    <t xml:space="preserve">GO:0042776</t>
  </si>
  <si>
    <t xml:space="preserve">MT-ND2,MT-ATP6,MT-ND1,MT-ND4,MT-ND5,MT-ND3</t>
  </si>
  <si>
    <t xml:space="preserve">Vmp1</t>
  </si>
  <si>
    <t xml:space="preserve">mitochondrial electron transport, NADH to ubiquinone</t>
  </si>
  <si>
    <t xml:space="preserve">GO:0006120</t>
  </si>
  <si>
    <t xml:space="preserve">Igkc</t>
  </si>
  <si>
    <t xml:space="preserve">proton motive force-driven ATP synthesis</t>
  </si>
  <si>
    <t xml:space="preserve">GO:0015986</t>
  </si>
  <si>
    <t xml:space="preserve">Tnip3</t>
  </si>
  <si>
    <t xml:space="preserve">proton transmembrane transport</t>
  </si>
  <si>
    <t xml:space="preserve">GO:1902600</t>
  </si>
  <si>
    <t xml:space="preserve">MT-CO1,MT-ATP6,MT-CO3,MT-CO2,MT-ND4,MT-CYTB,MT-ND5</t>
  </si>
  <si>
    <t xml:space="preserve">Lacc1</t>
  </si>
  <si>
    <t xml:space="preserve">generation of precursor metabolites and energy</t>
  </si>
  <si>
    <t xml:space="preserve">GO:0006091</t>
  </si>
  <si>
    <t xml:space="preserve">AY036118</t>
  </si>
  <si>
    <t xml:space="preserve">ATP biosynthetic process</t>
  </si>
  <si>
    <t xml:space="preserve">GO:0006754</t>
  </si>
  <si>
    <t xml:space="preserve">Tsix</t>
  </si>
  <si>
    <t xml:space="preserve">purine ribonucleoside triphosphate biosynthetic process</t>
  </si>
  <si>
    <t xml:space="preserve">GO:0009206</t>
  </si>
  <si>
    <t xml:space="preserve">Rbm25</t>
  </si>
  <si>
    <t xml:space="preserve">purine nucleoside triphosphate biosynthetic process</t>
  </si>
  <si>
    <t xml:space="preserve">GO:0009145</t>
  </si>
  <si>
    <t xml:space="preserve">Gm47283</t>
  </si>
  <si>
    <t xml:space="preserve">ribonucleoside triphosphate biosynthetic process</t>
  </si>
  <si>
    <t xml:space="preserve">GO:0009201</t>
  </si>
  <si>
    <t xml:space="preserve">Sbno2</t>
  </si>
  <si>
    <t xml:space="preserve">nucleoside triphosphate biosynthetic process</t>
  </si>
  <si>
    <t xml:space="preserve">GO:0009142</t>
  </si>
  <si>
    <t xml:space="preserve">Son</t>
  </si>
  <si>
    <t xml:space="preserve">NEAT1,MALT1,MT-CO1,MT-ATP6,MT-ND1,MT-CO2,MT-ND4,ZEB2,MT-CYTB,MT-ND5,PRAP1,MT-ND3,CHKA,CTLA2A,TNIP3,LACC1,SBNO2,AHNAK,NFAT5,WNK1</t>
  </si>
  <si>
    <t xml:space="preserve">Itpkb</t>
  </si>
  <si>
    <t xml:space="preserve">inorganic cation transmembrane transport</t>
  </si>
  <si>
    <t xml:space="preserve">GO:0098662</t>
  </si>
  <si>
    <t xml:space="preserve">MT-CO1,MT-ATP6,MT-CO3,MT-CO2,MT-ND4,MT-CYTB,MT-ND5,ATP2B1,VMP1,WNK1</t>
  </si>
  <si>
    <t xml:space="preserve">Rapgef2</t>
  </si>
  <si>
    <t xml:space="preserve">monoatomic cation transmembrane transport</t>
  </si>
  <si>
    <t xml:space="preserve">GO:0098655</t>
  </si>
  <si>
    <t xml:space="preserve">Ahnak</t>
  </si>
  <si>
    <t xml:space="preserve">cellular metabolic process</t>
  </si>
  <si>
    <t xml:space="preserve">GO:0044237</t>
  </si>
  <si>
    <t xml:space="preserve">LARS2,MALT1,MT-ND2,MT-CO1,SPAG9,MT-ATP6,MT-ND1,MT-CO3,MT-CO2,MT-ND4,ZEB2,MT-CYTB,MT-ND5,CCNL1,NKTR,MT-ND3,JMJD1C,CHKA,ATP2B1,CTLA2A,VMP1,TNIP3,LACC1,TSIX,RBM25,SBNO2,SON,ITPKB,RAPGEF2,AHNAK,SRRM2,IQGAP1,NFAT5,WNK1,PAXBP1</t>
  </si>
  <si>
    <t xml:space="preserve">Srrm2</t>
  </si>
  <si>
    <t xml:space="preserve">response to abiotic stimulus</t>
  </si>
  <si>
    <t xml:space="preserve">GO:0009628</t>
  </si>
  <si>
    <t xml:space="preserve">MT-CO1,MT-ATP6,MT-ND1,MT-CO2,MT-ND4,ZEB2,MT-CYTB,MT-ND5,PRAP1,MT-ND3,NFAT5,WNK1</t>
  </si>
  <si>
    <t xml:space="preserve">Iqgap1</t>
  </si>
  <si>
    <t xml:space="preserve">response to oxygen levels</t>
  </si>
  <si>
    <t xml:space="preserve">GO:0070482</t>
  </si>
  <si>
    <t xml:space="preserve">MT-CO1,MT-ATP6,MT-ND1,MT-CO2,MT-ND4,ZEB2,MT-CYTB,MT-ND5</t>
  </si>
  <si>
    <t xml:space="preserve">Nfat5</t>
  </si>
  <si>
    <t xml:space="preserve">inorganic ion transmembrane transport</t>
  </si>
  <si>
    <t xml:space="preserve">GO:0098660</t>
  </si>
  <si>
    <t xml:space="preserve">Wnk1</t>
  </si>
  <si>
    <t xml:space="preserve">purine ribonucleotide biosynthetic process</t>
  </si>
  <si>
    <t xml:space="preserve">GO:0009152</t>
  </si>
  <si>
    <t xml:space="preserve">Dennd4a</t>
  </si>
  <si>
    <t xml:space="preserve">ribonucleotide biosynthetic process</t>
  </si>
  <si>
    <t xml:space="preserve">GO:0009260</t>
  </si>
  <si>
    <t xml:space="preserve">Paxbp1</t>
  </si>
  <si>
    <t xml:space="preserve">ATP metabolic process</t>
  </si>
  <si>
    <t xml:space="preserve">GO:0046034</t>
  </si>
  <si>
    <t xml:space="preserve">Cflar</t>
  </si>
  <si>
    <t xml:space="preserve">ribose phosphate biosynthetic process</t>
  </si>
  <si>
    <t xml:space="preserve">GO:0046390</t>
  </si>
  <si>
    <t xml:space="preserve">mt-Nd4l</t>
  </si>
  <si>
    <t xml:space="preserve">monoatomic ion transmembrane transport</t>
  </si>
  <si>
    <t xml:space="preserve">GO:0034220</t>
  </si>
  <si>
    <t xml:space="preserve">Mdm2</t>
  </si>
  <si>
    <t xml:space="preserve">organophosphate biosynthetic process</t>
  </si>
  <si>
    <t xml:space="preserve">GO:0090407</t>
  </si>
  <si>
    <t xml:space="preserve">MT-ND2,MT-ATP6,MT-ND1,MT-ND4,MT-ND5,MT-ND3,CHKA,ITPKB</t>
  </si>
  <si>
    <t xml:space="preserve">Fosb</t>
  </si>
  <si>
    <t xml:space="preserve">response to decreased oxygen levels</t>
  </si>
  <si>
    <t xml:space="preserve">GO:0036293</t>
  </si>
  <si>
    <t xml:space="preserve">MT-CO1,MT-ND1,MT-CO2,MT-ND4,ZEB2,MT-CYTB,MT-ND5</t>
  </si>
  <si>
    <t xml:space="preserve">Ankrd11</t>
  </si>
  <si>
    <t xml:space="preserve">purine nucleotide biosynthetic process</t>
  </si>
  <si>
    <t xml:space="preserve">GO:0006164</t>
  </si>
  <si>
    <t xml:space="preserve">Nfkb1</t>
  </si>
  <si>
    <t xml:space="preserve">purine-containing compound biosynthetic process</t>
  </si>
  <si>
    <t xml:space="preserve">GO:0072522</t>
  </si>
  <si>
    <t xml:space="preserve">Macf1</t>
  </si>
  <si>
    <t xml:space="preserve">monoatomic cation transport</t>
  </si>
  <si>
    <t xml:space="preserve">GO:0006812</t>
  </si>
  <si>
    <t xml:space="preserve">Luc7l2</t>
  </si>
  <si>
    <t xml:space="preserve">purine ribonucleoside triphosphate metabolic process</t>
  </si>
  <si>
    <t xml:space="preserve">GO:0009205</t>
  </si>
  <si>
    <t xml:space="preserve">Ythdc1</t>
  </si>
  <si>
    <t xml:space="preserve">mitochondrial respiratory chain complex I assembly</t>
  </si>
  <si>
    <t xml:space="preserve">GO:0032981</t>
  </si>
  <si>
    <t xml:space="preserve">MT-ND2,MT-ND1,MT-ND4,MT-ND5</t>
  </si>
  <si>
    <t xml:space="preserve">Mbnl2</t>
  </si>
  <si>
    <t xml:space="preserve">NADH dehydrogenase complex assembly</t>
  </si>
  <si>
    <t xml:space="preserve">GO:0010257</t>
  </si>
  <si>
    <t xml:space="preserve">Tank</t>
  </si>
  <si>
    <t xml:space="preserve">ribonucleoside triphosphate metabolic process</t>
  </si>
  <si>
    <t xml:space="preserve">GO:0009199</t>
  </si>
  <si>
    <t xml:space="preserve">purine nucleoside triphosphate metabolic process</t>
  </si>
  <si>
    <t xml:space="preserve">GO:0009144</t>
  </si>
  <si>
    <t xml:space="preserve">Pnisr</t>
  </si>
  <si>
    <t xml:space="preserve">nucleotide biosynthetic process</t>
  </si>
  <si>
    <t xml:space="preserve">GO:0009165</t>
  </si>
  <si>
    <t xml:space="preserve">Clk1</t>
  </si>
  <si>
    <t xml:space="preserve">nucleoside triphosphate metabolic process</t>
  </si>
  <si>
    <t xml:space="preserve">GO:0009141</t>
  </si>
  <si>
    <t xml:space="preserve">Map4k4</t>
  </si>
  <si>
    <t xml:space="preserve">nucleoside phosphate biosynthetic process</t>
  </si>
  <si>
    <t xml:space="preserve">GO:1901293</t>
  </si>
  <si>
    <t xml:space="preserve">Tet2</t>
  </si>
  <si>
    <t xml:space="preserve">metabolic process</t>
  </si>
  <si>
    <t xml:space="preserve">GO:0008152</t>
  </si>
  <si>
    <t xml:space="preserve">Igha</t>
  </si>
  <si>
    <t xml:space="preserve">monoatomic ion transport</t>
  </si>
  <si>
    <t xml:space="preserve">GO:0006811</t>
  </si>
  <si>
    <t xml:space="preserve">Zcchc7</t>
  </si>
  <si>
    <t xml:space="preserve">response to hypoxia</t>
  </si>
  <si>
    <t xml:space="preserve">GO:0001666</t>
  </si>
  <si>
    <t xml:space="preserve">MT-CO1,MT-ND1,MT-CO2,MT-ND4,MT-CYTB,MT-ND5</t>
  </si>
  <si>
    <t xml:space="preserve">Tra2a</t>
  </si>
  <si>
    <t xml:space="preserve">organophosphate metabolic process</t>
  </si>
  <si>
    <t xml:space="preserve">GO:0019637</t>
  </si>
  <si>
    <t xml:space="preserve">MT-ND2,MT-ATP6,MT-ND1,MT-ND4,MT-ND5,MT-ND3,CHKA,LACC1,ITPKB</t>
  </si>
  <si>
    <t xml:space="preserve">Wsb1</t>
  </si>
  <si>
    <t xml:space="preserve">purine nucleotide metabolic process</t>
  </si>
  <si>
    <t xml:space="preserve">GO:0006163</t>
  </si>
  <si>
    <t xml:space="preserve">MT-ND2,MT-ATP6,MT-ND1,MT-ND4,MT-ND5,MT-ND3,LACC1</t>
  </si>
  <si>
    <t xml:space="preserve">Etv3</t>
  </si>
  <si>
    <t xml:space="preserve">mitochondrial respiratory chain complex assembly</t>
  </si>
  <si>
    <t xml:space="preserve">GO:0033108</t>
  </si>
  <si>
    <t xml:space="preserve">Zc3h7a</t>
  </si>
  <si>
    <t xml:space="preserve">purine-containing compound metabolic process</t>
  </si>
  <si>
    <t xml:space="preserve">GO:0072521</t>
  </si>
  <si>
    <t xml:space="preserve">Dleu2</t>
  </si>
  <si>
    <t xml:space="preserve">nucleotide metabolic process</t>
  </si>
  <si>
    <t xml:space="preserve">GO:0009117</t>
  </si>
  <si>
    <t xml:space="preserve">cellular biosynthetic process</t>
  </si>
  <si>
    <t xml:space="preserve">GO:0044249</t>
  </si>
  <si>
    <t xml:space="preserve">LARS2,MALT1,MT-ND2,MT-ATP6,MT-ND1,MT-ND4,ZEB2,MT-ND5,CCNL1,NKTR,MT-ND3,JMJD1C,CHKA,ATP2B1,CTLA2A,TNIP3,LACC1,TSIX,RBM25,SBNO2,SON,ITPKB,RAPGEF2,AHNAK,SRRM2,IQGAP1,NFAT5,WNK1,PAXBP1</t>
  </si>
  <si>
    <t xml:space="preserve">Mycbp2</t>
  </si>
  <si>
    <t xml:space="preserve">phosphate-containing compound metabolic process</t>
  </si>
  <si>
    <t xml:space="preserve">GO:0006796</t>
  </si>
  <si>
    <t xml:space="preserve">MT-ND2,SPAG9,MT-ATP6,MT-ND1,MT-ND4,MT-ND5,MT-ND3,CHKA,LACC1,ITPKB,RAPGEF2,IQGAP1,WNK1</t>
  </si>
  <si>
    <t xml:space="preserve">Prpf38b</t>
  </si>
  <si>
    <t xml:space="preserve">nucleoside phosphate metabolic process</t>
  </si>
  <si>
    <t xml:space="preserve">GO:0006753</t>
  </si>
  <si>
    <t xml:space="preserve">Ascc3</t>
  </si>
  <si>
    <t xml:space="preserve">mitochondrial respirasome</t>
  </si>
  <si>
    <t xml:space="preserve">GO:0005746</t>
  </si>
  <si>
    <t xml:space="preserve">Atrx</t>
  </si>
  <si>
    <t xml:space="preserve">respiratory chain complex</t>
  </si>
  <si>
    <t xml:space="preserve">GO:0098803</t>
  </si>
  <si>
    <t xml:space="preserve">Slc38a1</t>
  </si>
  <si>
    <t xml:space="preserve">inner mitochondrial membrane protein complex</t>
  </si>
  <si>
    <t xml:space="preserve">GO:0098800</t>
  </si>
  <si>
    <t xml:space="preserve">Kdm6b</t>
  </si>
  <si>
    <t xml:space="preserve">respirasome</t>
  </si>
  <si>
    <t xml:space="preserve">GO:0070469</t>
  </si>
  <si>
    <t xml:space="preserve">mitochondrial protein-containing complex</t>
  </si>
  <si>
    <t xml:space="preserve">GO:0098798</t>
  </si>
  <si>
    <t xml:space="preserve">Furin</t>
  </si>
  <si>
    <t xml:space="preserve">oxidoreductase complex</t>
  </si>
  <si>
    <t xml:space="preserve">GO:1990204</t>
  </si>
  <si>
    <t xml:space="preserve">MT-ND2,MT-CO1,MT-ND1,MT-ND4,MT-CYTB,MT-ND5,MT-ND3</t>
  </si>
  <si>
    <t xml:space="preserve">mitochondrial inner membrane</t>
  </si>
  <si>
    <t xml:space="preserve">GO:0005743</t>
  </si>
  <si>
    <t xml:space="preserve">organelle inner membrane</t>
  </si>
  <si>
    <t xml:space="preserve">GO:0019866</t>
  </si>
  <si>
    <t xml:space="preserve">Acod1</t>
  </si>
  <si>
    <t xml:space="preserve">respiratory chain complex I</t>
  </si>
  <si>
    <t xml:space="preserve">GO:0045271</t>
  </si>
  <si>
    <t xml:space="preserve">Tpbpa</t>
  </si>
  <si>
    <t xml:space="preserve">mitochondrial respiratory chain complex I</t>
  </si>
  <si>
    <t xml:space="preserve">GO:0005747</t>
  </si>
  <si>
    <t xml:space="preserve">Nisch</t>
  </si>
  <si>
    <t xml:space="preserve">NADH dehydrogenase complex</t>
  </si>
  <si>
    <t xml:space="preserve">GO:0030964</t>
  </si>
  <si>
    <t xml:space="preserve">intracellular membrane-bounded organelle</t>
  </si>
  <si>
    <t xml:space="preserve">GO:0043231</t>
  </si>
  <si>
    <t xml:space="preserve">NEAT1,LARS2,MALT1,MT-ND2,MT-CO1,SPAG9,MT-ATP6,MT-ND1,MT-CO3,MT-CO2,MT-ND4,ZEB2,MT-CYTB,MT-ND5,SLFN4,CCNL1,PRAP1,NKTR,MT-ND3,JMJD1C,ATP2B1,VMP1,LACC1,RBM25,SBNO2,SON,ITPKB,RAPGEF2,AHNAK,SRRM2,IQGAP1,NFAT5,WNK1,DENND4A,PAXBP1</t>
  </si>
  <si>
    <t xml:space="preserve">intracellular organelle</t>
  </si>
  <si>
    <t xml:space="preserve">GO:0043229</t>
  </si>
  <si>
    <t xml:space="preserve">NEAT1,LARS2,MALT1,MT-ND2,MT-CO1,SPAG9,MT-ATP6,MT-ND1,MT-CO3,MT-CO2,MT-ND4,ZEB2,MT-CYTB,MT-ND5,SLFN4,CCNL1,PRAP1,NKTR,MT-ND3,JMJD1C,CHKA,ATP2B1,VMP1,LACC1,RBM25,SBNO2,SON,ITPKB,RAPGEF2,AHNAK,SRRM2,IQGAP1,NFAT5,WNK1,DENND4A,PAXBP1</t>
  </si>
  <si>
    <t xml:space="preserve">Hnrnph1</t>
  </si>
  <si>
    <t xml:space="preserve">mitochondrial membrane</t>
  </si>
  <si>
    <t xml:space="preserve">GO:0031966</t>
  </si>
  <si>
    <t xml:space="preserve">Slc25a37</t>
  </si>
  <si>
    <t xml:space="preserve">mitochondrial envelope</t>
  </si>
  <si>
    <t xml:space="preserve">GO:0005740</t>
  </si>
  <si>
    <t xml:space="preserve">Parp14</t>
  </si>
  <si>
    <t xml:space="preserve">membrane-bounded organelle</t>
  </si>
  <si>
    <t xml:space="preserve">GO:0043227</t>
  </si>
  <si>
    <t xml:space="preserve">Trps1</t>
  </si>
  <si>
    <t xml:space="preserve">organelle</t>
  </si>
  <si>
    <t xml:space="preserve">GO:0043226</t>
  </si>
  <si>
    <t xml:space="preserve">Psd3</t>
  </si>
  <si>
    <t xml:space="preserve">cytochrome complex</t>
  </si>
  <si>
    <t xml:space="preserve">GO:0070069</t>
  </si>
  <si>
    <t xml:space="preserve">MT-CO1,MT-CO3,MT-CO2,MT-CYTB</t>
  </si>
  <si>
    <t xml:space="preserve">Mef2a</t>
  </si>
  <si>
    <t xml:space="preserve">catalytic complex</t>
  </si>
  <si>
    <t xml:space="preserve">GO:1902494</t>
  </si>
  <si>
    <t xml:space="preserve">MT-ND2,MT-CO1,MT-ATP6,MT-ND1,MT-CO3,MT-CO2,MT-ND4,MT-CYTB,MT-ND5,CCNL1,MT-ND3,JMJD1C,SRRM2</t>
  </si>
  <si>
    <t xml:space="preserve">Ranbp2</t>
  </si>
  <si>
    <t xml:space="preserve">membrane protein complex</t>
  </si>
  <si>
    <t xml:space="preserve">GO:0098796</t>
  </si>
  <si>
    <t xml:space="preserve">MT-ND2,MT-CO1,MT-ATP6,MT-ND1,MT-CO3,MT-CO2,MT-ND4,MT-CYTB,MT-ND5,MT-ND3,AHNAK</t>
  </si>
  <si>
    <t xml:space="preserve">Ccnl2</t>
  </si>
  <si>
    <t xml:space="preserve">transmembrane transporter complex</t>
  </si>
  <si>
    <t xml:space="preserve">GO:1902495</t>
  </si>
  <si>
    <t xml:space="preserve">Phip</t>
  </si>
  <si>
    <t xml:space="preserve">intracellular anatomical structure</t>
  </si>
  <si>
    <t xml:space="preserve">GO:0005622</t>
  </si>
  <si>
    <t xml:space="preserve">Errfi1</t>
  </si>
  <si>
    <t xml:space="preserve">transporter complex</t>
  </si>
  <si>
    <t xml:space="preserve">GO:1990351</t>
  </si>
  <si>
    <t xml:space="preserve">Ifnar1</t>
  </si>
  <si>
    <t xml:space="preserve">cytoplasm</t>
  </si>
  <si>
    <t xml:space="preserve">GO:0005737</t>
  </si>
  <si>
    <t xml:space="preserve">LARS2,MALT1,MT-ND2,MT-CO1,SPAG9,MT-ATP6,MT-ND1,MT-CO3,MT-CO2,MT-ND4,ZEB2,MT-CYTB,MT-ND5,SLFN4,CCNL1,PRAP1,NKTR,MT-ND3,CHKA,ATP2B1,VMP1,LACC1,RBM25,ITPKB,RAPGEF2,AHNAK,IQGAP1,NFAT5,WNK1,DENND4A</t>
  </si>
  <si>
    <t xml:space="preserve">Tra2b</t>
  </si>
  <si>
    <t xml:space="preserve">mitochondrial respiratory chain complex IV</t>
  </si>
  <si>
    <t xml:space="preserve">GO:0005751</t>
  </si>
  <si>
    <t xml:space="preserve">Tut7</t>
  </si>
  <si>
    <t xml:space="preserve">envelope</t>
  </si>
  <si>
    <t xml:space="preserve">GO:0031975</t>
  </si>
  <si>
    <t xml:space="preserve">Arhgap17</t>
  </si>
  <si>
    <t xml:space="preserve">organelle envelope</t>
  </si>
  <si>
    <t xml:space="preserve">GO:0031967</t>
  </si>
  <si>
    <t xml:space="preserve">Traf1</t>
  </si>
  <si>
    <t xml:space="preserve">respiratory chain complex IV</t>
  </si>
  <si>
    <t xml:space="preserve">GO:0045277</t>
  </si>
  <si>
    <t xml:space="preserve">Chd7</t>
  </si>
  <si>
    <t xml:space="preserve">mitochondrion</t>
  </si>
  <si>
    <t xml:space="preserve">GO:0005739</t>
  </si>
  <si>
    <t xml:space="preserve">LARS2,MT-ND2,MT-CO1,MT-ATP6,MT-ND1,MT-CO3,MT-CO2,MT-ND4,MT-CYTB,MT-ND5,MT-ND3</t>
  </si>
  <si>
    <t xml:space="preserve">Mpp7</t>
  </si>
  <si>
    <t xml:space="preserve">mitochondrial respiratory chain complex III</t>
  </si>
  <si>
    <t xml:space="preserve">GO:0005750</t>
  </si>
  <si>
    <t xml:space="preserve">MT-CO1,MT-CYTB</t>
  </si>
  <si>
    <t xml:space="preserve">Kcnq1ot1</t>
  </si>
  <si>
    <t xml:space="preserve">respiratory chain complex III</t>
  </si>
  <si>
    <t xml:space="preserve">GO:0045275</t>
  </si>
  <si>
    <t xml:space="preserve">Slc38a2</t>
  </si>
  <si>
    <t xml:space="preserve">Oxidative phosphorylation</t>
  </si>
  <si>
    <t xml:space="preserve">KEGG:00190</t>
  </si>
  <si>
    <t xml:space="preserve">Arglu1</t>
  </si>
  <si>
    <t xml:space="preserve">Diabetic cardiomyopathy</t>
  </si>
  <si>
    <t xml:space="preserve">KEGG:05415</t>
  </si>
  <si>
    <t xml:space="preserve">Syk</t>
  </si>
  <si>
    <t xml:space="preserve">Chemical carcinogenesis - reactive oxygen species</t>
  </si>
  <si>
    <t xml:space="preserve">KEGG:05208</t>
  </si>
  <si>
    <t xml:space="preserve">Chd2</t>
  </si>
  <si>
    <t xml:space="preserve">Thermogenesis</t>
  </si>
  <si>
    <t xml:space="preserve">KEGG:04714</t>
  </si>
  <si>
    <t xml:space="preserve">Nufip2</t>
  </si>
  <si>
    <t xml:space="preserve">Parkinson disease</t>
  </si>
  <si>
    <t xml:space="preserve">KEGG:05012</t>
  </si>
  <si>
    <t xml:space="preserve">Aff4</t>
  </si>
  <si>
    <t xml:space="preserve">Prion disease</t>
  </si>
  <si>
    <t xml:space="preserve">KEGG:05020</t>
  </si>
  <si>
    <t xml:space="preserve">Xdh</t>
  </si>
  <si>
    <t xml:space="preserve">Huntington disease</t>
  </si>
  <si>
    <t xml:space="preserve">KEGG:05016</t>
  </si>
  <si>
    <t xml:space="preserve">Impact</t>
  </si>
  <si>
    <t xml:space="preserve">Amyotrophic lateral sclerosis</t>
  </si>
  <si>
    <t xml:space="preserve">KEGG:05014</t>
  </si>
  <si>
    <t xml:space="preserve">Asph</t>
  </si>
  <si>
    <t xml:space="preserve">Alzheimer disease</t>
  </si>
  <si>
    <t xml:space="preserve">KEGG:05010</t>
  </si>
  <si>
    <t xml:space="preserve">Rsrp1</t>
  </si>
  <si>
    <t xml:space="preserve">Pathways of neurodegeneration - multiple diseases</t>
  </si>
  <si>
    <t xml:space="preserve">KEGG:05022</t>
  </si>
  <si>
    <t xml:space="preserve">Rbm5</t>
  </si>
  <si>
    <t xml:space="preserve">Retrograde endocannabinoid signaling</t>
  </si>
  <si>
    <t xml:space="preserve">KEGG:04723</t>
  </si>
  <si>
    <t xml:space="preserve">Resf1</t>
  </si>
  <si>
    <t xml:space="preserve">Metabolic pathways</t>
  </si>
  <si>
    <t xml:space="preserve">KEGG:01100</t>
  </si>
  <si>
    <t xml:space="preserve">MT-ND2,MT-CO1,MT-ATP6,MT-ND1,MT-CO3,MT-CO2,MT-ND4,MT-CYTB,MT-ND5,MT-ND3,CHKA,LACC1,ITPKB</t>
  </si>
  <si>
    <t xml:space="preserve">Golgb1</t>
  </si>
  <si>
    <t xml:space="preserve">Cardiac muscle contraction</t>
  </si>
  <si>
    <t xml:space="preserve">KEGG:04260</t>
  </si>
  <si>
    <t xml:space="preserve">Jarid2</t>
  </si>
  <si>
    <t xml:space="preserve">Non-alcoholic fatty liver disease</t>
  </si>
  <si>
    <t xml:space="preserve">KEGG:04932</t>
  </si>
  <si>
    <t xml:space="preserve">Picalm</t>
  </si>
  <si>
    <t xml:space="preserve">Prrc2c</t>
  </si>
  <si>
    <t xml:space="preserve">Slc15a3</t>
  </si>
  <si>
    <t xml:space="preserve">Fnbp4</t>
  </si>
  <si>
    <t xml:space="preserve">Akap13</t>
  </si>
  <si>
    <t xml:space="preserve">Bcl2l11</t>
  </si>
  <si>
    <t xml:space="preserve">Stard9</t>
  </si>
  <si>
    <t xml:space="preserve">Rel</t>
  </si>
  <si>
    <t xml:space="preserve">Gm26532</t>
  </si>
  <si>
    <t xml:space="preserve">Prkcd</t>
  </si>
  <si>
    <t xml:space="preserve">Ash1l</t>
  </si>
  <si>
    <t xml:space="preserve">Safb2</t>
  </si>
  <si>
    <t xml:space="preserve">Fbxl5</t>
  </si>
  <si>
    <t xml:space="preserve">Osbpl8</t>
  </si>
  <si>
    <t xml:space="preserve">Clec2d</t>
  </si>
  <si>
    <t xml:space="preserve">Luc7l3</t>
  </si>
  <si>
    <t xml:space="preserve">Camk2d</t>
  </si>
  <si>
    <t xml:space="preserve">Dot1l</t>
  </si>
  <si>
    <t xml:space="preserve">Uvrag</t>
  </si>
  <si>
    <t xml:space="preserve">Prpf4b</t>
  </si>
  <si>
    <t xml:space="preserve">Raph1</t>
  </si>
  <si>
    <t xml:space="preserve">Ell2</t>
  </si>
  <si>
    <t xml:space="preserve">Neurl3</t>
  </si>
  <si>
    <t xml:space="preserve">Sat1</t>
  </si>
  <si>
    <t xml:space="preserve">Tmcc1</t>
  </si>
  <si>
    <t xml:space="preserve">Ogt</t>
  </si>
  <si>
    <t xml:space="preserve">Btaf1</t>
  </si>
  <si>
    <t xml:space="preserve">Dclre1c</t>
  </si>
  <si>
    <t xml:space="preserve">Trim25</t>
  </si>
  <si>
    <t xml:space="preserve">Zfc3h1</t>
  </si>
  <si>
    <t xml:space="preserve">Birc6</t>
  </si>
  <si>
    <t xml:space="preserve">Sgms1</t>
  </si>
  <si>
    <t xml:space="preserve">Fyb</t>
  </si>
  <si>
    <t xml:space="preserve">Nav1</t>
  </si>
  <si>
    <t xml:space="preserve">Ccdc88a</t>
  </si>
  <si>
    <t xml:space="preserve">Mir22hg</t>
  </si>
  <si>
    <t xml:space="preserve">Tnfaip2</t>
  </si>
  <si>
    <t xml:space="preserve">Hsph1</t>
  </si>
  <si>
    <t xml:space="preserve">Ist1</t>
  </si>
  <si>
    <t xml:space="preserve">Mxd1</t>
  </si>
  <si>
    <t xml:space="preserve">Bclaf1</t>
  </si>
  <si>
    <t xml:space="preserve">Prpf39</t>
  </si>
  <si>
    <t xml:space="preserve">Dst</t>
  </si>
  <si>
    <t xml:space="preserve">Tle3</t>
  </si>
  <si>
    <t xml:space="preserve">Cd86</t>
  </si>
  <si>
    <t xml:space="preserve">Gls</t>
  </si>
  <si>
    <t xml:space="preserve">Dock10</t>
  </si>
  <si>
    <t xml:space="preserve">Stat2</t>
  </si>
  <si>
    <t xml:space="preserve">Skil</t>
  </si>
  <si>
    <t xml:space="preserve">4932438A13Rik</t>
  </si>
  <si>
    <t xml:space="preserve">Utrn</t>
  </si>
  <si>
    <t xml:space="preserve">Kmt2c</t>
  </si>
  <si>
    <t xml:space="preserve">Nipbl</t>
  </si>
  <si>
    <t xml:space="preserve">Lncpint</t>
  </si>
  <si>
    <t xml:space="preserve">Tcf25</t>
  </si>
  <si>
    <t xml:space="preserve">Smchd1</t>
  </si>
  <si>
    <t xml:space="preserve">Larp4b</t>
  </si>
  <si>
    <t xml:space="preserve">Myo5a</t>
  </si>
  <si>
    <t xml:space="preserve">mt-Atp8</t>
  </si>
  <si>
    <t xml:space="preserve">Cdk14</t>
  </si>
  <si>
    <t xml:space="preserve">Cpeb4</t>
  </si>
  <si>
    <t xml:space="preserve">Chd3</t>
  </si>
  <si>
    <t xml:space="preserve">Smg1</t>
  </si>
  <si>
    <t xml:space="preserve">Mapk6</t>
  </si>
  <si>
    <t xml:space="preserve">Synj1</t>
  </si>
  <si>
    <t xml:space="preserve">Celf1</t>
  </si>
  <si>
    <t xml:space="preserve">Rock2</t>
  </si>
  <si>
    <t xml:space="preserve">Gpx3</t>
  </si>
  <si>
    <t xml:space="preserve">Mir99ahg</t>
  </si>
  <si>
    <t xml:space="preserve">Srsf11</t>
  </si>
  <si>
    <t xml:space="preserve">Adap2</t>
  </si>
  <si>
    <t xml:space="preserve">Jak2</t>
  </si>
  <si>
    <t xml:space="preserve">Tasor</t>
  </si>
  <si>
    <t xml:space="preserve">Usp34</t>
  </si>
  <si>
    <t xml:space="preserve">Hk2</t>
  </si>
  <si>
    <t xml:space="preserve">Zup1</t>
  </si>
  <si>
    <t xml:space="preserve">Ktn1</t>
  </si>
  <si>
    <t xml:space="preserve">Cep170</t>
  </si>
  <si>
    <t xml:space="preserve">Plec</t>
  </si>
  <si>
    <t xml:space="preserve">Gm12840</t>
  </si>
  <si>
    <t xml:space="preserve">Ankrd44</t>
  </si>
  <si>
    <t xml:space="preserve">Bdp1</t>
  </si>
  <si>
    <t xml:space="preserve">Zbtb20</t>
  </si>
  <si>
    <t xml:space="preserve">Cdk12</t>
  </si>
  <si>
    <t xml:space="preserve">Stk38</t>
  </si>
  <si>
    <t xml:space="preserve">Atp13a3</t>
  </si>
  <si>
    <t xml:space="preserve">Pfkfb3</t>
  </si>
  <si>
    <t xml:space="preserve">Sbno1</t>
  </si>
  <si>
    <t xml:space="preserve">AI504432</t>
  </si>
  <si>
    <t xml:space="preserve">Ap3d1</t>
  </si>
  <si>
    <t xml:space="preserve">Qk</t>
  </si>
  <si>
    <t xml:space="preserve">Jchain</t>
  </si>
  <si>
    <t xml:space="preserve">Nrip1</t>
  </si>
  <si>
    <t xml:space="preserve">Rbbp8</t>
  </si>
  <si>
    <t xml:space="preserve">Taf1d</t>
  </si>
  <si>
    <t xml:space="preserve">Oas2</t>
  </si>
  <si>
    <t xml:space="preserve">Itgav</t>
  </si>
  <si>
    <t xml:space="preserve">Acin1</t>
  </si>
  <si>
    <t xml:space="preserve">Nup98</t>
  </si>
  <si>
    <t xml:space="preserve">Srek1</t>
  </si>
  <si>
    <t xml:space="preserve">Nsd3</t>
  </si>
  <si>
    <t xml:space="preserve">Arhgap31</t>
  </si>
  <si>
    <t xml:space="preserve">Fubp1</t>
  </si>
  <si>
    <t xml:space="preserve">Ifi203</t>
  </si>
  <si>
    <t xml:space="preserve">Slk</t>
  </si>
  <si>
    <t xml:space="preserve">Cyth4</t>
  </si>
  <si>
    <t xml:space="preserve">Fosl2</t>
  </si>
  <si>
    <t xml:space="preserve">Golga4</t>
  </si>
  <si>
    <t xml:space="preserve">Ankrd12</t>
  </si>
  <si>
    <t xml:space="preserve">N4bp1</t>
  </si>
  <si>
    <t xml:space="preserve">Ccnt1</t>
  </si>
  <si>
    <t xml:space="preserve">Ptprc</t>
  </si>
  <si>
    <t xml:space="preserve">Ubn2</t>
  </si>
  <si>
    <t xml:space="preserve">Fcho2</t>
  </si>
  <si>
    <t xml:space="preserve">Irf2bp2</t>
  </si>
  <si>
    <t xml:space="preserve">Fgd4</t>
  </si>
  <si>
    <t xml:space="preserve">Ankrd17</t>
  </si>
  <si>
    <t xml:space="preserve">R3hdm1</t>
  </si>
  <si>
    <t xml:space="preserve">Arih2</t>
  </si>
  <si>
    <t xml:space="preserve">Eif4e</t>
  </si>
  <si>
    <t xml:space="preserve">Runx1</t>
  </si>
  <si>
    <t xml:space="preserve">Vps13c</t>
  </si>
  <si>
    <t xml:space="preserve">Trpm7</t>
  </si>
  <si>
    <t xml:space="preserve">Rb1cc1</t>
  </si>
  <si>
    <t xml:space="preserve">Mdm4</t>
  </si>
  <si>
    <t xml:space="preserve">Pou2f2</t>
  </si>
  <si>
    <t xml:space="preserve">Ikbke</t>
  </si>
  <si>
    <t xml:space="preserve">Leng8</t>
  </si>
  <si>
    <t xml:space="preserve">Pik3ap1</t>
  </si>
  <si>
    <t xml:space="preserve">Thoc2</t>
  </si>
  <si>
    <t xml:space="preserve">mt-Nd6</t>
  </si>
  <si>
    <t xml:space="preserve">Ccnt2</t>
  </si>
  <si>
    <t xml:space="preserve">Sfpq</t>
  </si>
  <si>
    <t xml:space="preserve">Ppp1r10</t>
  </si>
  <si>
    <t xml:space="preserve">Tcirg1</t>
  </si>
  <si>
    <t xml:space="preserve">Zfp292</t>
  </si>
  <si>
    <t xml:space="preserve">Dock2</t>
  </si>
  <si>
    <t xml:space="preserve">Snrnp70</t>
  </si>
  <si>
    <t xml:space="preserve">Zfp263</t>
  </si>
  <si>
    <t xml:space="preserve">Dmxl1</t>
  </si>
  <si>
    <t xml:space="preserve">Git2</t>
  </si>
  <si>
    <t xml:space="preserve">Mdfic</t>
  </si>
  <si>
    <t xml:space="preserve">Rbm26</t>
  </si>
  <si>
    <t xml:space="preserve">Phf20l1</t>
  </si>
  <si>
    <t xml:space="preserve">Arih1</t>
  </si>
  <si>
    <t xml:space="preserve">Ttc14</t>
  </si>
  <si>
    <t xml:space="preserve">Itprid2</t>
  </si>
  <si>
    <t xml:space="preserve">Wdr91</t>
  </si>
  <si>
    <t xml:space="preserve">Fus</t>
  </si>
  <si>
    <t xml:space="preserve">Gm20559</t>
  </si>
  <si>
    <t xml:space="preserve">Ubr2</t>
  </si>
  <si>
    <t xml:space="preserve">Ppp1r12a</t>
  </si>
  <si>
    <t xml:space="preserve">Rbbp6</t>
  </si>
  <si>
    <t xml:space="preserve">Rbm39</t>
  </si>
  <si>
    <t xml:space="preserve">Setd5</t>
  </si>
  <si>
    <t xml:space="preserve">Mbnl1</t>
  </si>
  <si>
    <t xml:space="preserve">Ints6l</t>
  </si>
  <si>
    <t xml:space="preserve">Birc3</t>
  </si>
  <si>
    <t xml:space="preserve">Myo9a</t>
  </si>
  <si>
    <t xml:space="preserve">Ifih1</t>
  </si>
  <si>
    <t xml:space="preserve">Kctd12</t>
  </si>
  <si>
    <t xml:space="preserve">Atad2b</t>
  </si>
  <si>
    <t xml:space="preserve">Ddx17</t>
  </si>
  <si>
    <t xml:space="preserve">Trerf1</t>
  </si>
  <si>
    <t xml:space="preserve">Stap1</t>
  </si>
  <si>
    <t xml:space="preserve">Tnrc6a</t>
  </si>
  <si>
    <t xml:space="preserve">Fnip1</t>
  </si>
  <si>
    <t xml:space="preserve">Pan3</t>
  </si>
  <si>
    <t xml:space="preserve">Plekhm3</t>
  </si>
  <si>
    <t xml:space="preserve">Ptbp2</t>
  </si>
  <si>
    <t xml:space="preserve">Stag1</t>
  </si>
  <si>
    <t xml:space="preserve">Cd274</t>
  </si>
  <si>
    <t xml:space="preserve">Thrap3</t>
  </si>
  <si>
    <t xml:space="preserve">Purb</t>
  </si>
  <si>
    <t xml:space="preserve">Kif13b</t>
  </si>
  <si>
    <t xml:space="preserve">Mkln1</t>
  </si>
  <si>
    <t xml:space="preserve">Tcf4</t>
  </si>
  <si>
    <t xml:space="preserve">Lrrfip2</t>
  </si>
  <si>
    <t xml:space="preserve">Specc1l</t>
  </si>
  <si>
    <t xml:space="preserve">Itga5</t>
  </si>
  <si>
    <t xml:space="preserve">Tmem87b</t>
  </si>
  <si>
    <t xml:space="preserve">2810013P06Rik</t>
  </si>
  <si>
    <t xml:space="preserve">Epb41l2</t>
  </si>
  <si>
    <t xml:space="preserve">St8sia4</t>
  </si>
  <si>
    <t xml:space="preserve">Arid5b</t>
  </si>
  <si>
    <t xml:space="preserve">Htt</t>
  </si>
  <si>
    <t xml:space="preserve">Ptpre</t>
  </si>
  <si>
    <t xml:space="preserve">Rasa4</t>
  </si>
  <si>
    <t xml:space="preserve">Bach1</t>
  </si>
  <si>
    <t xml:space="preserve">Vav3</t>
  </si>
  <si>
    <t xml:space="preserve">Setd2</t>
  </si>
  <si>
    <t xml:space="preserve">Tpp2</t>
  </si>
  <si>
    <t xml:space="preserve">Baz2b</t>
  </si>
  <si>
    <t xml:space="preserve">Per1</t>
  </si>
  <si>
    <t xml:space="preserve">Sowahc</t>
  </si>
  <si>
    <t xml:space="preserve">Stxbp3</t>
  </si>
  <si>
    <t xml:space="preserve">Akap9</t>
  </si>
  <si>
    <t xml:space="preserve">Npepps</t>
  </si>
  <si>
    <t xml:space="preserve">Sltm</t>
  </si>
  <si>
    <t xml:space="preserve">Zfp407</t>
  </si>
  <si>
    <t xml:space="preserve">Ppp1r15a</t>
  </si>
  <si>
    <t xml:space="preserve">Retnlg</t>
  </si>
  <si>
    <t xml:space="preserve">Pfkp</t>
  </si>
  <si>
    <t xml:space="preserve">Ubr5</t>
  </si>
  <si>
    <t xml:space="preserve">Inpp4a</t>
  </si>
  <si>
    <t xml:space="preserve">Noct</t>
  </si>
  <si>
    <t xml:space="preserve">Cmtr1</t>
  </si>
  <si>
    <t xml:space="preserve">Ikbkb</t>
  </si>
  <si>
    <t xml:space="preserve">Erbin</t>
  </si>
  <si>
    <t xml:space="preserve">H2-Q4</t>
  </si>
  <si>
    <t xml:space="preserve">Grk3</t>
  </si>
  <si>
    <t xml:space="preserve">Tnrc6c</t>
  </si>
  <si>
    <t xml:space="preserve">Hivep2</t>
  </si>
  <si>
    <t xml:space="preserve">Ccdc88b</t>
  </si>
  <si>
    <t xml:space="preserve">Wdfy3</t>
  </si>
  <si>
    <t xml:space="preserve">Mtm1</t>
  </si>
  <si>
    <t xml:space="preserve">Fam193a</t>
  </si>
  <si>
    <t xml:space="preserve">Cep350</t>
  </si>
  <si>
    <t xml:space="preserve">H2-Q6</t>
  </si>
  <si>
    <t xml:space="preserve">Csf2ra</t>
  </si>
  <si>
    <t xml:space="preserve">Taok1</t>
  </si>
  <si>
    <t xml:space="preserve">Btbd9</t>
  </si>
  <si>
    <t xml:space="preserve">Plekha1</t>
  </si>
  <si>
    <t xml:space="preserve">Arid4a</t>
  </si>
  <si>
    <t xml:space="preserve">Ankhd1</t>
  </si>
  <si>
    <t xml:space="preserve">Mafg</t>
  </si>
  <si>
    <t xml:space="preserve">Krit1</t>
  </si>
  <si>
    <t xml:space="preserve">Kdm2a</t>
  </si>
  <si>
    <t xml:space="preserve">Zc3h13</t>
  </si>
  <si>
    <t xml:space="preserve">Cacna1d</t>
  </si>
  <si>
    <t xml:space="preserve">Eif4g3</t>
  </si>
  <si>
    <t xml:space="preserve">Rictor</t>
  </si>
  <si>
    <t xml:space="preserve">Eea1</t>
  </si>
  <si>
    <t xml:space="preserve">Ago3</t>
  </si>
  <si>
    <t xml:space="preserve">Sec24a</t>
  </si>
  <si>
    <t xml:space="preserve">Zfp644</t>
  </si>
  <si>
    <t xml:space="preserve">Vps13d</t>
  </si>
  <si>
    <t xml:space="preserve">Gpcpd1</t>
  </si>
  <si>
    <t xml:space="preserve">Chd9</t>
  </si>
  <si>
    <t xml:space="preserve">Gabpb2</t>
  </si>
  <si>
    <t xml:space="preserve">Mat2a</t>
  </si>
  <si>
    <t xml:space="preserve">Itsn2</t>
  </si>
  <si>
    <t xml:space="preserve">Sparc</t>
  </si>
  <si>
    <t xml:space="preserve">Pcf11</t>
  </si>
  <si>
    <t xml:space="preserve">Pds5a</t>
  </si>
  <si>
    <t xml:space="preserve">Naip5</t>
  </si>
  <si>
    <t xml:space="preserve">Etnk1</t>
  </si>
  <si>
    <t xml:space="preserve">Phc3</t>
  </si>
  <si>
    <t xml:space="preserve">Dpep2</t>
  </si>
  <si>
    <t xml:space="preserve">Ahr</t>
  </si>
  <si>
    <t xml:space="preserve">Atg2a</t>
  </si>
  <si>
    <t xml:space="preserve">Clock</t>
  </si>
  <si>
    <t xml:space="preserve">Gm36486</t>
  </si>
  <si>
    <t xml:space="preserve">Aff1</t>
  </si>
  <si>
    <t xml:space="preserve">Gm49774</t>
  </si>
  <si>
    <t xml:space="preserve">Arhgap30</t>
  </si>
  <si>
    <t xml:space="preserve">Cdk11b</t>
  </si>
  <si>
    <t xml:space="preserve">Riok3</t>
  </si>
  <si>
    <t xml:space="preserve">Spen</t>
  </si>
  <si>
    <t xml:space="preserve">Slc39a14</t>
  </si>
  <si>
    <t xml:space="preserve">Clic4</t>
  </si>
  <si>
    <t xml:space="preserve">Slc35f6</t>
  </si>
  <si>
    <t xml:space="preserve">Ncor1</t>
  </si>
  <si>
    <t xml:space="preserve">Huwe1</t>
  </si>
  <si>
    <t xml:space="preserve">Hook3</t>
  </si>
  <si>
    <t xml:space="preserve">Pvr</t>
  </si>
  <si>
    <t xml:space="preserve">Herc1</t>
  </si>
  <si>
    <t xml:space="preserve">Rufy3</t>
  </si>
  <si>
    <t xml:space="preserve">Rab11fip1</t>
  </si>
  <si>
    <t xml:space="preserve">Dusp16</t>
  </si>
  <si>
    <t xml:space="preserve">Dennd1a</t>
  </si>
  <si>
    <t xml:space="preserve">Slc11a1</t>
  </si>
  <si>
    <t xml:space="preserve">Zfp638</t>
  </si>
  <si>
    <t xml:space="preserve">Atp7a</t>
  </si>
  <si>
    <t xml:space="preserve">Usp15</t>
  </si>
  <si>
    <t xml:space="preserve">Tent5a</t>
  </si>
  <si>
    <t xml:space="preserve">Pik3c2a</t>
  </si>
  <si>
    <t xml:space="preserve">Tgif1</t>
  </si>
  <si>
    <t xml:space="preserve">Npc1</t>
  </si>
  <si>
    <t xml:space="preserve">Pik3r1</t>
  </si>
  <si>
    <t xml:space="preserve">Top1</t>
  </si>
  <si>
    <t xml:space="preserve">Arap1</t>
  </si>
  <si>
    <t xml:space="preserve">Fnbp1</t>
  </si>
  <si>
    <t xml:space="preserve">Fnip2</t>
  </si>
  <si>
    <t xml:space="preserve">Zfp871</t>
  </si>
  <si>
    <t xml:space="preserve">Nipa2</t>
  </si>
  <si>
    <t xml:space="preserve">Pcm1</t>
  </si>
  <si>
    <t xml:space="preserve">Irf1</t>
  </si>
  <si>
    <t xml:space="preserve">Rlim</t>
  </si>
  <si>
    <t xml:space="preserve">Serpine1</t>
  </si>
  <si>
    <t xml:space="preserve">Rc3h2</t>
  </si>
  <si>
    <t xml:space="preserve">Uhrf1bp1l</t>
  </si>
  <si>
    <t xml:space="preserve">Chuk</t>
  </si>
  <si>
    <t xml:space="preserve">Mga</t>
  </si>
  <si>
    <t xml:space="preserve">Tle4</t>
  </si>
  <si>
    <t xml:space="preserve">Srsf5</t>
  </si>
  <si>
    <t xml:space="preserve">Atf7ip</t>
  </si>
  <si>
    <t xml:space="preserve">Fam13b</t>
  </si>
  <si>
    <t xml:space="preserve">Mir155hg</t>
  </si>
  <si>
    <t xml:space="preserve">Ddx50</t>
  </si>
  <si>
    <t xml:space="preserve">Rlf</t>
  </si>
  <si>
    <t xml:space="preserve">Ceacam11</t>
  </si>
  <si>
    <t xml:space="preserve">Ext1</t>
  </si>
  <si>
    <t xml:space="preserve">Trib1</t>
  </si>
  <si>
    <t xml:space="preserve">Tm6sf1</t>
  </si>
  <si>
    <t xml:space="preserve">Fndc3a</t>
  </si>
  <si>
    <t xml:space="preserve">Spred1</t>
  </si>
  <si>
    <t xml:space="preserve">Klhl24</t>
  </si>
  <si>
    <t xml:space="preserve">Rbpj</t>
  </si>
  <si>
    <t xml:space="preserve">Zzef1</t>
  </si>
  <si>
    <t xml:space="preserve">Mertk</t>
  </si>
  <si>
    <t xml:space="preserve">Abcc5</t>
  </si>
  <si>
    <t xml:space="preserve">Dhx36</t>
  </si>
  <si>
    <t xml:space="preserve">Gm26740</t>
  </si>
  <si>
    <t xml:space="preserve">Fam102b</t>
  </si>
  <si>
    <t xml:space="preserve">Ppp6r3</t>
  </si>
  <si>
    <t xml:space="preserve">Hectd1</t>
  </si>
  <si>
    <t xml:space="preserve">Kmt2e</t>
  </si>
  <si>
    <t xml:space="preserve">Lcorl</t>
  </si>
  <si>
    <t xml:space="preserve">Diaph2</t>
  </si>
  <si>
    <t xml:space="preserve">Lpin2</t>
  </si>
  <si>
    <t xml:space="preserve">Gapvd1</t>
  </si>
  <si>
    <t xml:space="preserve">Myo9b</t>
  </si>
  <si>
    <t xml:space="preserve">Lyst</t>
  </si>
  <si>
    <t xml:space="preserve">Lifr</t>
  </si>
  <si>
    <t xml:space="preserve">Wapl</t>
  </si>
  <si>
    <t xml:space="preserve">Il4ra</t>
  </si>
  <si>
    <t xml:space="preserve">Bptf</t>
  </si>
  <si>
    <t xml:space="preserve">Zswim8</t>
  </si>
  <si>
    <t xml:space="preserve">Tut4</t>
  </si>
  <si>
    <t xml:space="preserve">Zfand5</t>
  </si>
  <si>
    <t xml:space="preserve">Slc16a6</t>
  </si>
  <si>
    <t xml:space="preserve">Gna13</t>
  </si>
  <si>
    <t xml:space="preserve">Apaf1</t>
  </si>
  <si>
    <t xml:space="preserve">Foxn3</t>
  </si>
  <si>
    <t xml:space="preserve">Gm34455</t>
  </si>
  <si>
    <t xml:space="preserve">Cnot4</t>
  </si>
  <si>
    <t xml:space="preserve">Rassf2</t>
  </si>
  <si>
    <t xml:space="preserve">Ptprj</t>
  </si>
  <si>
    <t xml:space="preserve">Tug1</t>
  </si>
  <si>
    <t xml:space="preserve">Cbl</t>
  </si>
  <si>
    <t xml:space="preserve">Man1a</t>
  </si>
  <si>
    <t xml:space="preserve">Nfkb2</t>
  </si>
  <si>
    <t xml:space="preserve">Itpr1</t>
  </si>
  <si>
    <t xml:space="preserve">Larp4</t>
  </si>
  <si>
    <t xml:space="preserve">Dlst</t>
  </si>
  <si>
    <t xml:space="preserve">Stat3</t>
  </si>
  <si>
    <t xml:space="preserve">Ncoa2</t>
  </si>
  <si>
    <t xml:space="preserve">Tpbpb</t>
  </si>
  <si>
    <t xml:space="preserve">Nr2c2</t>
  </si>
  <si>
    <t xml:space="preserve">Dync1h1</t>
  </si>
  <si>
    <t xml:space="preserve">Foxp1</t>
  </si>
  <si>
    <t xml:space="preserve">Zfhx3</t>
  </si>
  <si>
    <t xml:space="preserve">Rsrc1</t>
  </si>
  <si>
    <t xml:space="preserve">Azin1</t>
  </si>
  <si>
    <t xml:space="preserve">Arl5b</t>
  </si>
  <si>
    <t xml:space="preserve">Klf10</t>
  </si>
  <si>
    <t xml:space="preserve">Map3k14</t>
  </si>
  <si>
    <t xml:space="preserve">Peak1</t>
  </si>
  <si>
    <t xml:space="preserve">Lnpep</t>
  </si>
  <si>
    <t xml:space="preserve">Mapk8ip3</t>
  </si>
  <si>
    <t xml:space="preserve">Rbm47</t>
  </si>
  <si>
    <t xml:space="preserve">Hnrnpdl</t>
  </si>
  <si>
    <t xml:space="preserve">Fnbp1l</t>
  </si>
  <si>
    <t xml:space="preserve">Gas2l3</t>
  </si>
  <si>
    <t xml:space="preserve">Ifi204</t>
  </si>
  <si>
    <t xml:space="preserve">Upf2</t>
  </si>
  <si>
    <t xml:space="preserve">Tet3</t>
  </si>
  <si>
    <t xml:space="preserve">Ric1</t>
  </si>
  <si>
    <t xml:space="preserve">Slfn8</t>
  </si>
  <si>
    <t xml:space="preserve">Sbf2</t>
  </si>
  <si>
    <t xml:space="preserve">Elmo1</t>
  </si>
  <si>
    <t xml:space="preserve">Rnf111</t>
  </si>
  <si>
    <t xml:space="preserve">Xpr1</t>
  </si>
  <si>
    <t xml:space="preserve">Hip1</t>
  </si>
  <si>
    <t xml:space="preserve">Tbc1d4</t>
  </si>
  <si>
    <t xml:space="preserve">9930111J21Rik2</t>
  </si>
  <si>
    <t xml:space="preserve">Itga4</t>
  </si>
  <si>
    <t xml:space="preserve">Khdc4</t>
  </si>
  <si>
    <t xml:space="preserve">Tmbim1</t>
  </si>
  <si>
    <t xml:space="preserve">Kmt5b</t>
  </si>
  <si>
    <t xml:space="preserve">Sipa1l1</t>
  </si>
  <si>
    <t xml:space="preserve">Luc7l</t>
  </si>
  <si>
    <t xml:space="preserve">Hivep1</t>
  </si>
  <si>
    <t xml:space="preserve">Cblb</t>
  </si>
  <si>
    <t xml:space="preserve">Map3k2</t>
  </si>
  <si>
    <t xml:space="preserve">Trip11</t>
  </si>
  <si>
    <t xml:space="preserve">Creb5</t>
  </si>
  <si>
    <t xml:space="preserve">Usp48</t>
  </si>
  <si>
    <t xml:space="preserve">Ythdf3</t>
  </si>
  <si>
    <t xml:space="preserve">Aebp2</t>
  </si>
  <si>
    <t xml:space="preserve">Celf2</t>
  </si>
  <si>
    <t xml:space="preserve">Smad4</t>
  </si>
  <si>
    <t xml:space="preserve">Gnl3</t>
  </si>
  <si>
    <t xml:space="preserve">Plek</t>
  </si>
  <si>
    <t xml:space="preserve">Med13l</t>
  </si>
  <si>
    <t xml:space="preserve">Samd9l</t>
  </si>
  <si>
    <t xml:space="preserve">Mitf</t>
  </si>
  <si>
    <t xml:space="preserve">Taf15</t>
  </si>
  <si>
    <t xml:space="preserve">Nr4a2</t>
  </si>
  <si>
    <t xml:space="preserve">Glyr1</t>
  </si>
  <si>
    <t xml:space="preserve">Tfe3</t>
  </si>
  <si>
    <t xml:space="preserve">Trip12</t>
  </si>
  <si>
    <t xml:space="preserve">Ddhd1</t>
  </si>
  <si>
    <t xml:space="preserve">Dip2b</t>
  </si>
  <si>
    <t xml:space="preserve">Tsc22d2</t>
  </si>
  <si>
    <t xml:space="preserve">Fbxo11</t>
  </si>
  <si>
    <t xml:space="preserve">Kansl1</t>
  </si>
  <si>
    <t xml:space="preserve">Ensa</t>
  </si>
  <si>
    <t xml:space="preserve">Odc1</t>
  </si>
  <si>
    <t xml:space="preserve">Ralgds</t>
  </si>
  <si>
    <t xml:space="preserve">Acox3</t>
  </si>
  <si>
    <t xml:space="preserve">Col4a3bp</t>
  </si>
  <si>
    <t xml:space="preserve">Ddx60</t>
  </si>
  <si>
    <t xml:space="preserve">Srsf10</t>
  </si>
  <si>
    <t xml:space="preserve">Hnrnpu</t>
  </si>
  <si>
    <t xml:space="preserve">Rock1</t>
  </si>
  <si>
    <t xml:space="preserve">Vegfa</t>
  </si>
  <si>
    <t xml:space="preserve">Crybg3</t>
  </si>
  <si>
    <t xml:space="preserve">Oga</t>
  </si>
  <si>
    <t xml:space="preserve">Atxn7l1</t>
  </si>
  <si>
    <t xml:space="preserve">Ccar1</t>
  </si>
  <si>
    <t xml:space="preserve">Slc4a7</t>
  </si>
  <si>
    <t xml:space="preserve">Tnip2</t>
  </si>
  <si>
    <t xml:space="preserve">Casp4</t>
  </si>
  <si>
    <t xml:space="preserve">Usp16</t>
  </si>
  <si>
    <t xml:space="preserve">Cdc37l1</t>
  </si>
  <si>
    <t xml:space="preserve">Cyth1</t>
  </si>
  <si>
    <t xml:space="preserve">Srrm1</t>
  </si>
  <si>
    <t xml:space="preserve">Dnmt3a</t>
  </si>
  <si>
    <t xml:space="preserve">Casc3</t>
  </si>
  <si>
    <t xml:space="preserve">Mbtd1</t>
  </si>
  <si>
    <t xml:space="preserve">Myo1g</t>
  </si>
  <si>
    <t xml:space="preserve">Prkx</t>
  </si>
  <si>
    <t xml:space="preserve">Nrp2</t>
  </si>
  <si>
    <t xml:space="preserve">Iglc1</t>
  </si>
  <si>
    <t xml:space="preserve">Dennd1c</t>
  </si>
  <si>
    <t xml:space="preserve">Prl3b1</t>
  </si>
  <si>
    <t xml:space="preserve">Abcc1</t>
  </si>
  <si>
    <t xml:space="preserve">Baz1a</t>
  </si>
  <si>
    <t xml:space="preserve">Slc25a36</t>
  </si>
  <si>
    <t xml:space="preserve">Kif1b</t>
  </si>
  <si>
    <t xml:space="preserve">Nbeal1</t>
  </si>
  <si>
    <t xml:space="preserve">Mllt6</t>
  </si>
  <si>
    <t xml:space="preserve">Brd9</t>
  </si>
  <si>
    <t xml:space="preserve">Lpp</t>
  </si>
  <si>
    <t xml:space="preserve">Rabgef1</t>
  </si>
  <si>
    <t xml:space="preserve">Atxn7</t>
  </si>
  <si>
    <t xml:space="preserve">Cep83</t>
  </si>
  <si>
    <t xml:space="preserve">Kidins220</t>
  </si>
  <si>
    <t xml:space="preserve">Gsap</t>
  </si>
  <si>
    <t xml:space="preserve">Tbk1</t>
  </si>
  <si>
    <t xml:space="preserve">Nxf1</t>
  </si>
  <si>
    <t xml:space="preserve">Cop1</t>
  </si>
  <si>
    <t xml:space="preserve">Cntrl</t>
  </si>
  <si>
    <t xml:space="preserve">Cyth3</t>
  </si>
  <si>
    <t xml:space="preserve">Zmynd8</t>
  </si>
  <si>
    <t xml:space="preserve">Zfp445</t>
  </si>
  <si>
    <t xml:space="preserve">Cdc42bpb</t>
  </si>
  <si>
    <t xml:space="preserve">Phf3</t>
  </si>
  <si>
    <t xml:space="preserve">Strn3</t>
  </si>
  <si>
    <t xml:space="preserve">Pot1b</t>
  </si>
  <si>
    <t xml:space="preserve">Brd4</t>
  </si>
  <si>
    <t xml:space="preserve">Sik2</t>
  </si>
  <si>
    <t xml:space="preserve">Alkbh1</t>
  </si>
  <si>
    <t xml:space="preserve">Cux1</t>
  </si>
  <si>
    <t xml:space="preserve">Usp24</t>
  </si>
  <si>
    <t xml:space="preserve">Dnajc5</t>
  </si>
  <si>
    <t xml:space="preserve">Sh3pxd2b</t>
  </si>
  <si>
    <t xml:space="preserve">Tulp4</t>
  </si>
  <si>
    <t xml:space="preserve">Arhgap15</t>
  </si>
  <si>
    <t xml:space="preserve">Ppp1r15b</t>
  </si>
  <si>
    <t xml:space="preserve">Dcn</t>
  </si>
  <si>
    <t xml:space="preserve">Nhlrc3</t>
  </si>
  <si>
    <t xml:space="preserve">Usp9x</t>
  </si>
  <si>
    <t xml:space="preserve">Inpp5d</t>
  </si>
  <si>
    <t xml:space="preserve">Fgd2</t>
  </si>
  <si>
    <t xml:space="preserve">Il6ra</t>
  </si>
  <si>
    <t xml:space="preserve">Zbtb18</t>
  </si>
  <si>
    <t xml:space="preserve">Dgat1</t>
  </si>
  <si>
    <t xml:space="preserve">Safb</t>
  </si>
  <si>
    <t xml:space="preserve">Tmem259</t>
  </si>
  <si>
    <t xml:space="preserve">Csnk1a1</t>
  </si>
  <si>
    <t xml:space="preserve">Zswim6</t>
  </si>
  <si>
    <t xml:space="preserve">Zmiz1</t>
  </si>
  <si>
    <t xml:space="preserve">Tbc1d23</t>
  </si>
  <si>
    <t xml:space="preserve">Rbm28</t>
  </si>
  <si>
    <t xml:space="preserve">Plekhm2</t>
  </si>
  <si>
    <t xml:space="preserve">Nt5c2</t>
  </si>
  <si>
    <t xml:space="preserve">Smg6</t>
  </si>
  <si>
    <t xml:space="preserve">Brwd1</t>
  </si>
  <si>
    <t xml:space="preserve">Rest</t>
  </si>
  <si>
    <t xml:space="preserve">Ankrd33b</t>
  </si>
  <si>
    <t xml:space="preserve">Galnt11</t>
  </si>
  <si>
    <t xml:space="preserve">Ahctf1</t>
  </si>
  <si>
    <t xml:space="preserve">Lrp6</t>
  </si>
  <si>
    <t xml:space="preserve">Birc2</t>
  </si>
  <si>
    <t xml:space="preserve">Col1a1</t>
  </si>
  <si>
    <t xml:space="preserve">Pkn2</t>
  </si>
  <si>
    <t xml:space="preserve">Il17ra</t>
  </si>
  <si>
    <t xml:space="preserve">Svil</t>
  </si>
  <si>
    <t xml:space="preserve">N4bp2l2</t>
  </si>
  <si>
    <t xml:space="preserve">Rexo1</t>
  </si>
  <si>
    <t xml:space="preserve">Rnf213</t>
  </si>
  <si>
    <t xml:space="preserve">C9orf72</t>
  </si>
  <si>
    <t xml:space="preserve">Pnn</t>
  </si>
  <si>
    <t xml:space="preserve">Vps13a</t>
  </si>
  <si>
    <t xml:space="preserve">Stx16</t>
  </si>
  <si>
    <t xml:space="preserve">Atxn7l3b</t>
  </si>
  <si>
    <t xml:space="preserve">Kdm6a</t>
  </si>
  <si>
    <t xml:space="preserve">Nsd1</t>
  </si>
  <si>
    <t xml:space="preserve">Cmip</t>
  </si>
  <si>
    <t xml:space="preserve">Ccdc88c</t>
  </si>
  <si>
    <t xml:space="preserve">Lcor</t>
  </si>
  <si>
    <t xml:space="preserve">Usp12</t>
  </si>
  <si>
    <t xml:space="preserve">Csde1</t>
  </si>
  <si>
    <t xml:space="preserve">Mapk1ip1l</t>
  </si>
  <si>
    <t xml:space="preserve">Amn1</t>
  </si>
  <si>
    <t xml:space="preserve">Ttc3</t>
  </si>
  <si>
    <t xml:space="preserve">Pikfyve</t>
  </si>
  <si>
    <t xml:space="preserve">Fam133b</t>
  </si>
  <si>
    <t xml:space="preserve">Rbms1</t>
  </si>
  <si>
    <t xml:space="preserve">Taf1</t>
  </si>
  <si>
    <t xml:space="preserve">Gigyf1</t>
  </si>
  <si>
    <t xml:space="preserve">Hnrnpl</t>
  </si>
  <si>
    <t xml:space="preserve">Vps37a</t>
  </si>
  <si>
    <t xml:space="preserve">Arid5a</t>
  </si>
  <si>
    <t xml:space="preserve">Apc</t>
  </si>
  <si>
    <t xml:space="preserve">Ewsr1</t>
  </si>
  <si>
    <t xml:space="preserve">Irak1</t>
  </si>
  <si>
    <t xml:space="preserve">Gnaq</t>
  </si>
  <si>
    <t xml:space="preserve">Rbm6</t>
  </si>
  <si>
    <t xml:space="preserve">Brd1</t>
  </si>
  <si>
    <t xml:space="preserve">Ciita</t>
  </si>
  <si>
    <t xml:space="preserve">Pcgf5</t>
  </si>
  <si>
    <t xml:space="preserve">Relch</t>
  </si>
  <si>
    <t xml:space="preserve">Slc20a1</t>
  </si>
  <si>
    <t xml:space="preserve">Arnt</t>
  </si>
  <si>
    <t xml:space="preserve">Crybg1</t>
  </si>
  <si>
    <t xml:space="preserve">Dock4</t>
  </si>
  <si>
    <t xml:space="preserve">Ppm1h</t>
  </si>
  <si>
    <t xml:space="preserve">Atr</t>
  </si>
  <si>
    <t xml:space="preserve">Braf</t>
  </si>
  <si>
    <t xml:space="preserve">Kmt2b</t>
  </si>
  <si>
    <t xml:space="preserve">Gtpbp2</t>
  </si>
  <si>
    <t xml:space="preserve">Lrp1</t>
  </si>
  <si>
    <t xml:space="preserve">Plpbp</t>
  </si>
  <si>
    <t xml:space="preserve">Gk</t>
  </si>
  <si>
    <t xml:space="preserve">Eif4a2</t>
  </si>
  <si>
    <t xml:space="preserve">Arhgef2</t>
  </si>
  <si>
    <t xml:space="preserve">Uhrf2</t>
  </si>
  <si>
    <t xml:space="preserve">Pi4k2a</t>
  </si>
  <si>
    <t xml:space="preserve">Rapgef6</t>
  </si>
  <si>
    <t xml:space="preserve">Epb41</t>
  </si>
  <si>
    <t xml:space="preserve">Ddx3x</t>
  </si>
  <si>
    <t xml:space="preserve">Ndel1</t>
  </si>
  <si>
    <t xml:space="preserve">Trim12a</t>
  </si>
  <si>
    <t xml:space="preserve">Vps13b</t>
  </si>
  <si>
    <t xml:space="preserve">Chd6</t>
  </si>
  <si>
    <t xml:space="preserve">Col1a2</t>
  </si>
  <si>
    <t xml:space="preserve">Zfp131</t>
  </si>
  <si>
    <t xml:space="preserve">Srrt</t>
  </si>
  <si>
    <t xml:space="preserve">Ifrd1</t>
  </si>
  <si>
    <t xml:space="preserve">Tpm1</t>
  </si>
  <si>
    <t xml:space="preserve">Atp6v1h</t>
  </si>
  <si>
    <t xml:space="preserve">B4galt5</t>
  </si>
  <si>
    <t xml:space="preserve">Mndal</t>
  </si>
  <si>
    <t xml:space="preserve">Zfp326</t>
  </si>
  <si>
    <t xml:space="preserve">Ep400</t>
  </si>
  <si>
    <t xml:space="preserve">Crlf3</t>
  </si>
  <si>
    <t xml:space="preserve">Cpsf7</t>
  </si>
  <si>
    <t xml:space="preserve">Ecpas</t>
  </si>
  <si>
    <t xml:space="preserve">Exoc6b</t>
  </si>
  <si>
    <t xml:space="preserve">Senp2</t>
  </si>
  <si>
    <t xml:space="preserve">Ppp4r3a</t>
  </si>
  <si>
    <t xml:space="preserve">Ncoa3</t>
  </si>
  <si>
    <t xml:space="preserve">Raf1</t>
  </si>
  <si>
    <t xml:space="preserve">Gramd1a</t>
  </si>
  <si>
    <t xml:space="preserve">Usp47</t>
  </si>
  <si>
    <t xml:space="preserve">Slc38a6</t>
  </si>
  <si>
    <t xml:space="preserve">Eprs</t>
  </si>
  <si>
    <t xml:space="preserve">Xiap</t>
  </si>
  <si>
    <t xml:space="preserve">Baz1b</t>
  </si>
  <si>
    <t xml:space="preserve">Arhgap18</t>
  </si>
  <si>
    <t xml:space="preserve">Smc5</t>
  </si>
  <si>
    <t xml:space="preserve">Atf4</t>
  </si>
  <si>
    <t xml:space="preserve">Rc3h1</t>
  </si>
  <si>
    <t xml:space="preserve">Atxn2</t>
  </si>
  <si>
    <t xml:space="preserve">Rab5a</t>
  </si>
  <si>
    <t xml:space="preserve">Cnot1</t>
  </si>
  <si>
    <t xml:space="preserve">Clip1</t>
  </si>
  <si>
    <t xml:space="preserve">Cpeb2</t>
  </si>
  <si>
    <t xml:space="preserve">Zmynd11</t>
  </si>
  <si>
    <t xml:space="preserve">Ttc7</t>
  </si>
  <si>
    <t xml:space="preserve">Mtdh</t>
  </si>
  <si>
    <t xml:space="preserve">Ano6</t>
  </si>
  <si>
    <t xml:space="preserve">Kat6a</t>
  </si>
  <si>
    <t xml:space="preserve">Luzp1</t>
  </si>
  <si>
    <t xml:space="preserve">Slc8b1</t>
  </si>
  <si>
    <t xml:space="preserve">Btbd7</t>
  </si>
  <si>
    <t xml:space="preserve">Xpo6</t>
  </si>
  <si>
    <t xml:space="preserve">Ubp1</t>
  </si>
  <si>
    <t xml:space="preserve">Gm21188</t>
  </si>
  <si>
    <t xml:space="preserve">Ep300</t>
  </si>
  <si>
    <t xml:space="preserve">Abca7</t>
  </si>
  <si>
    <t xml:space="preserve">Itch</t>
  </si>
  <si>
    <t xml:space="preserve">Oasl2</t>
  </si>
  <si>
    <t xml:space="preserve">Mtmr10</t>
  </si>
  <si>
    <t xml:space="preserve">Dhx15</t>
  </si>
  <si>
    <t xml:space="preserve">Nsf</t>
  </si>
  <si>
    <t xml:space="preserve">Mib1</t>
  </si>
  <si>
    <t xml:space="preserve">Gpatch8</t>
  </si>
  <si>
    <t xml:space="preserve">Gripap1</t>
  </si>
  <si>
    <t xml:space="preserve">Galc</t>
  </si>
  <si>
    <t xml:space="preserve">Adam17</t>
  </si>
  <si>
    <t xml:space="preserve">Osgin2</t>
  </si>
  <si>
    <t xml:space="preserve">Fem1c</t>
  </si>
  <si>
    <t xml:space="preserve">Atp6v0b</t>
  </si>
  <si>
    <t xml:space="preserve">Snx10</t>
  </si>
  <si>
    <t xml:space="preserve">Arhgap45</t>
  </si>
  <si>
    <t xml:space="preserve">Mroh1</t>
  </si>
  <si>
    <t xml:space="preserve">Elmsan1</t>
  </si>
  <si>
    <t xml:space="preserve">Ddx46</t>
  </si>
  <si>
    <t xml:space="preserve">Ino80d</t>
  </si>
  <si>
    <t xml:space="preserve">Mau2</t>
  </si>
  <si>
    <t xml:space="preserve">Klf7</t>
  </si>
  <si>
    <t xml:space="preserve">Gsk3b</t>
  </si>
  <si>
    <t xml:space="preserve">Thoc1</t>
  </si>
  <si>
    <t xml:space="preserve">Srpk2</t>
  </si>
  <si>
    <t xml:space="preserve">Madd</t>
  </si>
  <si>
    <t xml:space="preserve">Bod1l</t>
  </si>
  <si>
    <t xml:space="preserve">Hdac9</t>
  </si>
  <si>
    <t xml:space="preserve">Trim56</t>
  </si>
  <si>
    <t xml:space="preserve">Zbtb7a</t>
  </si>
  <si>
    <t xml:space="preserve">Nr3c1</t>
  </si>
  <si>
    <t xml:space="preserve">Anks1</t>
  </si>
  <si>
    <t xml:space="preserve">Copa</t>
  </si>
  <si>
    <t xml:space="preserve">Kmt2d</t>
  </si>
  <si>
    <t xml:space="preserve">Abr</t>
  </si>
  <si>
    <t xml:space="preserve">Chkb</t>
  </si>
  <si>
    <t xml:space="preserve">Ube2d3</t>
  </si>
  <si>
    <t xml:space="preserve">Vcpip1</t>
  </si>
  <si>
    <t xml:space="preserve">Dnajc13</t>
  </si>
  <si>
    <t xml:space="preserve">Tacc1</t>
  </si>
  <si>
    <t xml:space="preserve">Mob1b</t>
  </si>
  <si>
    <t xml:space="preserve">Por</t>
  </si>
  <si>
    <t xml:space="preserve">Slc12a6</t>
  </si>
  <si>
    <t xml:space="preserve">Naa15</t>
  </si>
  <si>
    <t xml:space="preserve">Zfp106</t>
  </si>
  <si>
    <t xml:space="preserve">Tanc2</t>
  </si>
  <si>
    <t xml:space="preserve">Srcap</t>
  </si>
  <si>
    <t xml:space="preserve">Icam1</t>
  </si>
  <si>
    <t xml:space="preserve">Mthfr</t>
  </si>
  <si>
    <t xml:space="preserve">Mon2</t>
  </si>
  <si>
    <t xml:space="preserve">Arfgef1</t>
  </si>
  <si>
    <t xml:space="preserve">Cpne2</t>
  </si>
  <si>
    <t xml:space="preserve">Slc25a28</t>
  </si>
  <si>
    <t xml:space="preserve">Rasa2</t>
  </si>
  <si>
    <t xml:space="preserve">Ripk1</t>
  </si>
  <si>
    <t xml:space="preserve">Zbtb11</t>
  </si>
  <si>
    <t xml:space="preserve">Alcam</t>
  </si>
  <si>
    <t xml:space="preserve">Chd4</t>
  </si>
  <si>
    <t xml:space="preserve">Mark3</t>
  </si>
  <si>
    <t xml:space="preserve">Dcaf8</t>
  </si>
  <si>
    <t xml:space="preserve">Smarca4</t>
  </si>
  <si>
    <t xml:space="preserve">Ubr3</t>
  </si>
  <si>
    <t xml:space="preserve">Fgfr1</t>
  </si>
  <si>
    <t xml:space="preserve">Ubn1</t>
  </si>
  <si>
    <t xml:space="preserve">Cenpa</t>
  </si>
  <si>
    <t xml:space="preserve">Gpr107</t>
  </si>
  <si>
    <t xml:space="preserve">Kansl3</t>
  </si>
  <si>
    <t xml:space="preserve">U2surp</t>
  </si>
  <si>
    <t xml:space="preserve">Med13</t>
  </si>
  <si>
    <t xml:space="preserve">Clasp2</t>
  </si>
  <si>
    <t xml:space="preserve">9930021J03Rik</t>
  </si>
  <si>
    <t xml:space="preserve">Rhbdf2</t>
  </si>
  <si>
    <t xml:space="preserve">Stk40</t>
  </si>
  <si>
    <t xml:space="preserve">Cep295</t>
  </si>
  <si>
    <t xml:space="preserve">Clcn3</t>
  </si>
  <si>
    <t xml:space="preserve">Nrd1</t>
  </si>
  <si>
    <t xml:space="preserve">Arid4b</t>
  </si>
  <si>
    <t xml:space="preserve">Adam8</t>
  </si>
  <si>
    <t xml:space="preserve">Col3a1</t>
  </si>
  <si>
    <t xml:space="preserve">Ttc19</t>
  </si>
  <si>
    <t xml:space="preserve">Xrn1</t>
  </si>
  <si>
    <t xml:space="preserve">Clcn7</t>
  </si>
  <si>
    <t xml:space="preserve">Dennd4c</t>
  </si>
  <si>
    <t xml:space="preserve">Nlrc5</t>
  </si>
  <si>
    <t xml:space="preserve">Susd6</t>
  </si>
  <si>
    <t xml:space="preserve">Trim30a</t>
  </si>
  <si>
    <t xml:space="preserve">Zfp451</t>
  </si>
  <si>
    <t xml:space="preserve">Nemf</t>
  </si>
  <si>
    <t xml:space="preserve">Ppp3ca</t>
  </si>
  <si>
    <t xml:space="preserve">Nabp1</t>
  </si>
  <si>
    <t xml:space="preserve">Herc2</t>
  </si>
  <si>
    <t xml:space="preserve">Zbtb21</t>
  </si>
  <si>
    <t xml:space="preserve">Zranb1</t>
  </si>
  <si>
    <t xml:space="preserve">Clk3</t>
  </si>
  <si>
    <t xml:space="preserve">Tbc1d9</t>
  </si>
  <si>
    <t xml:space="preserve">Chd8</t>
  </si>
  <si>
    <t xml:space="preserve">Cdc40</t>
  </si>
  <si>
    <t xml:space="preserve">GNGT2,CEACAM1,TREML4,ACE,ITGAL,PLAC8,ENO3,SPN,MSRB1,DUSP16,PGLYRP1,FABP4,TGM2,LY6I,PRDX5,CLEC4E,NR4A1,POU2F2,PILRA,STK10,PTPN1,IL1B,GSR,ITGB2,TRAF1,CYBB,SOD2,CD300C2,FGR,RAP1A,ITGA4,S100A4,GRK3,CYTH3,CD300LD,MSN,GPX1,TREM3,CYTIP,CDK2AP2</t>
  </si>
  <si>
    <t xml:space="preserve">Ear2</t>
  </si>
  <si>
    <t xml:space="preserve">CEACAM1,ACE,ITGAL,PGLYRP1,FABP4,LY6I,PRDX5,PILRA,PTPN1,IL1B,TRAF1,FGR,S100A4,GRK3,MSN</t>
  </si>
  <si>
    <t xml:space="preserve">Ceacam1</t>
  </si>
  <si>
    <t xml:space="preserve">GNGT2,EAR2,CEACAM1,TREML4,ACE,ITGAL,PLAC8,ENO3,SPN,MSRB1,ADGRE4,DUSP16,PGLYRP1,CYP4F18,SMPDL3A,FABP4,TGM2,LY6I,PRDX5,CLEC4E,NR4A1,POU2F2,PILRA,RASGRP2,STK10,PLA2G7,PTPN1,IL1B,GSR,ITGB2,TRAF1,CYBB,SOD2,CD300C2,FGR,RAP1A,ITGA4,S100A4,GRK3,CYTH3,CD300LD,MSN,GPX1,TREM3,CYTIP,CDK2AP2</t>
  </si>
  <si>
    <t xml:space="preserve">Treml4</t>
  </si>
  <si>
    <t xml:space="preserve">PRDX5,GSR,SOD2,GPX1</t>
  </si>
  <si>
    <t xml:space="preserve">2.47e-322</t>
  </si>
  <si>
    <t xml:space="preserve">4.892485e-318</t>
  </si>
  <si>
    <t xml:space="preserve">Ace</t>
  </si>
  <si>
    <t xml:space="preserve">transition metal ion binding</t>
  </si>
  <si>
    <t xml:space="preserve">GO:0046914</t>
  </si>
  <si>
    <t xml:space="preserve">ACE,MSRB1,PGLYRP1,CYP4F18,SMPDL3A,NR4A1,PTPN1,TRAF1,SOD2,S100A4</t>
  </si>
  <si>
    <t xml:space="preserve">Itgal</t>
  </si>
  <si>
    <t xml:space="preserve">ion binding</t>
  </si>
  <si>
    <t xml:space="preserve">GO:0043167</t>
  </si>
  <si>
    <t xml:space="preserve">ACE,ITGAL,ENO3,MSRB1,ADGRE4,PGLYRP1,CYP4F18,SMPDL3A,FABP4,TGM2,CLEC4E,NR4A1,RASGRP2,STK10,PTPN1,GSR,TRAF1,CYBB,SOD2,FGR,RAP1A,S100A4,GRK3,CYTH3</t>
  </si>
  <si>
    <t xml:space="preserve">EAR2,CEACAM1,TREML4,ACE,ITGAL,SPN,MSRB1,PGLYRP1,LST1,CLEC4E,POU2F2,STK10,PLA2G7,IL1B,ITGB2,CYBB,CD300C2,FGR,RAP1A,ITGA4,CD300LD,MSN,GPX1,TREM3</t>
  </si>
  <si>
    <t xml:space="preserve">Eno3</t>
  </si>
  <si>
    <t xml:space="preserve">EAR2,CEACAM1,TREML4,ACE,PLAC8,SPN,MSRB1,PGLYRP1,FABP4,CLEC4E,NR4A1,POU2F2,IL1B,CYBB,SOD2,FGR,CD300LD,GPX1,TREM3</t>
  </si>
  <si>
    <t xml:space="preserve">EAR2,CEACAM1,TREML4,ACE,PLAC8,SPN,MSRB1,PGLYRP1,FABP4,CLEC4E,NR4A1,POU2F2,IL1B,CYBB,SOD2,FGR,GPX1,TREM3</t>
  </si>
  <si>
    <t xml:space="preserve">Spn</t>
  </si>
  <si>
    <t xml:space="preserve">Adgre4</t>
  </si>
  <si>
    <t xml:space="preserve">GNGT2,EAR2,CEACAM1,TREML4,ACE,ITGAL,PLAC8,SPN,MSRB1,ADGRE4,DUSP16,PGLYRP1,FABP4,TGM2,LY6I,PRDX5,LST1,CLEC4E,NR4A1,POU2F2,PILRA,RASGRP2,PLA2G7,PTPN1,IL1B,GSR,ITGB2,TRAF1,CYBB,SOD2,FGR,RAP1A,ITGA4,S100A4,GRK3,CYTH3,MSN,GPX1,TREM3</t>
  </si>
  <si>
    <t xml:space="preserve">EAR2,CEACAM1,TREML4,PLAC8,SPN,MSRB1,PGLYRP1,FABP4,CLEC4E,NR4A1,PLA2G7,IL1B,ITGB2,CYBB,FGR,GPX1,TREM3</t>
  </si>
  <si>
    <t xml:space="preserve">Pglyrp1</t>
  </si>
  <si>
    <t xml:space="preserve">EAR2,ACE,PLAC8,SPN,PGLYRP1,FABP4,CLEC4E,NR4A1,IL1B,SOD2,FGR,GPX1,TREM3</t>
  </si>
  <si>
    <t xml:space="preserve">EAR2,CEACAM1,TREML4,ACE,PLAC8,SPN,MSRB1,PGLYRP1,FABP4,CLEC4E,NR4A1,POU2F2,PLA2G7,IL1B,CYBB,SOD2,FGR,ITGA4,S100A4,GPX1,TREM3</t>
  </si>
  <si>
    <t xml:space="preserve">ITGAL,SPN,STK10,PLA2G7,IL1B,ITGB2,ITGA4,MSN,TREM3</t>
  </si>
  <si>
    <t xml:space="preserve">Fabp4</t>
  </si>
  <si>
    <t xml:space="preserve">EAR2,CEACAM1,ACE,SPN,NR4A1,STK10,PLA2G7,IL1B,SOD2,FGR,ITGA4,S100A4,MSN,TREM3</t>
  </si>
  <si>
    <t xml:space="preserve">Tgm2</t>
  </si>
  <si>
    <t xml:space="preserve">endocytosis</t>
  </si>
  <si>
    <t xml:space="preserve">GO:0006897</t>
  </si>
  <si>
    <t xml:space="preserve">CEACAM1,TREML4,ITGAL,TGM2,PTPN1,IL1B,ITGB2,FGR,RAP1A,ITGA4,GRK3</t>
  </si>
  <si>
    <t xml:space="preserve">Ly6i</t>
  </si>
  <si>
    <t xml:space="preserve">CEACAM1,ACE,ITGAL,SPN,NR4A1,STK10,PLA2G7,IL1B,ITGB2,SOD2,FGR,ITGA4,MSN,GPX1,TREM3</t>
  </si>
  <si>
    <t xml:space="preserve">CEACAM1,TREML4,ITGAL,SPN,PGLYRP1,CLEC4E,STK10,PLA2G7,IL1B,FGR,RAP1A,ITGA4,MSN,GPX1,TREM3</t>
  </si>
  <si>
    <t xml:space="preserve">Lst1</t>
  </si>
  <si>
    <t xml:space="preserve">GNGT2,CEACAM1,TREML4,ACE,ITGAL,SPN,ADGRE4,DUSP16,PGLYRP1,FABP4,TGM2,LY6I,PRDX5,CLEC4E,NR4A1,PILRA,RASGRP2,PLA2G7,PTPN1,IL1B,GSR,ITGB2,TRAF1,CYBB,SOD2,FGR,RAP1A,ITGA4,S100A4,GRK3,CYTH3,MSN,GPX1,TREM3</t>
  </si>
  <si>
    <t xml:space="preserve">CEACAM1,TREML4,ACE,ITGAL,SPN,PGLYRP1,CLEC4E,IL1B,FGR,RAP1A,TREM3</t>
  </si>
  <si>
    <t xml:space="preserve">Nr4a1</t>
  </si>
  <si>
    <t xml:space="preserve">phagocytosis</t>
  </si>
  <si>
    <t xml:space="preserve">GO:0006909</t>
  </si>
  <si>
    <t xml:space="preserve">TREML4,ITGAL,TGM2,IL1B,ITGB2,FGR,RAP1A</t>
  </si>
  <si>
    <t xml:space="preserve">CEACAM1,ACE,FABP4,TGM2,LY6I,PRDX5,NR4A1,RASGRP2,PLA2G7,PTPN1,IL1B,GSR,TRAF1,CYBB,SOD2,RAP1A,ITGA4,MSN,GPX1,TREM3</t>
  </si>
  <si>
    <t xml:space="preserve">CEACAM1,ACE,TGM2,LY6I,PRDX5,NR4A1,PTPN1,IL1B,CYBB,SOD2,RAP1A,ITGA4,MSN,GPX1</t>
  </si>
  <si>
    <t xml:space="preserve">cellular extravasation</t>
  </si>
  <si>
    <t xml:space="preserve">GO:0045123</t>
  </si>
  <si>
    <t xml:space="preserve">ITGAL,SPN,ITGB2,ITGA4,TREM3</t>
  </si>
  <si>
    <t xml:space="preserve">Stk10</t>
  </si>
  <si>
    <t xml:space="preserve">EAR2,CEACAM1,TREML4,ACE,PLAC8,SPN,MSRB1,PGLYRP1,FABP4,PRDX5,CLEC4E,NR4A1,PLA2G7,PTPN1,IL1B,GSR,ITGB2,CYBB,SOD2,FGR,GPX1,TREM3</t>
  </si>
  <si>
    <t xml:space="preserve">EAR2,PLAC8,SPN,PGLYRP1,CLEC4E,IL1B,FGR,TREM3</t>
  </si>
  <si>
    <t xml:space="preserve">import into cell</t>
  </si>
  <si>
    <t xml:space="preserve">GO:0098657</t>
  </si>
  <si>
    <t xml:space="preserve">leukocyte cell-cell adhesion</t>
  </si>
  <si>
    <t xml:space="preserve">GO:0007159</t>
  </si>
  <si>
    <t xml:space="preserve">CEACAM1,ITGAL,SPN,STK10,IL1B,ITGB2,ITGA4,MSN</t>
  </si>
  <si>
    <t xml:space="preserve">CEACAM1,TREML4,ACE,ITGAL,PLAC8,SPN,FABP4,TGM2,PRDX5,CLEC4E,NR4A1,POU2F2,PLA2G7,PTPN1,IL1B,ITGB2,CYBB,SOD2,CD300C2,FGR,RAP1A,ITGA4,S100A4,GRK3,CYTH3,MSN,GPX1,TREM3</t>
  </si>
  <si>
    <t xml:space="preserve">EAR2,CEACAM1,TREML4,ITGAL,SPN,MSRB1,PGLYRP1,LST1,CLEC4E,IL1B,CYBB,FGR,RAP1A,GPX1,TREM3</t>
  </si>
  <si>
    <t xml:space="preserve">Itgb2</t>
  </si>
  <si>
    <t xml:space="preserve">ITGAL,SPN,STK10,PLA2G7,ITGA4,MSN</t>
  </si>
  <si>
    <t xml:space="preserve">CEACAM1,TREML4,SPN,PGLYRP1,FABP4,CLEC4E,IL1B,FGR,GPX1,TREM3</t>
  </si>
  <si>
    <t xml:space="preserve">ITGAL,SPN,STK10,ITGA4,MSN</t>
  </si>
  <si>
    <t xml:space="preserve">cellular response to nitrogen compound</t>
  </si>
  <si>
    <t xml:space="preserve">GO:1901699</t>
  </si>
  <si>
    <t xml:space="preserve">CEACAM1,ACE,TGM2,LY6I,NR4A1,PTPN1,IL1B,CYBB,RAP1A,ITGA4</t>
  </si>
  <si>
    <t xml:space="preserve">Cd300c2</t>
  </si>
  <si>
    <t xml:space="preserve">CEACAM1,SPN,PGLYRP1,CLEC4E,POU2F2,IL1B,CYBB,CD300C2,FGR,CD300LD</t>
  </si>
  <si>
    <t xml:space="preserve">Rap1a</t>
  </si>
  <si>
    <t xml:space="preserve">CEACAM1,TREML4,ITGAL,SPN,DUSP16,PGLYRP1,FABP4,TGM2,CLEC4E,PLA2G7,PTPN1,IL1B,TRAF1,SOD2,FGR,RAP1A,S100A4,GRK3,CYTH3,GPX1,TREM3</t>
  </si>
  <si>
    <t xml:space="preserve">GNGT2,CEACAM1,TREML4,ACE,ITGAL,PLAC8,SPN,ADGRE4,DUSP16,PGLYRP1,FABP4,TGM2,LY6I,PRDX5,CLEC4E,NR4A1,POU2F2,PILRA,RASGRP2,STK10,PLA2G7,PTPN1,IL1B,ITGB2,TRAF1,CYBB,SOD2,CD300C2,FGR,RAP1A,ITGA4,S100A4,GRK3,CYTH3,CD300LD,MSN,GPX1,TREM3,CYTIP,CDK2AP2</t>
  </si>
  <si>
    <t xml:space="preserve">vesicle-mediated transport</t>
  </si>
  <si>
    <t xml:space="preserve">GO:0016192</t>
  </si>
  <si>
    <t xml:space="preserve">CEACAM1,TREML4,ITGAL,TGM2,PTPN1,IL1B,ITGB2,FGR,RAP1A,ITGA4,GRK3,CYTH3,MSN</t>
  </si>
  <si>
    <t xml:space="preserve">EAR2,CEACAM1,TREML4,PLAC8,SPN,MSRB1,PGLYRP1,CLEC4E,IL1B,CYBB,FGR,TREM3</t>
  </si>
  <si>
    <t xml:space="preserve">endothelial cell differentiation</t>
  </si>
  <si>
    <t xml:space="preserve">GO:0045446</t>
  </si>
  <si>
    <t xml:space="preserve">CEACAM1,IL1B,RAP1A,MSN,GPX1</t>
  </si>
  <si>
    <t xml:space="preserve">Cd300ld</t>
  </si>
  <si>
    <t xml:space="preserve">regulation of cellular process</t>
  </si>
  <si>
    <t xml:space="preserve">GO:0050794</t>
  </si>
  <si>
    <t xml:space="preserve">GNGT2,CEACAM1,TREML4,ACE,ITGAL,PLAC8,SPN,ADGRE4,DUSP16,PGLYRP1,FABP4,TGM2,LY6I,PRDX5,CLEC4E,NR4A1,POU2F2,PILRA,RASGRP2,STK10,PLA2G7,PTPN1,IL1B,ITGB2,TRAF1,CYBB,SOD2,CD300C2,FGR,RAP1A,ITGA4,S100A4,GRK3,CYTH3,CD300LD,MSN,GPX1,CYTIP,CDK2AP2</t>
  </si>
  <si>
    <t xml:space="preserve">Msn</t>
  </si>
  <si>
    <t xml:space="preserve">GNGT2,CEACAM1,TREML4,ACE,ITGAL,SPN,ADGRE4,DUSP16,PGLYRP1,TGM2,LY6I,CLEC4E,NR4A1,PILRA,RASGRP2,PTPN1,IL1B,ITGB2,TRAF1,CYBB,SOD2,FGR,RAP1A,ITGA4,S100A4,GRK3,CYTH3,GPX1</t>
  </si>
  <si>
    <t xml:space="preserve">hydrogen peroxide metabolic process</t>
  </si>
  <si>
    <t xml:space="preserve">GO:0042743</t>
  </si>
  <si>
    <t xml:space="preserve">PRDX5,CYBB,SOD2,GPX1</t>
  </si>
  <si>
    <t xml:space="preserve">CEACAM1,TREML4,ACE,ITGAL,PLAC8,SPN,FABP4,TGM2,CLEC4E,NR4A1,POU2F2,PLA2G7,PTPN1,IL1B,ITGB2,CYBB,SOD2,CD300C2,FGR,RAP1A,ITGA4,S100A4,GRK3,CYTH3,MSN,GPX1</t>
  </si>
  <si>
    <t xml:space="preserve">negative regulation of gap junction assembly</t>
  </si>
  <si>
    <t xml:space="preserve">GO:1903597</t>
  </si>
  <si>
    <t xml:space="preserve">ACE,IL1B</t>
  </si>
  <si>
    <t xml:space="preserve">CEACAM1,TREML4,ITGAL,SPN,CLEC4E,PLA2G7,IL1B,FGR,RAP1A,ITGA4,TREM3</t>
  </si>
  <si>
    <t xml:space="preserve">SPN,STK10,PLA2G7,ITGA4,MSN</t>
  </si>
  <si>
    <t xml:space="preserve">Bcl2a1a</t>
  </si>
  <si>
    <t xml:space="preserve">SPN,STK10,PLA2G7,IL1B,ITGA4,MSN</t>
  </si>
  <si>
    <t xml:space="preserve">Bhlhe40</t>
  </si>
  <si>
    <t xml:space="preserve">CEACAM1,TREML4,SPN,PGLYRP1,FABP4,CLEC4E,PLA2G7,IL1B,FGR,GPX1,TREM3</t>
  </si>
  <si>
    <t xml:space="preserve">Rbpms</t>
  </si>
  <si>
    <t xml:space="preserve">leukocyte aggregation</t>
  </si>
  <si>
    <t xml:space="preserve">GO:0070486</t>
  </si>
  <si>
    <t xml:space="preserve">STK10,IL1B,MSN</t>
  </si>
  <si>
    <t xml:space="preserve">Bcl2a1d</t>
  </si>
  <si>
    <t xml:space="preserve">CEACAM1,TREML4,SPN,PGLYRP1,CLEC4E,IL1B,FGR,RAP1A,GPX1,TREM3</t>
  </si>
  <si>
    <t xml:space="preserve">Pilrb2</t>
  </si>
  <si>
    <t xml:space="preserve">Nupr1</t>
  </si>
  <si>
    <t xml:space="preserve">EAR2,CEACAM1,TREML4,SPN,MSRB1,PGLYRP1,CLEC4E,IL1B,CYBB,FGR,TREM3</t>
  </si>
  <si>
    <t xml:space="preserve">CEACAM1,ACE,ITGAL,PLAC8,SPN,PGLYRP1,FABP4,TGM2,CLEC4E,NR4A1,POU2F2,IL1B,ITGB2,CYBB,CD300C2,FGR,ITGA4,CD300LD</t>
  </si>
  <si>
    <t xml:space="preserve">endothelium development</t>
  </si>
  <si>
    <t xml:space="preserve">GO:0003158</t>
  </si>
  <si>
    <t xml:space="preserve">Abi3</t>
  </si>
  <si>
    <t xml:space="preserve">regulation of lymphocyte migration</t>
  </si>
  <si>
    <t xml:space="preserve">GO:2000401</t>
  </si>
  <si>
    <t xml:space="preserve">SPN,STK10,ITGA4,MSN</t>
  </si>
  <si>
    <t xml:space="preserve">Nfe2l2</t>
  </si>
  <si>
    <t xml:space="preserve">T cell migration</t>
  </si>
  <si>
    <t xml:space="preserve">GO:0072678</t>
  </si>
  <si>
    <t xml:space="preserve">ITGAL,SPN,ITGA4,MSN</t>
  </si>
  <si>
    <t xml:space="preserve">cellular response to organonitrogen compound</t>
  </si>
  <si>
    <t xml:space="preserve">GO:0071417</t>
  </si>
  <si>
    <t xml:space="preserve">CEACAM1,ACE,TGM2,NR4A1,PTPN1,IL1B,CYBB,RAP1A,ITGA4</t>
  </si>
  <si>
    <t xml:space="preserve">CEACAM1,ITGAL,DUSP16,TGM2,PTPN1,IL1B,TRAF1,SOD2,FGR,RAP1A,S100A4,CYTH3,GPX1</t>
  </si>
  <si>
    <t xml:space="preserve">endothelial cell development</t>
  </si>
  <si>
    <t xml:space="preserve">GO:0001885</t>
  </si>
  <si>
    <t xml:space="preserve">IL1B,RAP1A,MSN,GPX1</t>
  </si>
  <si>
    <t xml:space="preserve">Atp1a1</t>
  </si>
  <si>
    <t xml:space="preserve">CEACAM1,ACE,SPN,STK10,PLA2G7,IL1B,SOD2,FGR,ITGA4,MSN</t>
  </si>
  <si>
    <t xml:space="preserve">CEACAM1,ACE,NR4A1,IL1B,ITGB2,CYBB,SOD2,RAP1A,GPX1</t>
  </si>
  <si>
    <t xml:space="preserve">CEACAM1,ITGAL,DUSP16,TGM2,RASGRP2,PTPN1,IL1B,TRAF1,FGR,RAP1A,S100A4,CYTH3,GPX1</t>
  </si>
  <si>
    <t xml:space="preserve">SPN,PGLYRP1,FABP4,NR4A1,PLA2G7,IL1B,ITGB2,CYBB,GPX1</t>
  </si>
  <si>
    <t xml:space="preserve">ACE,ITGAL,PLAC8,SPN,FABP4,TGM2,CLEC4E,POU2F2,IL1B,ITGB2,CYBB,CD300C2,FGR</t>
  </si>
  <si>
    <t xml:space="preserve">Adgre5</t>
  </si>
  <si>
    <t xml:space="preserve">CEACAM1,ACE,TGM2,LY6I,NR4A1,PTPN1,IL1B,CYBB,RAP1A,ITGA4,GPX1</t>
  </si>
  <si>
    <t xml:space="preserve">Cxcr4</t>
  </si>
  <si>
    <t xml:space="preserve">Smpdl3b</t>
  </si>
  <si>
    <t xml:space="preserve">lymphocyte activation</t>
  </si>
  <si>
    <t xml:space="preserve">GO:0046649</t>
  </si>
  <si>
    <t xml:space="preserve">CEACAM1,ITGAL,SPN,PGLYRP1,CLEC4E,POU2F2,IL1B,FGR,MSN</t>
  </si>
  <si>
    <t xml:space="preserve">Cdkn1b</t>
  </si>
  <si>
    <t xml:space="preserve">Ap1s2</t>
  </si>
  <si>
    <t xml:space="preserve">CEACAM1,ACE,ITGAL,PLAC8,SPN,FABP4,TGM2,NR4A1,IL1B,SOD2,FGR,ITGA4,MSN,GPX1</t>
  </si>
  <si>
    <t xml:space="preserve">Krt80</t>
  </si>
  <si>
    <t xml:space="preserve">cell redox homeostasis</t>
  </si>
  <si>
    <t xml:space="preserve">GO:0045454</t>
  </si>
  <si>
    <t xml:space="preserve">PRDX5,GSR,GPX1</t>
  </si>
  <si>
    <t xml:space="preserve">Ak2</t>
  </si>
  <si>
    <t xml:space="preserve">CEACAM1,ACE,NR4A1,IL1B,ITGB2,CYBB,RAP1A,GPX1</t>
  </si>
  <si>
    <t xml:space="preserve">PRDX5,IL1B,ITGB2,SOD2</t>
  </si>
  <si>
    <t xml:space="preserve">Hck</t>
  </si>
  <si>
    <t xml:space="preserve">regulation of protein kinase activity</t>
  </si>
  <si>
    <t xml:space="preserve">GO:0045859</t>
  </si>
  <si>
    <t xml:space="preserve">CEACAM1,PTPN1,IL1B,FGR,RAP1A</t>
  </si>
  <si>
    <t xml:space="preserve">Cbfa2t3</t>
  </si>
  <si>
    <t xml:space="preserve">leukocyte activation involved in immune response</t>
  </si>
  <si>
    <t xml:space="preserve">GO:0002366</t>
  </si>
  <si>
    <t xml:space="preserve">CEACAM1,ITGAL,SPN,PGLYRP1,CLEC4E,FGR</t>
  </si>
  <si>
    <t xml:space="preserve">cell activation involved in immune response</t>
  </si>
  <si>
    <t xml:space="preserve">GO:0002263</t>
  </si>
  <si>
    <t xml:space="preserve">Cd300e</t>
  </si>
  <si>
    <t xml:space="preserve">CEACAM1,TREML4,SPN,PGLYRP1,FABP4,CLEC4E,PTPN1,IL1B,FGR,GPX1,TREM3</t>
  </si>
  <si>
    <t xml:space="preserve">Cks2</t>
  </si>
  <si>
    <t xml:space="preserve">side of membrane</t>
  </si>
  <si>
    <t xml:space="preserve">GO:0098552</t>
  </si>
  <si>
    <t xml:space="preserve">GNGT2,CEACAM1,ACE,ITGAL,SPN,LY6I,CLEC4E,PTPN1,GSR,TRAF1,FGR,MSN</t>
  </si>
  <si>
    <t xml:space="preserve">CEACAM1,TREML4,ACE,ITGAL,SPN,ADGRE4,CLEC4E,GSR,ITGB2,ITGA4,MSN</t>
  </si>
  <si>
    <t xml:space="preserve">Rras</t>
  </si>
  <si>
    <t xml:space="preserve">plasma membrane</t>
  </si>
  <si>
    <t xml:space="preserve">GO:0005886</t>
  </si>
  <si>
    <t xml:space="preserve">GNGT2,CEACAM1,TREML4,ACE,ITGAL,ENO3,SPN,ADGRE4,CYP4F18,TGM2,LY6I,CLEC4E,RASGRP2,STK10,PTPN1,GSR,ITGB2,TRAF1,CYBB,CD300C2,FGR,RAP1A,ITGA4,CYTH3,CD300LD,MSN,TREM3</t>
  </si>
  <si>
    <t xml:space="preserve">Ifngr1</t>
  </si>
  <si>
    <t xml:space="preserve">cell periphery</t>
  </si>
  <si>
    <t xml:space="preserve">GO:0071944</t>
  </si>
  <si>
    <t xml:space="preserve">GNGT2,CEACAM1,TREML4,ACE,ITGAL,ENO3,SPN,ADGRE4,CYP4F18,TGM2,LY6I,CLEC4E,RASGRP2,STK10,PTPN1,GSR,ITGB2,TRAF1,CYBB,CD300C2,FGR,RAP1A,ITGA4,CYTH3,CD300LD,MSN,TREM3,CYTIP</t>
  </si>
  <si>
    <t xml:space="preserve">Slc12a2</t>
  </si>
  <si>
    <t xml:space="preserve">cytoplasmic side of membrane</t>
  </si>
  <si>
    <t xml:space="preserve">GO:0098562</t>
  </si>
  <si>
    <t xml:space="preserve">GNGT2,PTPN1,TRAF1,FGR,MSN</t>
  </si>
  <si>
    <t xml:space="preserve">sperm midpiece</t>
  </si>
  <si>
    <t xml:space="preserve">GO:0097225</t>
  </si>
  <si>
    <t xml:space="preserve">ACE,RAP1A,GRK3</t>
  </si>
  <si>
    <t xml:space="preserve">uropod</t>
  </si>
  <si>
    <t xml:space="preserve">GO:0001931</t>
  </si>
  <si>
    <t xml:space="preserve">SPN,MSN</t>
  </si>
  <si>
    <t xml:space="preserve">Ccrl2</t>
  </si>
  <si>
    <t xml:space="preserve">GNGT2,EAR2,CEACAM1,TREML4,ACE,ITGAL,PLAC8,ENO3,SPN,MSRB1,ADGRE4,DUSP16,PGLYRP1,CYP4F18,SMPDL3A,FABP4,TGM2,LY6I,PRDX5,LST1,CLEC4E,NR4A1,NAPSA,POU2F2,PILRA,RASGRP2,STK10,PRR13,PLA2G7,PTPN1,IL1B,GSR,ITGB2,TRAF1,CYBB,SOD2,CD300C2,FGR,RAP1A,ITGA4,S100A4,GRK3,CYTH3,CD300LD,MSN,GPX1,TREM3,CYTIP,CDK2AP2</t>
  </si>
  <si>
    <t xml:space="preserve">cell trailing edge</t>
  </si>
  <si>
    <t xml:space="preserve">GO:0031254</t>
  </si>
  <si>
    <t xml:space="preserve">Leukocyte transendothelial migration</t>
  </si>
  <si>
    <t xml:space="preserve">KEGG:04670</t>
  </si>
  <si>
    <t xml:space="preserve">ITGAL,ITGB2,CYBB,RAP1A,ITGA4,MSN</t>
  </si>
  <si>
    <t xml:space="preserve">Pilrb1</t>
  </si>
  <si>
    <t xml:space="preserve">Leishmaniasis</t>
  </si>
  <si>
    <t xml:space="preserve">KEGG:05140</t>
  </si>
  <si>
    <t xml:space="preserve">IL1B,ITGB2,CYBB,ITGA4</t>
  </si>
  <si>
    <t xml:space="preserve">GNGT2,RASGRP2,FGR,RAP1A,GRK3</t>
  </si>
  <si>
    <t xml:space="preserve">Filip1l</t>
  </si>
  <si>
    <t xml:space="preserve">Fam49a</t>
  </si>
  <si>
    <t xml:space="preserve">Hfe</t>
  </si>
  <si>
    <t xml:space="preserve">Gm2a</t>
  </si>
  <si>
    <t xml:space="preserve">Klf9</t>
  </si>
  <si>
    <t xml:space="preserve">Rnf19b</t>
  </si>
  <si>
    <t xml:space="preserve">Bcl2a1b</t>
  </si>
  <si>
    <t xml:space="preserve">Agpat4</t>
  </si>
  <si>
    <t xml:space="preserve">Ifi205</t>
  </si>
  <si>
    <t xml:space="preserve">Vasp</t>
  </si>
  <si>
    <t xml:space="preserve">Arl4c</t>
  </si>
  <si>
    <t xml:space="preserve">Spi1</t>
  </si>
  <si>
    <t xml:space="preserve">Acp5</t>
  </si>
  <si>
    <t xml:space="preserve">Nadk</t>
  </si>
  <si>
    <t xml:space="preserve">Gcnt2</t>
  </si>
  <si>
    <t xml:space="preserve">Apbb1ip</t>
  </si>
  <si>
    <t xml:space="preserve">Ptk2b</t>
  </si>
  <si>
    <t xml:space="preserve">Hes1</t>
  </si>
  <si>
    <t xml:space="preserve">Tcf7l2</t>
  </si>
  <si>
    <t xml:space="preserve">Rhoa</t>
  </si>
  <si>
    <t xml:space="preserve">Lcp2</t>
  </si>
  <si>
    <t xml:space="preserve">Rassf5</t>
  </si>
  <si>
    <t xml:space="preserve">Ppp1cb</t>
  </si>
  <si>
    <t xml:space="preserve">Kpna4</t>
  </si>
  <si>
    <t xml:space="preserve">Tnfrsf1b</t>
  </si>
  <si>
    <t xml:space="preserve">Tln1</t>
  </si>
  <si>
    <t xml:space="preserve">Fabp5</t>
  </si>
  <si>
    <t xml:space="preserve">Rap2a</t>
  </si>
  <si>
    <t xml:space="preserve">Calm1</t>
  </si>
  <si>
    <t xml:space="preserve">Dusp2</t>
  </si>
  <si>
    <t xml:space="preserve">Mapkapk2</t>
  </si>
  <si>
    <t xml:space="preserve">Cyfip2</t>
  </si>
  <si>
    <t xml:space="preserve">Pbxip1</t>
  </si>
  <si>
    <t xml:space="preserve">Itgb1</t>
  </si>
  <si>
    <t xml:space="preserve">Capzb</t>
  </si>
  <si>
    <t xml:space="preserve">Tmem51</t>
  </si>
  <si>
    <t xml:space="preserve">Fpr2</t>
  </si>
  <si>
    <t xml:space="preserve">Lair1</t>
  </si>
  <si>
    <t xml:space="preserve">Gm6377</t>
  </si>
  <si>
    <t xml:space="preserve">Ywhaz</t>
  </si>
  <si>
    <t xml:space="preserve">Zfyve9</t>
  </si>
  <si>
    <t xml:space="preserve">Sema4d</t>
  </si>
  <si>
    <t xml:space="preserve">Fyn</t>
  </si>
  <si>
    <t xml:space="preserve">Tmed5</t>
  </si>
  <si>
    <t xml:space="preserve">Stk24</t>
  </si>
  <si>
    <t xml:space="preserve">Arhgef3</t>
  </si>
  <si>
    <t xml:space="preserve">Ccdc12</t>
  </si>
  <si>
    <t xml:space="preserve">Mbp</t>
  </si>
  <si>
    <t xml:space="preserve">Fmnl1</t>
  </si>
  <si>
    <t xml:space="preserve">Tmc6</t>
  </si>
  <si>
    <t xml:space="preserve">Bcl2</t>
  </si>
  <si>
    <t xml:space="preserve">Bnip3l</t>
  </si>
  <si>
    <t xml:space="preserve">Sdhaf1</t>
  </si>
  <si>
    <t xml:space="preserve">Spata13</t>
  </si>
  <si>
    <t xml:space="preserve">Nr1h3</t>
  </si>
  <si>
    <t xml:space="preserve">Cd244a</t>
  </si>
  <si>
    <t xml:space="preserve">Rab10</t>
  </si>
  <si>
    <t xml:space="preserve">Adipor1</t>
  </si>
  <si>
    <t xml:space="preserve">Phyh</t>
  </si>
  <si>
    <t xml:space="preserve">Ggct</t>
  </si>
  <si>
    <t xml:space="preserve">Cd9</t>
  </si>
  <si>
    <t xml:space="preserve">Cst3</t>
  </si>
  <si>
    <t xml:space="preserve">Ripk2</t>
  </si>
  <si>
    <t xml:space="preserve">Slc44a2</t>
  </si>
  <si>
    <t xml:space="preserve">Adora2a</t>
  </si>
  <si>
    <t xml:space="preserve">Mrpl14</t>
  </si>
  <si>
    <t xml:space="preserve">Heg1</t>
  </si>
  <si>
    <t xml:space="preserve">BC028528</t>
  </si>
  <si>
    <t xml:space="preserve">Dusp5</t>
  </si>
  <si>
    <t xml:space="preserve">Ppp2r5c</t>
  </si>
  <si>
    <t xml:space="preserve">Plagl2</t>
  </si>
  <si>
    <t xml:space="preserve">Laptm5</t>
  </si>
  <si>
    <t xml:space="preserve">Anp32a</t>
  </si>
  <si>
    <t xml:space="preserve">Ptpn6</t>
  </si>
  <si>
    <t xml:space="preserve">Zbp1</t>
  </si>
  <si>
    <t xml:space="preserve">Plbd1</t>
  </si>
  <si>
    <t xml:space="preserve">Dgat2</t>
  </si>
  <si>
    <t xml:space="preserve">Adap1</t>
  </si>
  <si>
    <t xml:space="preserve">Ctss</t>
  </si>
  <si>
    <t xml:space="preserve">Gsto1</t>
  </si>
  <si>
    <t xml:space="preserve">Rap1gap2</t>
  </si>
  <si>
    <t xml:space="preserve">Themis2</t>
  </si>
  <si>
    <t xml:space="preserve">Rps27</t>
  </si>
  <si>
    <t xml:space="preserve">Id2</t>
  </si>
  <si>
    <t xml:space="preserve">Lrp10</t>
  </si>
  <si>
    <t xml:space="preserve">Gpr132</t>
  </si>
  <si>
    <t xml:space="preserve">Nedd9</t>
  </si>
  <si>
    <t xml:space="preserve">Olr1</t>
  </si>
  <si>
    <t xml:space="preserve">Calhm6</t>
  </si>
  <si>
    <t xml:space="preserve">Lmo4</t>
  </si>
  <si>
    <t xml:space="preserve">Ptpn12</t>
  </si>
  <si>
    <t xml:space="preserve">Limd2</t>
  </si>
  <si>
    <t xml:space="preserve">Nxpe4</t>
  </si>
  <si>
    <t xml:space="preserve">Cyp4f16</t>
  </si>
  <si>
    <t xml:space="preserve">Ostf1</t>
  </si>
  <si>
    <t xml:space="preserve">Il2rg</t>
  </si>
  <si>
    <t xml:space="preserve">Unc119</t>
  </si>
  <si>
    <t xml:space="preserve">Tnfrsf1a</t>
  </si>
  <si>
    <t xml:space="preserve">Tmem131</t>
  </si>
  <si>
    <t xml:space="preserve">Rnase6</t>
  </si>
  <si>
    <t xml:space="preserve">Rps14</t>
  </si>
  <si>
    <t xml:space="preserve">Klf3</t>
  </si>
  <si>
    <t xml:space="preserve">Lyn</t>
  </si>
  <si>
    <t xml:space="preserve">Pdha1</t>
  </si>
  <si>
    <t xml:space="preserve">Gm31814</t>
  </si>
  <si>
    <t xml:space="preserve">Dock5</t>
  </si>
  <si>
    <t xml:space="preserve">Dazap2</t>
  </si>
  <si>
    <t xml:space="preserve">Rpl3l</t>
  </si>
  <si>
    <t xml:space="preserve">Add3</t>
  </si>
  <si>
    <t xml:space="preserve">Havcr2</t>
  </si>
  <si>
    <t xml:space="preserve">Ptafr</t>
  </si>
  <si>
    <t xml:space="preserve">Parl</t>
  </si>
  <si>
    <t xml:space="preserve">B4galnt1</t>
  </si>
  <si>
    <t xml:space="preserve">Myo1f</t>
  </si>
  <si>
    <t xml:space="preserve">Ptp4a2</t>
  </si>
  <si>
    <t xml:space="preserve">Cep85l</t>
  </si>
  <si>
    <t xml:space="preserve">Prdm1</t>
  </si>
  <si>
    <t xml:space="preserve">Acer3</t>
  </si>
  <si>
    <t xml:space="preserve">Cox7a2l</t>
  </si>
  <si>
    <t xml:space="preserve">Rasgrp1</t>
  </si>
  <si>
    <t xml:space="preserve">Ikzf1</t>
  </si>
  <si>
    <t xml:space="preserve">Higd2a</t>
  </si>
  <si>
    <t xml:space="preserve">Lpcat2</t>
  </si>
  <si>
    <t xml:space="preserve">Smc6</t>
  </si>
  <si>
    <t xml:space="preserve">Cbx4</t>
  </si>
  <si>
    <t xml:space="preserve">Nuak2</t>
  </si>
  <si>
    <t xml:space="preserve">Rpl34</t>
  </si>
  <si>
    <t xml:space="preserve">Cnn2</t>
  </si>
  <si>
    <t xml:space="preserve">Ilrun</t>
  </si>
  <si>
    <t xml:space="preserve">Ppdpf</t>
  </si>
  <si>
    <t xml:space="preserve">Gfpt1</t>
  </si>
  <si>
    <t xml:space="preserve">Klf13</t>
  </si>
  <si>
    <t xml:space="preserve">Gsdmd</t>
  </si>
  <si>
    <t xml:space="preserve">Shisa5</t>
  </si>
  <si>
    <t xml:space="preserve">Il1rn</t>
  </si>
  <si>
    <t xml:space="preserve">Ets2</t>
  </si>
  <si>
    <t xml:space="preserve">Kras</t>
  </si>
  <si>
    <t xml:space="preserve">Arhgef10l</t>
  </si>
  <si>
    <t xml:space="preserve">Evl</t>
  </si>
  <si>
    <t xml:space="preserve">Tlr13</t>
  </si>
  <si>
    <t xml:space="preserve">Arf4</t>
  </si>
  <si>
    <t xml:space="preserve">Sppl2a</t>
  </si>
  <si>
    <t xml:space="preserve">Dok3</t>
  </si>
  <si>
    <t xml:space="preserve">Litaf</t>
  </si>
  <si>
    <t xml:space="preserve">Susd3</t>
  </si>
  <si>
    <t xml:space="preserve">Psap</t>
  </si>
  <si>
    <t xml:space="preserve">Atp1b3</t>
  </si>
  <si>
    <t xml:space="preserve">Sephs2</t>
  </si>
  <si>
    <t xml:space="preserve">Taf10</t>
  </si>
  <si>
    <t xml:space="preserve">Pecam1</t>
  </si>
  <si>
    <t xml:space="preserve">Pfdn5</t>
  </si>
  <si>
    <t xml:space="preserve">Palm</t>
  </si>
  <si>
    <t xml:space="preserve">Snrpb</t>
  </si>
  <si>
    <t xml:space="preserve">Tifa</t>
  </si>
  <si>
    <t xml:space="preserve">Ndufa6</t>
  </si>
  <si>
    <t xml:space="preserve">Ccdc50</t>
  </si>
  <si>
    <t xml:space="preserve">Dram1</t>
  </si>
  <si>
    <t xml:space="preserve">Rpl7</t>
  </si>
  <si>
    <t xml:space="preserve">Ptger4</t>
  </si>
  <si>
    <t xml:space="preserve">Nfam1</t>
  </si>
  <si>
    <t xml:space="preserve">Ldlrad3</t>
  </si>
  <si>
    <t xml:space="preserve">Foxn2</t>
  </si>
  <si>
    <t xml:space="preserve">Gbp5</t>
  </si>
  <si>
    <t xml:space="preserve">Pnrc1</t>
  </si>
  <si>
    <t xml:space="preserve">Pip4k2a</t>
  </si>
  <si>
    <t xml:space="preserve">Stx11</t>
  </si>
  <si>
    <t xml:space="preserve">Tbc1d8</t>
  </si>
  <si>
    <t xml:space="preserve">Rpl37a</t>
  </si>
  <si>
    <t xml:space="preserve">Grk5</t>
  </si>
  <si>
    <t xml:space="preserve">Rara</t>
  </si>
  <si>
    <t xml:space="preserve">Pag1</t>
  </si>
  <si>
    <t xml:space="preserve">6430548M08Rik</t>
  </si>
  <si>
    <t xml:space="preserve">Gm19951</t>
  </si>
  <si>
    <t xml:space="preserve">Ezr</t>
  </si>
  <si>
    <t xml:space="preserve">Hpse</t>
  </si>
  <si>
    <t xml:space="preserve">Ppp1r2</t>
  </si>
  <si>
    <t xml:space="preserve">Plcg2</t>
  </si>
  <si>
    <t xml:space="preserve">Hcls1</t>
  </si>
  <si>
    <t xml:space="preserve">S1pr5</t>
  </si>
  <si>
    <t xml:space="preserve">Prkch</t>
  </si>
  <si>
    <t xml:space="preserve">Usp22</t>
  </si>
  <si>
    <t xml:space="preserve">Heatr1</t>
  </si>
  <si>
    <t xml:space="preserve">IGHA,RETNLG,JCHAIN,IL17A,CCL5,COL3A1,PRL3B1,CX3CR1,CCL8,CXCL3,SPP1,IL1RN,MIF,SAA3,LRG1,LY6A</t>
  </si>
  <si>
    <t xml:space="preserve">S100a9</t>
  </si>
  <si>
    <t xml:space="preserve">RETNLG,IL17A,CCL5,PRL3B1,CCL8,CXCL3,SPP1,IL1RN,MIF,SAA3,LY6A</t>
  </si>
  <si>
    <t xml:space="preserve">RETNLG,IL17A,CCL5,PRL3B1,CCL8,CXCL3,SPP1,IL1RN,MIF,SAA3</t>
  </si>
  <si>
    <t xml:space="preserve">RETNLG,IL17A,CCL5,PRL3B1,CTSJ,CCL8,WFDC21,CXCL3,SPP1,IL1RN,MIF,SAA3,LRG1</t>
  </si>
  <si>
    <t xml:space="preserve">CCL5,PRL3B1,CX3CR1,CCL8,CXCL3,IL1RN,MIF,LRG1</t>
  </si>
  <si>
    <t xml:space="preserve">extracellular matrix structural constituent</t>
  </si>
  <si>
    <t xml:space="preserve">GO:0005201</t>
  </si>
  <si>
    <t xml:space="preserve">SPARC,DCN,COL1A2,COL1A1,COL3A1,IGFBP6</t>
  </si>
  <si>
    <t xml:space="preserve">IL17A,CCL5,CCL8,CXCL3,SPP1,IL1RN,MIF</t>
  </si>
  <si>
    <t xml:space="preserve">RETNLG,IL17A,CCL5,PRL3B1,CTSJ,CCL8,WFDC21,CXCL3,SPP1,IL1RN,MIF,SAA3,WFDC17,LRG1,LY6A</t>
  </si>
  <si>
    <t xml:space="preserve">platelet-derived growth factor binding</t>
  </si>
  <si>
    <t xml:space="preserve">GO:0048407</t>
  </si>
  <si>
    <t xml:space="preserve">COL1A2,COL1A1,COL3A1</t>
  </si>
  <si>
    <t xml:space="preserve">Il17a</t>
  </si>
  <si>
    <t xml:space="preserve">growth factor binding</t>
  </si>
  <si>
    <t xml:space="preserve">GO:0019838</t>
  </si>
  <si>
    <t xml:space="preserve">COL1A2,COL1A1,COL3A1,IL1RN,IGFBP6</t>
  </si>
  <si>
    <t xml:space="preserve">CCL5,CX3CR1,CCL8,CXCL3</t>
  </si>
  <si>
    <t xml:space="preserve">S100A9,IGHA,RETNLG,JCHAIN,SPARC,S100A8,PRAP1,DCN,IL17A,CCL5,COL1A2,COL1A1,GPX3,COL3A1,PRL3B1,LCN2,CX3CR1,CCL8,IGLC1,CXCL3,SPP1,IL1RN,MIF,IGFBP6,SAA3,ETS1,RPS24,LRG1,HDC,FABP5,LY6A</t>
  </si>
  <si>
    <t xml:space="preserve">G0s2</t>
  </si>
  <si>
    <t xml:space="preserve">protease binding</t>
  </si>
  <si>
    <t xml:space="preserve">GO:0002020</t>
  </si>
  <si>
    <t xml:space="preserve">COL1A2,COL1A1,COL3A1,LCN2,MIF</t>
  </si>
  <si>
    <t xml:space="preserve">signaling receptor inhibitor activity</t>
  </si>
  <si>
    <t xml:space="preserve">GO:0030547</t>
  </si>
  <si>
    <t xml:space="preserve">CCL5,IL1RN,LY6A</t>
  </si>
  <si>
    <t xml:space="preserve">extracellular matrix structural constituent conferring tensile strength</t>
  </si>
  <si>
    <t xml:space="preserve">GO:0030020</t>
  </si>
  <si>
    <t xml:space="preserve">CCL5,MIF,SAA3</t>
  </si>
  <si>
    <t xml:space="preserve">CCL5,CCL8,CXCL3</t>
  </si>
  <si>
    <t xml:space="preserve">immunoglobulin receptor binding</t>
  </si>
  <si>
    <t xml:space="preserve">GO:0034987</t>
  </si>
  <si>
    <t xml:space="preserve">IGHA,JCHAIN</t>
  </si>
  <si>
    <t xml:space="preserve">S100A9,RETNLG,SPARC,S100A8,DCN,IL17A,CCL5,COL1A1,COL3A1,LCN2,CX3CR1,CCL8,IFITM1,CXCL3,SPP1,IL1RN,MIF,IGFBP6,SAA3,ETS1,LRG1</t>
  </si>
  <si>
    <t xml:space="preserve">CTLA2A,S100A9,IGHA,RETNLG,JCHAIN,S100A8,IL17A,CCL5,COL1A1,COL3A1,PRL3B1,CMA1,LCN2,CX3CR1,CCL8,IFITM1,WFDC21,CXCL3,SPP1,MIF,SAA3,ETS1,RNASE4,WFDC17,LRG1,LY6A</t>
  </si>
  <si>
    <t xml:space="preserve">Cma1</t>
  </si>
  <si>
    <t xml:space="preserve">CTLA2A,S100A9,IGHA,RETNLG,JCHAIN,S100A8,IL17A,CCL5,COL3A1,LCN2,CTSJ,CX3CR1,CCL8,IGLC1,IFITM1,WFDC21,CXCL3,CEACAM11,SPP1,IL1RN,MIF,ETS1,RNASE4,WFDC17,RPS24</t>
  </si>
  <si>
    <t xml:space="preserve">S100A9,RETNLG,SPARC,S100A8,DCN,CCL5,COL1A1,COL3A1,LCN2,CX3CR1,CCL8,IFITM1,CXCL3,SPP1,IL1RN,MIF,SAA3,ETS1</t>
  </si>
  <si>
    <t xml:space="preserve">CTLA2A,S100A9,IGHA,JCHAIN,S100A8,PRAP1,IL17A,CCL5,COL1A1,GPX3,COL3A1,CMA1,LCN2,CX3CR1,CCL8,IFITM1,WFDC21,CXCL3,SPP1,IL1RN,MIF,IGFBP6,SAA3,ETS1,RNASE4,WFDC17,LRG1</t>
  </si>
  <si>
    <t xml:space="preserve">Ctsj</t>
  </si>
  <si>
    <t xml:space="preserve">CTLA2A,S100A9,IGHA,JCHAIN,S100A8,IL17A,CCL5,CMA1,LCN2,CX3CR1,CCL8,IFITM1,WFDC21,CXCL3,IL1RN,MIF,SAA3,ETS1,RNASE4,WFDC17</t>
  </si>
  <si>
    <t xml:space="preserve">Cx3cr1</t>
  </si>
  <si>
    <t xml:space="preserve">S100A9,RETNLG,S100A8,IL17A,CCL5,CX3CR1,CCL8,CXCL3,SPP1,MIF</t>
  </si>
  <si>
    <t xml:space="preserve">S100A9,IGHA,JCHAIN,S100A8,IL17A,LCN2,CX3CR1,WFDC21,CXCL3,MIF,SAA3,RNASE4,WFDC17,LRG1,LY6A</t>
  </si>
  <si>
    <t xml:space="preserve">antimicrobial humoral response</t>
  </si>
  <si>
    <t xml:space="preserve">GO:0019730</t>
  </si>
  <si>
    <t xml:space="preserve">S100A9,IGHA,JCHAIN,IL17A,CCL8,WFDC21,CXCL3,RNASE4,WFDC17</t>
  </si>
  <si>
    <t xml:space="preserve">S100A9,IGHA,JCHAIN,S100A8,IL17A,CCL5,COL3A1,LCN2,CTSJ,CX3CR1,CCL8,IGLC1,IFITM1,WFDC21,CXCL3,IL1RN,MIF,RNASE4,WFDC17</t>
  </si>
  <si>
    <t xml:space="preserve">S100A9,IGHA,JCHAIN,S100A8,IL17A,CCL5,LCN2,CX3CR1,CCL8,IFITM1,WFDC21,CXCL3,MIF,SAA3,RNASE4,WFDC17,LRG1,LY6A</t>
  </si>
  <si>
    <t xml:space="preserve">Hist1h4d</t>
  </si>
  <si>
    <t xml:space="preserve">S100A9,RETNLG,S100A8,CCL5,CX3CR1,CCL8,CXCL3,SPP1,MIF,SAA3</t>
  </si>
  <si>
    <t xml:space="preserve">S100A9,RETNLG,S100A8,CCL5,CX3CR1,CCL8,CXCL3,SPP1,MIF</t>
  </si>
  <si>
    <t xml:space="preserve">Spp1</t>
  </si>
  <si>
    <t xml:space="preserve">S100A9,IGHA,JCHAIN,S100A8,IL17A,CCL5,LCN2,CX3CR1,CCL8,IFITM1,WFDC21,CXCL3,MIF,RNASE4,WFDC17</t>
  </si>
  <si>
    <t xml:space="preserve">Mif</t>
  </si>
  <si>
    <t xml:space="preserve">CTLA2A,S100A9,S100A8,IL17A,CCL5,CMA1,CX3CR1,CCL8,CXCL3,IL1RN,MIF,SAA3,ETS1</t>
  </si>
  <si>
    <t xml:space="preserve">CTLA2A,S100A9,IGHA,RETNLG,JCHAIN,SPARC,S100A8,PRAP1,DCN,IL17A,CCL5,G0S2,COL1A2,COL1A1,GPX3,COL3A1,PRL3B1,CMA1,LCN2,CTSJ,CX3CR1,CCL8,IGLC1,IFITM1,WFDC21,CXCL3,SPP1,IL1RN,MIF,IGFBP6,SAA3,ETS1,RNASE4,WFDC17,LRG1,FABP5,LY6A</t>
  </si>
  <si>
    <t xml:space="preserve">AW112010</t>
  </si>
  <si>
    <t xml:space="preserve">Hist1h1e</t>
  </si>
  <si>
    <t xml:space="preserve">Ets1</t>
  </si>
  <si>
    <t xml:space="preserve">Rps24</t>
  </si>
  <si>
    <t xml:space="preserve">S100A9,S100A8,IL17A,CCL5,CCL8,CXCL3,SPP1</t>
  </si>
  <si>
    <t xml:space="preserve">S100A9,IGHA,S100A8,DCN,IL17A,CCL5,G0S2,COL1A1,COL3A1,PRL3B1,CTSJ,CX3CR1,CCL8,MIF,IGFBP6,ETS1,LRG1,FABP5</t>
  </si>
  <si>
    <t xml:space="preserve">Hdc</t>
  </si>
  <si>
    <t xml:space="preserve">IL17A,CCL5,G0S2,COL3A1,LCN2,CX3CR1,SPP1,IL1RN,MIF,ETS1,RPS24,FABP5</t>
  </si>
  <si>
    <t xml:space="preserve">S100A9,S100A8,DCN,CCL5,G0S2,COL1A1,COL3A1,PRL3B1,CTSJ,CX3CR1,CCL8,MIF,IGFBP6,LRG1,FABP5</t>
  </si>
  <si>
    <t xml:space="preserve">Ftl1-ps1</t>
  </si>
  <si>
    <t xml:space="preserve">S100A9,S100A8,CCL5,CCL8,CXCL3,SPP1</t>
  </si>
  <si>
    <t xml:space="preserve">S100A9,RETNLG,S100A8,IL17A,CCL5,COL1A2,COL1A1,GPX3,COL3A1,CMA1,LCN2,CX3CR1,CCL8,IFITM1,CXCL3,SPP1,IL1RN,MIF,SAA3,LY6A</t>
  </si>
  <si>
    <t xml:space="preserve">CTLA2A,S100A9,IGHA,S100A8,PRAP1,DCN,IL17A,CCL5,G0S2,COL1A1,COL3A1,PRL3B1,CMA1,CTSJ,CX3CR1,CCL8,IL1RN,MIF,IGFBP6,ETS1,LRG1,FABP5</t>
  </si>
  <si>
    <t xml:space="preserve">S100A9,JCHAIN,S100A8,IL17A,CCL5,LCN2,CX3CR1,CCL8,IFITM1,WFDC21,MIF,WFDC17</t>
  </si>
  <si>
    <t xml:space="preserve">Eif4g2</t>
  </si>
  <si>
    <t xml:space="preserve">S100A9,S100A8,DCN,CCL5,G0S2,COL1A1,COL3A1,PRL3B1,CTSJ,CX3CR1,CCL8,SPP1,MIF,IGFBP6,LRG1,FABP5</t>
  </si>
  <si>
    <t xml:space="preserve">S100A9,PRAP1,IL17A,CCL5,G0S2,COL1A1,PRL3B1,CMA1,LCN2,CX3CR1,SPP1,MIF,ETS1,LRG1,FABP5</t>
  </si>
  <si>
    <t xml:space="preserve">homeostatic process</t>
  </si>
  <si>
    <t xml:space="preserve">GO:0042592</t>
  </si>
  <si>
    <t xml:space="preserve">IL17A,CCL5,G0S2,COL3A1,CMA1,LCN2,CX3CR1,CCL8,SPP1,IL1RN,MIF,ETS1,RPS24,FABP5,FTL1-PS1</t>
  </si>
  <si>
    <t xml:space="preserve">Drap1</t>
  </si>
  <si>
    <t xml:space="preserve">CTLA2A,S100A9,S100A8,IL17A,CCL5,CMA1,CX3CR1,ETS1</t>
  </si>
  <si>
    <t xml:space="preserve">autocrine signaling</t>
  </si>
  <si>
    <t xml:space="preserve">GO:0035425</t>
  </si>
  <si>
    <t xml:space="preserve">S100A9,S100A8,CX3CR1</t>
  </si>
  <si>
    <t xml:space="preserve">Il7r</t>
  </si>
  <si>
    <t xml:space="preserve">IL17A,CCL5,COL1A1,COL3A1,CX3CR1,CCL8,IFITM1,WFDC21,CXCL3,SPP1,IL1RN,SAA3</t>
  </si>
  <si>
    <t xml:space="preserve">AA467197</t>
  </si>
  <si>
    <t xml:space="preserve">SPARC,DCN,CCL5,COL1A2,COL1A1,COL3A1,CMA1,CX3CR1,ETS1,LRG1</t>
  </si>
  <si>
    <t xml:space="preserve">Glrx</t>
  </si>
  <si>
    <t xml:space="preserve">SPARC,DCN,CCL5,COL1A1,COL3A1,LCN2,CX3CR1,IFITM1,IL1RN,MIF,ETS1</t>
  </si>
  <si>
    <t xml:space="preserve">Rpl22l1</t>
  </si>
  <si>
    <t xml:space="preserve">Rpl32</t>
  </si>
  <si>
    <t xml:space="preserve">DCN,IL17A,CCL5,G0S2,COL1A2,COL1A1,COL3A1,PRL3B1,LCN2,CX3CR1,CCL8,IFITM1,CXCL3,IL1RN,MIF,IGFBP6,LRG1</t>
  </si>
  <si>
    <t xml:space="preserve">Pdcd4</t>
  </si>
  <si>
    <t xml:space="preserve">SPARC,DCN,CCL5,CMA1,CX3CR1,ETS1,LRG1</t>
  </si>
  <si>
    <t xml:space="preserve">Rpl37</t>
  </si>
  <si>
    <t xml:space="preserve">Serpinb1a</t>
  </si>
  <si>
    <t xml:space="preserve">CTLA2A,S100A9,SPARC,PRAP1,DCN,IL17A,CCL5,G0S2,COL1A1,PRL3B1,CMA1,LCN2,CX3CR1,SPP1,MIF,ETS1,LRG1,FABP5</t>
  </si>
  <si>
    <t xml:space="preserve">Cbx3</t>
  </si>
  <si>
    <t xml:space="preserve">Areg</t>
  </si>
  <si>
    <t xml:space="preserve">IL17A,CCL5,CCL8,IL1RN,SAA3</t>
  </si>
  <si>
    <t xml:space="preserve">Rpl39</t>
  </si>
  <si>
    <t xml:space="preserve">Bub3</t>
  </si>
  <si>
    <t xml:space="preserve">antibacterial humoral response</t>
  </si>
  <si>
    <t xml:space="preserve">GO:0019731</t>
  </si>
  <si>
    <t xml:space="preserve">IGHA,JCHAIN,WFDC21,RNASE4,WFDC17</t>
  </si>
  <si>
    <t xml:space="preserve">Psma3</t>
  </si>
  <si>
    <t xml:space="preserve">S100A9,S100A8,PRAP1,DCN,CCL5,G0S2,COL1A1,COL3A1,PRL3B1,CTSJ,CX3CR1,CCL8,IL1RN,MIF,IGFBP6,LRG1,FABP5</t>
  </si>
  <si>
    <t xml:space="preserve">S100A9,S100A8,IL17A,CCL5,COL1A2,COL1A1,COL3A1,CMA1,CX3CR1,CCL8,IFITM1,WFDC21,CXCL3,SPP1,IL1RN,MIF,SAA3,LY6A</t>
  </si>
  <si>
    <t xml:space="preserve">positive regulation of developmental process</t>
  </si>
  <si>
    <t xml:space="preserve">GO:0051094</t>
  </si>
  <si>
    <t xml:space="preserve">DCN,IL17A,CCL5,COL1A1,PRL3B1,CMA1,LCN2,CX3CR1,CCL8,IFITM1,ETS1,LRG1</t>
  </si>
  <si>
    <t xml:space="preserve">SPARC,DCN,CCL5,COL1A1,COL3A1,CMA1,CX3CR1,CCL8,IFITM1,ETS1,LRG1</t>
  </si>
  <si>
    <t xml:space="preserve">S100A9,IGHA,JCHAIN,SPARC,S100A8,PRAP1,DCN,IL17A,CCL5,G0S2,COL1A1,COL3A1,PRL3B1,CMA1,LCN2,CTSJ,CX3CR1,CCL8,IFITM1,SPP1,MIF,IGFBP6,ETS1,LRG1,FABP5</t>
  </si>
  <si>
    <t xml:space="preserve">IGHA,JCHAIN,IL17A,LCN2,WFDC21,RNASE4,WFDC17</t>
  </si>
  <si>
    <t xml:space="preserve">S100A9,S100A8,PRAP1,DCN,CCL5,G0S2,COL1A1,COL3A1,PRL3B1,CTSJ,CX3CR1,CCL8,SPP1,IL1RN,MIF,IGFBP6,LRG1,FABP5</t>
  </si>
  <si>
    <t xml:space="preserve">IL17A,CCL5,COL1A1,CX3CR1,CCL8,IFITM1,CXCL3,SPP1,IL1RN,SAA3</t>
  </si>
  <si>
    <t xml:space="preserve">S100A9,RETNLG,S100A8,PRAP1,DCN,IL17A,CCL5,G0S2,COL1A2,COL1A1,COL3A1,PRL3B1,LCN2,CTSJ,CX3CR1,CCL8,IFITM1,CXCL3,SPP1,IL1RN,MIF,IGFBP6,LRG1,FABP5,LY6A</t>
  </si>
  <si>
    <t xml:space="preserve">S100A9,S100A8,PRAP1,CCL5,G0S2,LCN2,CTSJ,CX3CR1,SPP1,IL1RN,MIF,ETS1</t>
  </si>
  <si>
    <t xml:space="preserve">SPARC,DCN,CCL5,COL3A1,CMA1,CX3CR1,ETS1,LRG1</t>
  </si>
  <si>
    <t xml:space="preserve">negative regulation of cell migration</t>
  </si>
  <si>
    <t xml:space="preserve">GO:0030336</t>
  </si>
  <si>
    <t xml:space="preserve">DCN,COL3A1,CX3CR1,IFITM1,IL1RN,MIF</t>
  </si>
  <si>
    <t xml:space="preserve">S100A9,RETNLG,S100A8,IL17A,CCL5,COL1A2,COL1A1,GPX3,COL3A1,CMA1,LCN2,CX3CR1,CCL8,IFITM1,WFDC21,CXCL3,SPP1,IL1RN,MIF,SAA3,ETS1,LY6A</t>
  </si>
  <si>
    <t xml:space="preserve">IL17A,CCL5,CX3CR1,CCL8,IFITM1,CXCL3,IL1RN</t>
  </si>
  <si>
    <t xml:space="preserve">positive regulation of angiogenesis</t>
  </si>
  <si>
    <t xml:space="preserve">GO:0045766</t>
  </si>
  <si>
    <t xml:space="preserve">CCL5,CMA1,CX3CR1,ETS1,LRG1</t>
  </si>
  <si>
    <t xml:space="preserve">positive regulation of vasculature development</t>
  </si>
  <si>
    <t xml:space="preserve">GO:1904018</t>
  </si>
  <si>
    <t xml:space="preserve">S100A9,SPARC,DCN,LCN2,ETS1,LRG1</t>
  </si>
  <si>
    <t xml:space="preserve">S100A9,S100A8,IL17A,COL1A1,CX3CR1,WFDC21,CXCL3,SPP1,IL1RN,MIF</t>
  </si>
  <si>
    <t xml:space="preserve">negative regulation of cell motility</t>
  </si>
  <si>
    <t xml:space="preserve">GO:2000146</t>
  </si>
  <si>
    <t xml:space="preserve">S100A9,RETNLG,S100A8,PRAP1,DCN,IL17A,CCL5,G0S2,COL1A2,COL1A1,GPX3,COL3A1,PRL3B1,CMA1,LCN2,CTSJ,CX3CR1,CCL8,IFITM1,CXCL3,SPP1,IL1RN,MIF,IGFBP6,SAA3,LRG1,FABP5,LY6A</t>
  </si>
  <si>
    <t xml:space="preserve">temperature homeostasis</t>
  </si>
  <si>
    <t xml:space="preserve">GO:0001659</t>
  </si>
  <si>
    <t xml:space="preserve">CCL5,G0S2,LCN2,IL1RN,FABP5</t>
  </si>
  <si>
    <t xml:space="preserve">SPARC,DCN,CCL5,COL3A1,CMA1,LCN2,CX3CR1,ETS1,LRG1</t>
  </si>
  <si>
    <t xml:space="preserve">SPARC,DCN,CCL5,COL3A1,CMA1,LCN2,CX3CR1,SPP1,ETS1,LRG1</t>
  </si>
  <si>
    <t xml:space="preserve">S100A9,S100A8,COL1A2,COL1A1,COL3A1,CMA1,LCN2,CX3CR1,WFDC21,CXCL3,SPP1,MIF,LY6A</t>
  </si>
  <si>
    <t xml:space="preserve">IL17A,CCL5,COL1A2,COL1A1,COL3A1,CMA1,CX3CR1,CCL8,IFITM1,CXCL3,SPP1,IL1RN,MIF,SAA3</t>
  </si>
  <si>
    <t xml:space="preserve">cellular response to growth factor stimulus</t>
  </si>
  <si>
    <t xml:space="preserve">GO:0071363</t>
  </si>
  <si>
    <t xml:space="preserve">SPARC,DCN,CCL5,COL1A2,COL1A1,COL3A1,CX3CR1,LRG1</t>
  </si>
  <si>
    <t xml:space="preserve">negative regulation of locomotion</t>
  </si>
  <si>
    <t xml:space="preserve">GO:0040013</t>
  </si>
  <si>
    <t xml:space="preserve">response to growth factor</t>
  </si>
  <si>
    <t xml:space="preserve">GO:0070848</t>
  </si>
  <si>
    <t xml:space="preserve">negative regulation of hippocampal neuron apoptotic process</t>
  </si>
  <si>
    <t xml:space="preserve">GO:0110091</t>
  </si>
  <si>
    <t xml:space="preserve">LCN2,CX3CR1</t>
  </si>
  <si>
    <t xml:space="preserve">neutrophil aggregation</t>
  </si>
  <si>
    <t xml:space="preserve">GO:0070488</t>
  </si>
  <si>
    <t xml:space="preserve">S100A9,S100A8</t>
  </si>
  <si>
    <t xml:space="preserve">S100A9,IGHA,RETNLG,JCHAIN,SPARC,S100A8,DCN,IL17A,CCL5,COL1A2,COL1A1,GPX3,COL3A1,PRL3B1,CMA1,LCN2,CTSJ,CCL8,WFDC21,CXCL3,SPP1,IL1RN,MIF,IGFBP6,SAA3,RNASE4,WFDC17,LRG1,FABP5</t>
  </si>
  <si>
    <t xml:space="preserve">CTLA2A,S100A9,IGHA,RETNLG,JCHAIN,SPARC,S100A8,PRAP1,DCN,IL17A,CCL5,COL1A2,COL1A1,GPX3,COL3A1,PRL3B1,CMA1,LCN2,CTSJ,CCL8,WFDC21,CXCL3,SPP1,IL1RN,MIF,IGFBP6,SAA3,RNASE4,WFDC17,LRG1,FABP5</t>
  </si>
  <si>
    <t xml:space="preserve">banded collagen fibril</t>
  </si>
  <si>
    <t xml:space="preserve">GO:0098643</t>
  </si>
  <si>
    <t xml:space="preserve">fibrillar collagen trimer</t>
  </si>
  <si>
    <t xml:space="preserve">GO:0005583</t>
  </si>
  <si>
    <t xml:space="preserve">dimeric IgA immunoglobulin complex</t>
  </si>
  <si>
    <t xml:space="preserve">GO:0071750</t>
  </si>
  <si>
    <t xml:space="preserve">secretory dimeric IgA immunoglobulin complex</t>
  </si>
  <si>
    <t xml:space="preserve">GO:0071752</t>
  </si>
  <si>
    <t xml:space="preserve">collagen type I trimer</t>
  </si>
  <si>
    <t xml:space="preserve">GO:0005584</t>
  </si>
  <si>
    <t xml:space="preserve">COL1A2,COL1A1</t>
  </si>
  <si>
    <t xml:space="preserve">complex of collagen trimers</t>
  </si>
  <si>
    <t xml:space="preserve">GO:0098644</t>
  </si>
  <si>
    <t xml:space="preserve">DCN,COL1A2,COL1A1,COL3A1</t>
  </si>
  <si>
    <t xml:space="preserve">immunoglobulin complex</t>
  </si>
  <si>
    <t xml:space="preserve">GO:0019814</t>
  </si>
  <si>
    <t xml:space="preserve">IGHA,JCHAIN,IGLC1</t>
  </si>
  <si>
    <t xml:space="preserve">monomeric IgA immunoglobulin complex</t>
  </si>
  <si>
    <t xml:space="preserve">GO:0071748</t>
  </si>
  <si>
    <t xml:space="preserve">IgA immunoglobulin complex</t>
  </si>
  <si>
    <t xml:space="preserve">GO:0071745</t>
  </si>
  <si>
    <t xml:space="preserve">IgA immunoglobulin complex, circulating</t>
  </si>
  <si>
    <t xml:space="preserve">GO:0071746</t>
  </si>
  <si>
    <t xml:space="preserve">secretory IgA immunoglobulin complex</t>
  </si>
  <si>
    <t xml:space="preserve">GO:0071751</t>
  </si>
  <si>
    <t xml:space="preserve">polymeric IgA immunoglobulin complex</t>
  </si>
  <si>
    <t xml:space="preserve">GO:0071749</t>
  </si>
  <si>
    <t xml:space="preserve">S100A9,S100A8,IL17A,LCN2,CXCL3</t>
  </si>
  <si>
    <t xml:space="preserve">IL17A,CCL5,CX3CR1,CCL8,CXCL3,IL1RN</t>
  </si>
  <si>
    <t xml:space="preserve">Amoebiasis</t>
  </si>
  <si>
    <t xml:space="preserve">KEGG:05146</t>
  </si>
  <si>
    <t xml:space="preserve">COL1A2,COL1A1,COL3A1,CXCL3</t>
  </si>
  <si>
    <t xml:space="preserve">Cd209a</t>
  </si>
  <si>
    <t xml:space="preserve">MHC protein complex binding</t>
  </si>
  <si>
    <t xml:space="preserve">GO:0023023</t>
  </si>
  <si>
    <t xml:space="preserve">H2-AB1,H2-AA,CD74,H2-DMA,KLRD1,H2-DMB2</t>
  </si>
  <si>
    <t xml:space="preserve">MHC class II protein complex binding</t>
  </si>
  <si>
    <t xml:space="preserve">GO:0023026</t>
  </si>
  <si>
    <t xml:space="preserve">H2-AB1,H2-AA,CD74,H2-DMA,H2-DMB2</t>
  </si>
  <si>
    <t xml:space="preserve">immune receptor activity</t>
  </si>
  <si>
    <t xml:space="preserve">GO:0140375</t>
  </si>
  <si>
    <t xml:space="preserve">CD74,KLRD1,CCR7,KLRK1,IL1R2</t>
  </si>
  <si>
    <t xml:space="preserve">Cd7</t>
  </si>
  <si>
    <t xml:space="preserve">peptide binding</t>
  </si>
  <si>
    <t xml:space="preserve">GO:0042277</t>
  </si>
  <si>
    <t xml:space="preserve">H2-AB1,H2-AA,CD74,GPR171,CRIP1,H2-DMB2</t>
  </si>
  <si>
    <t xml:space="preserve">MHC class Ib receptor activity</t>
  </si>
  <si>
    <t xml:space="preserve">GO:0032394</t>
  </si>
  <si>
    <t xml:space="preserve">KLRD1,KLRK1</t>
  </si>
  <si>
    <t xml:space="preserve">Ccl17</t>
  </si>
  <si>
    <t xml:space="preserve">MHC protein binding</t>
  </si>
  <si>
    <t xml:space="preserve">GO:0042287</t>
  </si>
  <si>
    <t xml:space="preserve">CD74,KLRD1,KLRK1</t>
  </si>
  <si>
    <t xml:space="preserve">amide binding</t>
  </si>
  <si>
    <t xml:space="preserve">GO:0033218</t>
  </si>
  <si>
    <t xml:space="preserve">antigen processing and presentation of exogenous peptide antigen via MHC class II</t>
  </si>
  <si>
    <t xml:space="preserve">GO:0019886</t>
  </si>
  <si>
    <t xml:space="preserve">H2-AB1,H2-AA,H2-EB1,CD74,H2-DMB1,H2-DMA,IFI30,H2-DMB2</t>
  </si>
  <si>
    <t xml:space="preserve">H2-DMb1</t>
  </si>
  <si>
    <t xml:space="preserve">antigen processing and presentation of peptide antigen via MHC class II</t>
  </si>
  <si>
    <t xml:space="preserve">GO:0002495</t>
  </si>
  <si>
    <t xml:space="preserve">H2-DMa</t>
  </si>
  <si>
    <t xml:space="preserve">antigen processing and presentation of peptide or polysaccharide antigen via MHC class II</t>
  </si>
  <si>
    <t xml:space="preserve">GO:0002504</t>
  </si>
  <si>
    <t xml:space="preserve">Klrd1</t>
  </si>
  <si>
    <t xml:space="preserve">antigen processing and presentation of exogenous peptide antigen</t>
  </si>
  <si>
    <t xml:space="preserve">GO:0002478</t>
  </si>
  <si>
    <t xml:space="preserve">Avpi1</t>
  </si>
  <si>
    <t xml:space="preserve">antigen processing and presentation of exogenous antigen</t>
  </si>
  <si>
    <t xml:space="preserve">GO:0019884</t>
  </si>
  <si>
    <t xml:space="preserve">antigen processing and presentation</t>
  </si>
  <si>
    <t xml:space="preserve">GO:0019882</t>
  </si>
  <si>
    <t xml:space="preserve">H2-AB1,H2-AA,H2-EB1,CD74,H2-DMB1,H2-DMA,CCR7,IFI30,H2-DMB2</t>
  </si>
  <si>
    <t xml:space="preserve">Ccr7</t>
  </si>
  <si>
    <t xml:space="preserve">antigen processing and presentation of peptide antigen</t>
  </si>
  <si>
    <t xml:space="preserve">GO:0048002</t>
  </si>
  <si>
    <t xml:space="preserve">peptide antigen assembly with MHC class II protein complex</t>
  </si>
  <si>
    <t xml:space="preserve">GO:0002503</t>
  </si>
  <si>
    <t xml:space="preserve">H2-AB1,H2-AA,H2-DMA,H2-DMB2</t>
  </si>
  <si>
    <t xml:space="preserve">H2afy</t>
  </si>
  <si>
    <t xml:space="preserve">MHC class II protein complex assembly</t>
  </si>
  <si>
    <t xml:space="preserve">GO:0002399</t>
  </si>
  <si>
    <t xml:space="preserve">H2-AB1,CD7,H2-AA,H2-EB1,CD74,H2-DMB1,H2-DMA,KLRD1,CCR7,KLRK1,H2-DMB2</t>
  </si>
  <si>
    <t xml:space="preserve">MHC protein complex assembly</t>
  </si>
  <si>
    <t xml:space="preserve">GO:0002396</t>
  </si>
  <si>
    <t xml:space="preserve">peptide antigen assembly with MHC protein complex</t>
  </si>
  <si>
    <t xml:space="preserve">GO:0002501</t>
  </si>
  <si>
    <t xml:space="preserve">CD209A,IFITM1,H2-AB1,CD7,H2-AA,CCL17,H2-EB1,CD74,H2-DMB1,H2-DMA,KLRD1,CCR7,IFI30,TNIP3,GPR171,TNFSF9,KLRK1,APOD,H2-DMB2,PMAIP1</t>
  </si>
  <si>
    <t xml:space="preserve">CD209A,IFITM1,H2-AB1,CD7,H2-AA,CCL17,H2-EB1,CD74,H2-DMB1,H2-DMA,KLRD1,CCR7,TNIP3,TNFSF9,KLRK1,H2-DMB2</t>
  </si>
  <si>
    <t xml:space="preserve">Syngr2</t>
  </si>
  <si>
    <t xml:space="preserve">regulation of leukocyte activation</t>
  </si>
  <si>
    <t xml:space="preserve">GO:0002694</t>
  </si>
  <si>
    <t xml:space="preserve">CD209A,H2-AB1,H2-AA,CD74,KLRD1,CCR7,TNFSF9,KLRK1,H2-DMB2</t>
  </si>
  <si>
    <t xml:space="preserve">Gpr171</t>
  </si>
  <si>
    <t xml:space="preserve">positive regulation of antigen processing and presentation</t>
  </si>
  <si>
    <t xml:space="preserve">GO:0002579</t>
  </si>
  <si>
    <t xml:space="preserve">H2-AB1,CD74,CCR7</t>
  </si>
  <si>
    <t xml:space="preserve">Gas5</t>
  </si>
  <si>
    <t xml:space="preserve">regulation of cell activation</t>
  </si>
  <si>
    <t xml:space="preserve">GO:0050865</t>
  </si>
  <si>
    <t xml:space="preserve">2410006H16Rik</t>
  </si>
  <si>
    <t xml:space="preserve">CD209A,IFITM1,H2-AA,CD74,CCR7,IFI30,TNFSF9,CDKN2D,APOD,CCND2,RPS9,RPS4X,H2-DMB2,PMAIP1</t>
  </si>
  <si>
    <t xml:space="preserve">CD209A,H2-AB1,H2-AA,CD74,H2-DMA,KLRD1,CCR7,TNIP3,GPR171,TNFSF9,KLRK1,APOD,H2-DMB2</t>
  </si>
  <si>
    <t xml:space="preserve">regulation of lymphocyte activation</t>
  </si>
  <si>
    <t xml:space="preserve">GO:0051249</t>
  </si>
  <si>
    <t xml:space="preserve">CD209A,H2-AB1,H2-AA,CD74,KLRD1,CCR7,TNFSF9,H2-DMB2</t>
  </si>
  <si>
    <t xml:space="preserve">positive regulation of leukocyte activation</t>
  </si>
  <si>
    <t xml:space="preserve">GO:0002696</t>
  </si>
  <si>
    <t xml:space="preserve">H2-AB1,H2-AA,CD74,CCR7,TNFSF9,KLRK1,H2-DMB2</t>
  </si>
  <si>
    <t xml:space="preserve">Tnfsf9</t>
  </si>
  <si>
    <t xml:space="preserve">regulation of T cell activation</t>
  </si>
  <si>
    <t xml:space="preserve">GO:0050863</t>
  </si>
  <si>
    <t xml:space="preserve">CD209A,H2-AB1,H2-AA,CD74,CCR7,TNFSF9,H2-DMB2</t>
  </si>
  <si>
    <t xml:space="preserve">positive regulation of cell activation</t>
  </si>
  <si>
    <t xml:space="preserve">GO:0050867</t>
  </si>
  <si>
    <t xml:space="preserve">positive regulation of T cell activation</t>
  </si>
  <si>
    <t xml:space="preserve">GO:0050870</t>
  </si>
  <si>
    <t xml:space="preserve">H2-AB1,H2-AA,CD74,CCR7,TNFSF9,H2-DMB2</t>
  </si>
  <si>
    <t xml:space="preserve">Grasp</t>
  </si>
  <si>
    <t xml:space="preserve">regulation of lymphocyte proliferation</t>
  </si>
  <si>
    <t xml:space="preserve">GO:0050670</t>
  </si>
  <si>
    <t xml:space="preserve">CD209A,H2-AA,CD74,CCR7,TNFSF9,H2-DMB2</t>
  </si>
  <si>
    <t xml:space="preserve">Klrk1</t>
  </si>
  <si>
    <t xml:space="preserve">regulation of mononuclear cell proliferation</t>
  </si>
  <si>
    <t xml:space="preserve">GO:0032944</t>
  </si>
  <si>
    <t xml:space="preserve">Tspan13</t>
  </si>
  <si>
    <t xml:space="preserve">regulation of antigen processing and presentation</t>
  </si>
  <si>
    <t xml:space="preserve">GO:0002577</t>
  </si>
  <si>
    <t xml:space="preserve">Rps11</t>
  </si>
  <si>
    <t xml:space="preserve">positive regulation of leukocyte cell-cell adhesion</t>
  </si>
  <si>
    <t xml:space="preserve">GO:1903039</t>
  </si>
  <si>
    <t xml:space="preserve">regulation of leukocyte proliferation</t>
  </si>
  <si>
    <t xml:space="preserve">GO:0070663</t>
  </si>
  <si>
    <t xml:space="preserve">Apod</t>
  </si>
  <si>
    <t xml:space="preserve">Dapp1</t>
  </si>
  <si>
    <t xml:space="preserve">H2-AB1,H2-AA,CD74,H2-DMA,KLRD1,CCR7,TNIP3,TNFSF9,KLRK1,H2-DMB2</t>
  </si>
  <si>
    <t xml:space="preserve">positive regulation of cell-cell adhesion</t>
  </si>
  <si>
    <t xml:space="preserve">GO:0022409</t>
  </si>
  <si>
    <t xml:space="preserve">positive regulation of lymphocyte activation</t>
  </si>
  <si>
    <t xml:space="preserve">GO:0051251</t>
  </si>
  <si>
    <t xml:space="preserve">Ccnd2</t>
  </si>
  <si>
    <t xml:space="preserve">CD209A,IFITM1,H2-AB1,CD7,H2-AA,CCL17,H2-EB1,CD74,H2-DMB1,H2-DMA,KLRD1,AVPI1,LSP1,CCR7,GNG10,TNIP3,GPR171,BHLHE40,AA467197,SUB1,TNFSF9,CDKN2D,KLRK1,APOD,CRIP1,S100A4,CCND2,LY6C2,H2-DMB2,PMAIP1,YBX3,IL1R2</t>
  </si>
  <si>
    <t xml:space="preserve">regulation of T cell proliferation</t>
  </si>
  <si>
    <t xml:space="preserve">GO:0042129</t>
  </si>
  <si>
    <t xml:space="preserve">CD209A,H2-AA,CCR7,TNFSF9,H2-DMB2</t>
  </si>
  <si>
    <t xml:space="preserve">Rps4x</t>
  </si>
  <si>
    <t xml:space="preserve">MHC class II protein complex</t>
  </si>
  <si>
    <t xml:space="preserve">GO:0042613</t>
  </si>
  <si>
    <t xml:space="preserve">H2-AB1,H2-AA,H2-EB1,CD74,H2-DMB1,H2-DMA,H2-DMB2</t>
  </si>
  <si>
    <t xml:space="preserve">MHC protein complex</t>
  </si>
  <si>
    <t xml:space="preserve">GO:0042611</t>
  </si>
  <si>
    <t xml:space="preserve">H2-DMb2</t>
  </si>
  <si>
    <t xml:space="preserve">CD209A,H2-AB1,H2-AA,CD74,KLRD1,CCR7,MGL2,GNG10,GM2A,KLRK1,LY6C2</t>
  </si>
  <si>
    <t xml:space="preserve">Pmaip1</t>
  </si>
  <si>
    <t xml:space="preserve">lysosome</t>
  </si>
  <si>
    <t xml:space="preserve">GO:0005764</t>
  </si>
  <si>
    <t xml:space="preserve">IFITM1,H2-AB1,H2-AA,CD74,H2-DMA,NAPSA,IFI30,GM2A,H2-DMB2</t>
  </si>
  <si>
    <t xml:space="preserve">Ybx3</t>
  </si>
  <si>
    <t xml:space="preserve">lytic vacuole</t>
  </si>
  <si>
    <t xml:space="preserve">GO:0000323</t>
  </si>
  <si>
    <t xml:space="preserve">Upb1</t>
  </si>
  <si>
    <t xml:space="preserve">vacuole</t>
  </si>
  <si>
    <t xml:space="preserve">GO:0005773</t>
  </si>
  <si>
    <t xml:space="preserve">Il1r2</t>
  </si>
  <si>
    <t xml:space="preserve">external side of plasma membrane</t>
  </si>
  <si>
    <t xml:space="preserve">GO:0009897</t>
  </si>
  <si>
    <t xml:space="preserve">CD209A,H2-AB1,H2-AA,CD74,KLRD1,CCR7,MGL2,KLRK1</t>
  </si>
  <si>
    <t xml:space="preserve">Rps7</t>
  </si>
  <si>
    <t xml:space="preserve">plasma membrane protein complex</t>
  </si>
  <si>
    <t xml:space="preserve">GO:0098797</t>
  </si>
  <si>
    <t xml:space="preserve">H2-AB1,H2-AA,H2-EB1,CD74,H2-DMB1,H2-DMA,GNG10,H2-DMB2</t>
  </si>
  <si>
    <t xml:space="preserve">cyclin D2-CDK4 complex</t>
  </si>
  <si>
    <t xml:space="preserve">GO:0097129</t>
  </si>
  <si>
    <t xml:space="preserve">CDKN2D,CCND2</t>
  </si>
  <si>
    <t xml:space="preserve">Map4k1</t>
  </si>
  <si>
    <t xml:space="preserve">CD209A,H2-AB1,H2-AA,CD74,H2-DMA,KLRD1,CCR7,MGL2,KLRK1,LY6C2</t>
  </si>
  <si>
    <t xml:space="preserve">Rpl13</t>
  </si>
  <si>
    <t xml:space="preserve">cytosolic small ribosomal subunit</t>
  </si>
  <si>
    <t xml:space="preserve">GO:0022627</t>
  </si>
  <si>
    <t xml:space="preserve">RPS11,RPS9,RPS4X</t>
  </si>
  <si>
    <t xml:space="preserve">cytosolic ribosome</t>
  </si>
  <si>
    <t xml:space="preserve">GO:0022626</t>
  </si>
  <si>
    <t xml:space="preserve">RPS11,APOD,RPS9,RPS4X</t>
  </si>
  <si>
    <t xml:space="preserve">late endosome</t>
  </si>
  <si>
    <t xml:space="preserve">GO:0005770</t>
  </si>
  <si>
    <t xml:space="preserve">late endosome membrane</t>
  </si>
  <si>
    <t xml:space="preserve">GO:0031902</t>
  </si>
  <si>
    <t xml:space="preserve">Ramp1</t>
  </si>
  <si>
    <t xml:space="preserve">lysosomal membrane</t>
  </si>
  <si>
    <t xml:space="preserve">GO:0005765</t>
  </si>
  <si>
    <t xml:space="preserve">IFITM1,H2-AB1,H2-AA,H2-DMA,H2-DMB2</t>
  </si>
  <si>
    <t xml:space="preserve">Rpsa</t>
  </si>
  <si>
    <t xml:space="preserve">lytic vacuole membrane</t>
  </si>
  <si>
    <t xml:space="preserve">GO:0098852</t>
  </si>
  <si>
    <t xml:space="preserve">Rps26</t>
  </si>
  <si>
    <t xml:space="preserve">multivesicular body</t>
  </si>
  <si>
    <t xml:space="preserve">GO:0005771</t>
  </si>
  <si>
    <t xml:space="preserve">H2-AB1,CD74,H2-DMB2</t>
  </si>
  <si>
    <t xml:space="preserve">Rps3a1</t>
  </si>
  <si>
    <t xml:space="preserve">Antigen processing and presentation</t>
  </si>
  <si>
    <t xml:space="preserve">KEGG:04612</t>
  </si>
  <si>
    <t xml:space="preserve">H2-AB1,H2-AA,H2-EB1,CD74,H2-DMB1,H2-DMA,KLRD1,IFI30,H2-DMB2</t>
  </si>
  <si>
    <t xml:space="preserve">Rpl18a</t>
  </si>
  <si>
    <t xml:space="preserve">Asthma</t>
  </si>
  <si>
    <t xml:space="preserve">KEGG:05310</t>
  </si>
  <si>
    <t xml:space="preserve">H2-AB1,H2-AA,H2-EB1,H2-DMB1,H2-DMA,H2-DMB2</t>
  </si>
  <si>
    <t xml:space="preserve">Ddit4</t>
  </si>
  <si>
    <t xml:space="preserve">Graft-versus-host disease</t>
  </si>
  <si>
    <t xml:space="preserve">KEGG:05332</t>
  </si>
  <si>
    <t xml:space="preserve">H2-AB1,H2-AA,H2-EB1,H2-DMB1,H2-DMA,KLRD1,H2-DMB2</t>
  </si>
  <si>
    <t xml:space="preserve">Rps5</t>
  </si>
  <si>
    <t xml:space="preserve">Hematopoietic cell lineage</t>
  </si>
  <si>
    <t xml:space="preserve">KEGG:04640</t>
  </si>
  <si>
    <t xml:space="preserve">H2-AB1,CD7,H2-AA,H2-EB1,H2-DMB1,H2-DMA,H2-DMB2,IL1R2</t>
  </si>
  <si>
    <t xml:space="preserve">Tuberculosis</t>
  </si>
  <si>
    <t xml:space="preserve">KEGG:05152</t>
  </si>
  <si>
    <t xml:space="preserve">CD209A,H2-AB1,H2-AA,H2-EB1,CD74,H2-DMB1,H2-DMA,LSP1,H2-DMB2</t>
  </si>
  <si>
    <t xml:space="preserve">Rpl21</t>
  </si>
  <si>
    <t xml:space="preserve">Intestinal immune network for IgA production</t>
  </si>
  <si>
    <t xml:space="preserve">KEGG:04672</t>
  </si>
  <si>
    <t xml:space="preserve">Allograft rejection</t>
  </si>
  <si>
    <t xml:space="preserve">KEGG:05330</t>
  </si>
  <si>
    <t xml:space="preserve">Rps18</t>
  </si>
  <si>
    <t xml:space="preserve">Inflammatory bowel disease</t>
  </si>
  <si>
    <t xml:space="preserve">KEGG:05321</t>
  </si>
  <si>
    <t xml:space="preserve">Rpl30</t>
  </si>
  <si>
    <t xml:space="preserve">Type I diabetes mellitus</t>
  </si>
  <si>
    <t xml:space="preserve">KEGG:04940</t>
  </si>
  <si>
    <t xml:space="preserve">H2-Oa</t>
  </si>
  <si>
    <t xml:space="preserve">Autoimmune thyroid disease</t>
  </si>
  <si>
    <t xml:space="preserve">KEGG:05320</t>
  </si>
  <si>
    <t xml:space="preserve">Vps37b</t>
  </si>
  <si>
    <t xml:space="preserve">Viral myocarditis</t>
  </si>
  <si>
    <t xml:space="preserve">KEGG:05416</t>
  </si>
  <si>
    <t xml:space="preserve">Rpl12</t>
  </si>
  <si>
    <t xml:space="preserve">Cd209d</t>
  </si>
  <si>
    <t xml:space="preserve">Th1 and Th2 cell differentiation</t>
  </si>
  <si>
    <t xml:space="preserve">KEGG:04658</t>
  </si>
  <si>
    <t xml:space="preserve">Rps13</t>
  </si>
  <si>
    <t xml:space="preserve">Human T-cell leukemia virus 1 infection</t>
  </si>
  <si>
    <t xml:space="preserve">KEGG:05166</t>
  </si>
  <si>
    <t xml:space="preserve">H2-AB1,H2-AA,H2-EB1,H2-DMB1,H2-DMA,CCND2,H2-DMB2,IL1R2</t>
  </si>
  <si>
    <t xml:space="preserve">Th17 cell differentiation</t>
  </si>
  <si>
    <t xml:space="preserve">KEGG:04659</t>
  </si>
  <si>
    <t xml:space="preserve">P2ry10</t>
  </si>
  <si>
    <t xml:space="preserve">Phagosome</t>
  </si>
  <si>
    <t xml:space="preserve">KEGG:04145</t>
  </si>
  <si>
    <t xml:space="preserve">CD209A,H2-AB1,H2-AA,H2-EB1,H2-DMB1,H2-DMA,H2-DMB2</t>
  </si>
  <si>
    <t xml:space="preserve">Toxoplasmosis</t>
  </si>
  <si>
    <t xml:space="preserve">KEGG:05145</t>
  </si>
  <si>
    <t xml:space="preserve">Bcl11a</t>
  </si>
  <si>
    <t xml:space="preserve">Rpl13a</t>
  </si>
  <si>
    <t xml:space="preserve">Systemic lupus erythematosus</t>
  </si>
  <si>
    <t xml:space="preserve">KEGG:05322</t>
  </si>
  <si>
    <t xml:space="preserve">Plp2</t>
  </si>
  <si>
    <t xml:space="preserve">Epstein-Barr virus infection</t>
  </si>
  <si>
    <t xml:space="preserve">KEGG:05169</t>
  </si>
  <si>
    <t xml:space="preserve">H2-AB1,H2-AA,H2-EB1,H2-DMB1,H2-DMA,CCND2,H2-DMB2</t>
  </si>
  <si>
    <t xml:space="preserve">Influenza A</t>
  </si>
  <si>
    <t xml:space="preserve">KEGG:05164</t>
  </si>
  <si>
    <t xml:space="preserve">Rpl10a</t>
  </si>
  <si>
    <t xml:space="preserve">Cell adhesion molecules</t>
  </si>
  <si>
    <t xml:space="preserve">KEGG:04514</t>
  </si>
  <si>
    <t xml:space="preserve">Rpl14</t>
  </si>
  <si>
    <t xml:space="preserve">Herpes simplex virus 1 infection</t>
  </si>
  <si>
    <t xml:space="preserve">KEGG:05168</t>
  </si>
  <si>
    <t xml:space="preserve">Rpl3</t>
  </si>
  <si>
    <t xml:space="preserve">Rpl17</t>
  </si>
  <si>
    <t xml:space="preserve">Zfas1</t>
  </si>
  <si>
    <t xml:space="preserve">Eef1b2</t>
  </si>
  <si>
    <t xml:space="preserve">Rps10</t>
  </si>
  <si>
    <t xml:space="preserve">Zfp36l2</t>
  </si>
  <si>
    <t xml:space="preserve">Rps15a</t>
  </si>
  <si>
    <t xml:space="preserve">Rpl15</t>
  </si>
  <si>
    <t xml:space="preserve">Rpl28</t>
  </si>
  <si>
    <t xml:space="preserve">Ccl22</t>
  </si>
  <si>
    <t xml:space="preserve">Rps6</t>
  </si>
  <si>
    <t xml:space="preserve">Flt3</t>
  </si>
  <si>
    <t xml:space="preserve">Nr4a3</t>
  </si>
  <si>
    <t xml:space="preserve">Selplg</t>
  </si>
  <si>
    <t xml:space="preserve">Rpl26</t>
  </si>
  <si>
    <t xml:space="preserve">Ptma</t>
  </si>
  <si>
    <t xml:space="preserve">Pkib</t>
  </si>
  <si>
    <t xml:space="preserve">Tuba1a</t>
  </si>
  <si>
    <t xml:space="preserve">Rpl35a</t>
  </si>
  <si>
    <t xml:space="preserve">Ramp3</t>
  </si>
  <si>
    <t xml:space="preserve">Rpl23</t>
  </si>
  <si>
    <t xml:space="preserve">Rack1</t>
  </si>
  <si>
    <t xml:space="preserve">Rpl27a</t>
  </si>
  <si>
    <t xml:space="preserve">Trappc5</t>
  </si>
  <si>
    <t xml:space="preserve">Rpl5</t>
  </si>
  <si>
    <t xml:space="preserve">Olfm1</t>
  </si>
  <si>
    <t xml:space="preserve">Rps12</t>
  </si>
  <si>
    <t xml:space="preserve">Il4i1</t>
  </si>
  <si>
    <t xml:space="preserve">Rpl19</t>
  </si>
  <si>
    <t xml:space="preserve">Dpp4</t>
  </si>
  <si>
    <t xml:space="preserve">Npm1</t>
  </si>
  <si>
    <t xml:space="preserve">Rps8</t>
  </si>
  <si>
    <t xml:space="preserve">Rpl22</t>
  </si>
  <si>
    <t xml:space="preserve">Orai1</t>
  </si>
  <si>
    <t xml:space="preserve">Gpr183</t>
  </si>
  <si>
    <t xml:space="preserve">Cd47</t>
  </si>
  <si>
    <t xml:space="preserve">Bri3bp</t>
  </si>
  <si>
    <t xml:space="preserve">Kmo</t>
  </si>
  <si>
    <t xml:space="preserve">Rpl6</t>
  </si>
  <si>
    <t xml:space="preserve">Rpl27</t>
  </si>
  <si>
    <t xml:space="preserve">Snhg15</t>
  </si>
  <si>
    <t xml:space="preserve">Ctsh</t>
  </si>
  <si>
    <t xml:space="preserve">Naca</t>
  </si>
  <si>
    <t xml:space="preserve">Rps19</t>
  </si>
  <si>
    <t xml:space="preserve">Rps20</t>
  </si>
  <si>
    <t xml:space="preserve">Jaml</t>
  </si>
  <si>
    <t xml:space="preserve">Vrk1</t>
  </si>
  <si>
    <t xml:space="preserve">Rps21</t>
  </si>
  <si>
    <t xml:space="preserve">Stk17b</t>
  </si>
  <si>
    <t xml:space="preserve">Hnrnpa1</t>
  </si>
  <si>
    <t xml:space="preserve">Rpl7a</t>
  </si>
  <si>
    <t xml:space="preserve">Pkp3</t>
  </si>
  <si>
    <t xml:space="preserve">Rpl24</t>
  </si>
  <si>
    <t xml:space="preserve">Wnt11</t>
  </si>
  <si>
    <t xml:space="preserve">Plscr1</t>
  </si>
  <si>
    <t xml:space="preserve">Pgls</t>
  </si>
  <si>
    <t xml:space="preserve">Rpl36a</t>
  </si>
  <si>
    <t xml:space="preserve">Fdps</t>
  </si>
  <si>
    <t xml:space="preserve">Nsa2</t>
  </si>
  <si>
    <t xml:space="preserve">Mdh2</t>
  </si>
  <si>
    <t xml:space="preserve">Rps23</t>
  </si>
  <si>
    <t xml:space="preserve">Rpl11</t>
  </si>
  <si>
    <t xml:space="preserve">4930523C07Rik</t>
  </si>
  <si>
    <t xml:space="preserve">Rpl23a</t>
  </si>
  <si>
    <t xml:space="preserve">Rpl41</t>
  </si>
  <si>
    <t xml:space="preserve">Runx2</t>
  </si>
  <si>
    <t xml:space="preserve">Rpl29</t>
  </si>
  <si>
    <t xml:space="preserve">Lmo1</t>
  </si>
  <si>
    <t xml:space="preserve">Klrb1b</t>
  </si>
  <si>
    <t xml:space="preserve">Rps15</t>
  </si>
  <si>
    <t xml:space="preserve">Ccnd1</t>
  </si>
  <si>
    <t xml:space="preserve">Rps28</t>
  </si>
  <si>
    <t xml:space="preserve">Cldnd1</t>
  </si>
  <si>
    <t xml:space="preserve">Eef1a1</t>
  </si>
  <si>
    <t xml:space="preserve">Rpl36</t>
  </si>
  <si>
    <t xml:space="preserve">Uba52</t>
  </si>
  <si>
    <t xml:space="preserve">Fbl</t>
  </si>
  <si>
    <t xml:space="preserve">H2-T23</t>
  </si>
  <si>
    <t xml:space="preserve">Rplp2</t>
  </si>
  <si>
    <t xml:space="preserve">Snhg1</t>
  </si>
  <si>
    <t xml:space="preserve">Abhd17b</t>
  </si>
  <si>
    <t xml:space="preserve">Psmb8</t>
  </si>
  <si>
    <t xml:space="preserve">Itgax</t>
  </si>
  <si>
    <t xml:space="preserve">Crlf2</t>
  </si>
  <si>
    <t xml:space="preserve">Rpl4</t>
  </si>
  <si>
    <t xml:space="preserve">Phf11b</t>
  </si>
  <si>
    <t xml:space="preserve">Got1</t>
  </si>
  <si>
    <t xml:space="preserve">Pmvk</t>
  </si>
  <si>
    <t xml:space="preserve">Cnbp</t>
  </si>
  <si>
    <t xml:space="preserve">Fh1</t>
  </si>
  <si>
    <t xml:space="preserve">Polr1d</t>
  </si>
  <si>
    <t xml:space="preserve">Rin3</t>
  </si>
  <si>
    <t xml:space="preserve">Eif3e</t>
  </si>
  <si>
    <t xml:space="preserve">Mkrn1</t>
  </si>
  <si>
    <t xml:space="preserve">Gsn</t>
  </si>
  <si>
    <t xml:space="preserve">Psme1</t>
  </si>
  <si>
    <t xml:space="preserve">Ppfia4</t>
  </si>
  <si>
    <t xml:space="preserve">Mettl23</t>
  </si>
  <si>
    <t xml:space="preserve">Ass1</t>
  </si>
  <si>
    <t xml:space="preserve">Siglecg</t>
  </si>
  <si>
    <t xml:space="preserve">Nap1l1</t>
  </si>
  <si>
    <t xml:space="preserve">Eef1d</t>
  </si>
  <si>
    <t xml:space="preserve">Rpl35</t>
  </si>
  <si>
    <t xml:space="preserve">Dnajc7</t>
  </si>
  <si>
    <t xml:space="preserve">H13</t>
  </si>
  <si>
    <t xml:space="preserve">Eef1g</t>
  </si>
  <si>
    <t xml:space="preserve">Coro2a</t>
  </si>
  <si>
    <t xml:space="preserve">Eef2</t>
  </si>
  <si>
    <t xml:space="preserve">Eif3m</t>
  </si>
  <si>
    <t xml:space="preserve">Tnfaip8</t>
  </si>
  <si>
    <t xml:space="preserve">Rplp1</t>
  </si>
  <si>
    <t xml:space="preserve">Marveld1</t>
  </si>
  <si>
    <t xml:space="preserve">Rpl31</t>
  </si>
  <si>
    <t xml:space="preserve">Gnas</t>
  </si>
  <si>
    <t xml:space="preserve">Emc6</t>
  </si>
  <si>
    <t xml:space="preserve">Ubald2</t>
  </si>
  <si>
    <t xml:space="preserve">Snhg6</t>
  </si>
  <si>
    <t xml:space="preserve">Sept6</t>
  </si>
  <si>
    <t xml:space="preserve">Irf4</t>
  </si>
  <si>
    <t xml:space="preserve">Rpl10-ps3</t>
  </si>
  <si>
    <t xml:space="preserve">Rps27rt</t>
  </si>
  <si>
    <t xml:space="preserve">Pold4</t>
  </si>
  <si>
    <t xml:space="preserve">Siglech</t>
  </si>
  <si>
    <t xml:space="preserve">Cst7</t>
  </si>
  <si>
    <t xml:space="preserve">Snrpg</t>
  </si>
  <si>
    <t xml:space="preserve">Ywhaq</t>
  </si>
  <si>
    <t xml:space="preserve">Slc25a4</t>
  </si>
  <si>
    <t xml:space="preserve">Rpl38</t>
  </si>
  <si>
    <t xml:space="preserve">Ifi35</t>
  </si>
  <si>
    <t xml:space="preserve">Lmnb1</t>
  </si>
  <si>
    <t xml:space="preserve">Atp5g2</t>
  </si>
  <si>
    <t xml:space="preserve">Eif3i</t>
  </si>
  <si>
    <t xml:space="preserve">Snrpf</t>
  </si>
  <si>
    <t xml:space="preserve">Lactb</t>
  </si>
  <si>
    <t xml:space="preserve">Acadl</t>
  </si>
  <si>
    <t xml:space="preserve">Naga</t>
  </si>
  <si>
    <t xml:space="preserve">Rtraf</t>
  </si>
  <si>
    <t xml:space="preserve">Snrpd2</t>
  </si>
  <si>
    <t xml:space="preserve">Cct5</t>
  </si>
  <si>
    <t xml:space="preserve">Arl6ip5</t>
  </si>
  <si>
    <t xml:space="preserve">L1cam</t>
  </si>
  <si>
    <t xml:space="preserve">Tnni2</t>
  </si>
  <si>
    <t xml:space="preserve">Gm11808</t>
  </si>
  <si>
    <t xml:space="preserve">Gpr146</t>
  </si>
  <si>
    <t xml:space="preserve">Mpp6</t>
  </si>
  <si>
    <t xml:space="preserve">Sptssa</t>
  </si>
  <si>
    <t xml:space="preserve">Sil1</t>
  </si>
  <si>
    <t xml:space="preserve">Dctn6</t>
  </si>
  <si>
    <t xml:space="preserve">Derl1</t>
  </si>
  <si>
    <t xml:space="preserve">protein-containing complex binding</t>
  </si>
  <si>
    <t xml:space="preserve">GO:0044877</t>
  </si>
  <si>
    <t xml:space="preserve">SPP1,HEXB,MMP12,BCL2A1B,TREM2,APOE,CTSS,IL12B,TGFBR1,CD63,BCL2A1A,TLR2,BCL2A1D,CD9,GPNMB,CD81,MMP14,CPD</t>
  </si>
  <si>
    <t xml:space="preserve">1.36315079e-315</t>
  </si>
  <si>
    <t xml:space="preserve">2.6997201347647e-311</t>
  </si>
  <si>
    <t xml:space="preserve">Hexb</t>
  </si>
  <si>
    <t xml:space="preserve">SPP1,CXCL16,IL1A,CCL4,TNF,CCL3,APOE,IL12B,TGFBR1,ITGB5,TLR2,CD9,GPNMB,CX3CR1,CD81,MMP14</t>
  </si>
  <si>
    <t xml:space="preserve">Pmepa1</t>
  </si>
  <si>
    <t xml:space="preserve">SPP1,HEXB,PMEPA1,RGS1,CXCL16,BCL2A1B,IL1A,CCL4,TNF,ARG1,CCL3,BASP1,SGK1,TREM2,FTH1,APOE,CTSS,PLAU,IL12B,TMEM119,TGFBR1,CD63,ITGB5,BCL2A1A,AXL,TLR2,BCL2A1D,CTSD,CD9,GPNMB,PRDX1,CX3CR1,CD81,C1QA,MMP14,CPD,SCIMP</t>
  </si>
  <si>
    <t xml:space="preserve">CXCL16,IL1A,CCL4,TNF,CCL3,IL12B,TGFBR1,CX3CR1</t>
  </si>
  <si>
    <t xml:space="preserve">Cxcl16</t>
  </si>
  <si>
    <t xml:space="preserve">SPP1,CXCL16,IL1A,CCL4,TNF,CCL3,IL12B</t>
  </si>
  <si>
    <t xml:space="preserve">Cd72</t>
  </si>
  <si>
    <t xml:space="preserve">SPP1,RGS1,CXCL16,IL1A,CCL4,TNF,CCL3,TREM2,APOE,CTSS,IL12B,GPNMB</t>
  </si>
  <si>
    <t xml:space="preserve">Mmp12</t>
  </si>
  <si>
    <t xml:space="preserve">BH domain binding</t>
  </si>
  <si>
    <t xml:space="preserve">GO:0051400</t>
  </si>
  <si>
    <t xml:space="preserve">BCL2A1B,BCL2A1A,BCL2A1D</t>
  </si>
  <si>
    <t xml:space="preserve">SPP1,CXCL16,IL1A,CCL4,TNF,CCL3,IL12B,GPNMB</t>
  </si>
  <si>
    <t xml:space="preserve">Il1a</t>
  </si>
  <si>
    <t xml:space="preserve">integrin binding</t>
  </si>
  <si>
    <t xml:space="preserve">GO:0005178</t>
  </si>
  <si>
    <t xml:space="preserve">SPP1,CD9,GPNMB,CD81,MMP14</t>
  </si>
  <si>
    <t xml:space="preserve">CXCL16,CCL4,CCL3,CX3CR1</t>
  </si>
  <si>
    <t xml:space="preserve">Arg1</t>
  </si>
  <si>
    <t xml:space="preserve">SPP1,RGS1,CXCL16,IL1A,CCL4,TNF,CCL3,SGK1,TREM2,APOE,CTSS,IL12B,BCL2A1D,GPNMB</t>
  </si>
  <si>
    <t xml:space="preserve">Tent5c</t>
  </si>
  <si>
    <t xml:space="preserve">SPP1,HEXB,PMEPA1,RGS1,CXCL16,CD72,MMP12,BCL2A1B,IL1A,CCL4,TNF,ARG1,TENT5C,CCL3,BASP1,SGK1,TREM2,FTH1,APOE,CTSS,PLAU,IL12B,TMEM119,TGFBR1,CD63,ITGB5,BCL2A1A,AXL,TLR2,BCL2A1D,CTSD,CD9,GPNMB,PRDX1,CX3CR1,CD81,ACP5,C1QA,MMP14,CPD,SCIMP,CREB5</t>
  </si>
  <si>
    <t xml:space="preserve">CCL4,CCL3</t>
  </si>
  <si>
    <t xml:space="preserve">Basp1</t>
  </si>
  <si>
    <t xml:space="preserve">APOE,CTSS,GPNMB</t>
  </si>
  <si>
    <t xml:space="preserve">Sgk1</t>
  </si>
  <si>
    <t xml:space="preserve">CCR5 chemokine receptor binding</t>
  </si>
  <si>
    <t xml:space="preserve">GO:0031730</t>
  </si>
  <si>
    <t xml:space="preserve">CXCL16,CCL4,CCL3</t>
  </si>
  <si>
    <t xml:space="preserve">Fth1</t>
  </si>
  <si>
    <t xml:space="preserve">SPP1,HEXB,CXCL16,MMP12,IL1A,CCL4,TNF,CCL3,TREM2,APOE,PLAU,IL12B,TGFBR1,CD63,ITGB5,AXL,CD9,GPNMB,CX3CR1,CD81,ACP5,MMP14</t>
  </si>
  <si>
    <t xml:space="preserve">SPP1,CXCL16,MMP12,IL1A,CCL4,TNF,ARG1,CCL3,TREM2,FTH1,APOE,CTSS,IL12B,TGFBR1,BCL2A1A,AXL,TLR2,BCL2A1D,CD9,GPNMB,PRDX1,CX3CR1,CD81,ACP5,C1QA,MMP14,SCIMP</t>
  </si>
  <si>
    <t xml:space="preserve">SPP1,RGS1,CXCL16,MMP12,IL1A,AA467197,CCL4,TNF,ARG1,CCL3,TREM2,APOE,CTSS,GATM,PLAU,IL12B,CD63,AXL,TLR2,CD9,PRDX1,CX3CR1,CD81,ACP5,C1QA,MMP14,SCIMP</t>
  </si>
  <si>
    <t xml:space="preserve">Gatm</t>
  </si>
  <si>
    <t xml:space="preserve">PMEPA1,MMP12,BCL2A1B,IL1A,CCL4,TNF,ARG1,CCL3,TREM2,APOE,PLAU,MS4A7,IL12B,TGFBR1,CD63,ITGB5,BCL2A1A,AXL,TLR2,BCL2A1D,CTSD,CX3CR1,CD81,MMP14,SCIMP</t>
  </si>
  <si>
    <t xml:space="preserve">Plau</t>
  </si>
  <si>
    <t xml:space="preserve">IL1A,TNF,ARG1,CCL3,TREM2,APOE,IL12B,TGFBR1,AXL,TLR2,BCL2A1D,CD9,GPNMB,PRDX1,CX3CR1,CD81,C1QA,MMP14</t>
  </si>
  <si>
    <t xml:space="preserve">SPP1,HEXB,CXCL16,MMP12,BCL2A1B,IL1A,CCL4,TNF,ARG1,TENT5C,CCL3,SGK1,TREM2,APOE,CTSS,GATM,PLAU,IL12B,TMEM119,TGFBR1,CD63,BCL2A1A,AXL,TLR2,BCL2A1D,CTSD,GPNMB,CX3CR1,CD81,ACP5,C1QA,MMP14,SCIMP,CREB5,LHFPL2</t>
  </si>
  <si>
    <t xml:space="preserve">Il12b</t>
  </si>
  <si>
    <t xml:space="preserve">PMEPA1,RGS1,MMP12,IL1A,CCL4,TNF,ARG1,CCL3,TREM2,APOE,CTSS,PLAU,IL12B,TGFBR1,CD63,AXL,TLR2,BCL2A1D,CTSD,CD9,GPNMB,PRDX1,CX3CR1,CD81,ACP5,C1QA,MMP14,SCIMP</t>
  </si>
  <si>
    <t xml:space="preserve">Tmem119</t>
  </si>
  <si>
    <t xml:space="preserve">SPP1,CXCL16,MMP12,IL1A,CCL4,TNF,CCL3,TREM2,APOE,PLAU,TGFBR1,CD63,CD9,GPNMB,CX3CR1,CD81,ACP5,MMP14</t>
  </si>
  <si>
    <t xml:space="preserve">Tgfbr1</t>
  </si>
  <si>
    <t xml:space="preserve">CXCL16,MMP12,IL1A,CCL4,TNF,ARG1,CCL3,TREM2,FTH1,APOE,CTSS,IL12B,AXL,TLR2,BCL2A1D,PRDX1,CX3CR1,CD81,ACP5,C1QA,SCIMP</t>
  </si>
  <si>
    <t xml:space="preserve">tumor necrosis factor production</t>
  </si>
  <si>
    <t xml:space="preserve">GO:0032640</t>
  </si>
  <si>
    <t xml:space="preserve">IL1A,CCL4,CCL3,TREM2,IL12B,AXL,TLR2,GPNMB,CX3CR1,ACP5</t>
  </si>
  <si>
    <t xml:space="preserve">Itgb5</t>
  </si>
  <si>
    <t xml:space="preserve">regulation of tumor necrosis factor production</t>
  </si>
  <si>
    <t xml:space="preserve">GO:0032680</t>
  </si>
  <si>
    <t xml:space="preserve">tumor necrosis factor superfamily cytokine production</t>
  </si>
  <si>
    <t xml:space="preserve">GO:0071706</t>
  </si>
  <si>
    <t xml:space="preserve">Axl</t>
  </si>
  <si>
    <t xml:space="preserve">regulation of tumor necrosis factor superfamily cytokine production</t>
  </si>
  <si>
    <t xml:space="preserve">GO:1903555</t>
  </si>
  <si>
    <t xml:space="preserve">Olfml3</t>
  </si>
  <si>
    <t xml:space="preserve">SPP1,MMP12,IL1A,CCL4,TNF,ARG1,CCL3,SGK1,TREM2,APOE,GATM,PLAU,IL12B,TMEM119,TGFBR1,CD63,AXL,TLR2,CD9,GPNMB,CX3CR1,CD81,ACP5,MMP14,SCIMP</t>
  </si>
  <si>
    <t xml:space="preserve">Tlr2</t>
  </si>
  <si>
    <t xml:space="preserve">MMP12,IL1A,TNF,ARG1,CCL3,TREM2,APOE,IL12B,AXL,TLR2,BCL2A1D,CD9,GPNMB,CX3CR1,CD81,ACP5,C1QA,MMP14,SCIMP</t>
  </si>
  <si>
    <t xml:space="preserve">SPP1,MMP12,IL1A,CCL4,TNF,CCL3,SGK1,TREM2,APOE,GATM,PLAU,IL12B,TMEM119,TGFBR1,AXL,TLR2,CX3CR1,CD81,MMP14,SCIMP</t>
  </si>
  <si>
    <t xml:space="preserve">CXCL16,MMP12,IL1A,TNF,CCL3,TREM2,APOE,PLAU,TGFBR1,CD63,CD9,GPNMB,CX3CR1,CD81,ACP5,MMP14</t>
  </si>
  <si>
    <t xml:space="preserve">MMP12,IL1A,CCL4,TNF,ARG1,CCL3,TREM2,IL12B,AXL,TLR2,GPNMB,CX3CR1,CD81,ACP5,SCIMP</t>
  </si>
  <si>
    <t xml:space="preserve">Gpnmb</t>
  </si>
  <si>
    <t xml:space="preserve">Prdx1</t>
  </si>
  <si>
    <t xml:space="preserve">MMP12,IL1A,CCL4,TNF,ARG1,CCL3,TREM2,APOE,CTSS,PLAU,IL12B,TGFBR1,CD63,AXL,TLR2,BCL2A1D,CTSD,GPNMB,CX3CR1,CD81,C1QA,SCIMP</t>
  </si>
  <si>
    <t xml:space="preserve">SPP1,HEXB,PMEPA1,RGS1,CXCL16,MMP12,BCL2A1B,IL1A,CCL4,TNF,ARG1,TENT5C,CCL3,BASP1,SGK1,TREM2,FTH1,APOE,CTSS,GATM,PLAU,MS4A7,IL12B,TMEM119,TGFBR1,CD63,ITGB5,BCL2A1A,AXL,TLR2,BCL2A1D,CTSD,CD9,GPNMB,PRDX1,CX3CR1,CD81,ACP5,C1QA,MMP14,GPR84,SCIMP,CREB5,LHFPL2</t>
  </si>
  <si>
    <t xml:space="preserve">SPP1,CXCL16,MMP12,BCL2A1B,IL1A,CCL4,TNF,ARG1,CCL3,SGK1,TREM2,APOE,CTSS,PLAU,IL12B,BCL2A1A,AXL,TLR2,BCL2A1D,CD9,PRDX1,CX3CR1,CD81,ACP5,C1QA,MMP14,SCIMP</t>
  </si>
  <si>
    <t xml:space="preserve">RGS1,CXCL16,MMP12,IL1A,AA467197,CCL4,TNF,ARG1,CCL3,TREM2,APOE,IL12B,AXL,TLR2,PRDX1,CX3CR1,CD81,ACP5,C1QA,SCIMP</t>
  </si>
  <si>
    <t xml:space="preserve">Glipr1</t>
  </si>
  <si>
    <t xml:space="preserve">Mmp14</t>
  </si>
  <si>
    <t xml:space="preserve">SPP1,HEXB,CXCL16,MMP12,BCL2A1B,IL1A,CCL4,TNF,ARG1,TENT5C,CCL3,SGK1,TREM2,APOE,CTSS,PLAU,IL12B,TMEM119,TGFBR1,CD63,BCL2A1A,AXL,TLR2,BCL2A1D,CTSD,GPNMB,CX3CR1,CD81,ACP5,MMP14,SCIMP,CREB5</t>
  </si>
  <si>
    <t xml:space="preserve">Cpd</t>
  </si>
  <si>
    <t xml:space="preserve">Gpr84</t>
  </si>
  <si>
    <t xml:space="preserve">RGS1,CXCL16,MMP12,IL1A,AA467197,CCL4,TNF,ARG1,CCL3,TREM2,APOE,IL12B,AXL,TLR2,PRDX1,CX3CR1,ACP5,C1QA,SCIMP</t>
  </si>
  <si>
    <t xml:space="preserve">Scimp</t>
  </si>
  <si>
    <t xml:space="preserve">SPP1,CXCL16,IL1A,CCL4,TNF,CCL3,TREM2,CD9,CX3CR1,CD81,MMP14</t>
  </si>
  <si>
    <t xml:space="preserve">Lhfpl2</t>
  </si>
  <si>
    <t xml:space="preserve">CXCL16,MMP12,IL1A,CCL4,TNF,ARG1,CCL3,TREM2,APOE,CTSS,IL12B,AXL,TLR2,PRDX1,CX3CR1,CD81,ACP5,C1QA,SCIMP</t>
  </si>
  <si>
    <t xml:space="preserve">CXCL16,MMP12,CCL4,TNF,ARG1,CCL3,TREM2,APOE,IL12B,AXL,TLR2,PRDX1,CX3CR1,C1QA,SCIMP</t>
  </si>
  <si>
    <t xml:space="preserve">MMP12,IL1A,TNF,ARG1,CCL3,TREM2,APOE,CTSS,PLAU,IL12B,TLR2,CD9,PRDX1,CX3CR1,CD81,ACP5,SCIMP</t>
  </si>
  <si>
    <t xml:space="preserve">IL1A,CCL4,TNF,CCL3,TREM2,APOE,CTSS,IL12B,AXL,TLR2,CX3CR1,CD81,ACP5,C1QA</t>
  </si>
  <si>
    <t xml:space="preserve">SPP1,PMEPA1,RGS1,CXCL16,MMP12,BCL2A1B,IL1A,CCL4,TNF,ARG1,CCL3,SGK1,TREM2,APOE,CTSS,PLAU,MS4A7,IL12B,TGFBR1,CD63,ITGB5,BCL2A1A,AXL,TLR2,BCL2A1D,CTSD,GPNMB,PRDX1,CX3CR1,CD81,MMP14,GPR84,SCIMP</t>
  </si>
  <si>
    <t xml:space="preserve">PMEPA1,RGS1,MMP12,IL1A,CCL4,TNF,ARG1,CCL3,TREM2,APOE,CTSS,IL12B,TGFBR1,CD63,AXL,TLR2,CTSD,GPNMB,PRDX1,CX3CR1,CD81,MMP14,SCIMP</t>
  </si>
  <si>
    <t xml:space="preserve">Mpeg1</t>
  </si>
  <si>
    <t xml:space="preserve">leukocyte activation</t>
  </si>
  <si>
    <t xml:space="preserve">GO:0045321</t>
  </si>
  <si>
    <t xml:space="preserve">IL1A,TNF,ARG1,CCL3,TREM2,IL12B,AXL,TLR2,BCL2A1D,GPNMB,PRDX1,CX3CR1,CD81,C1QA,MMP14</t>
  </si>
  <si>
    <t xml:space="preserve">Cxcl14</t>
  </si>
  <si>
    <t xml:space="preserve">SPP1,CXCL16,MMP12,IL1A,CCL4,TNF,ARG1,CCL3,SGK1,TREM2,APOE,CTSS,GATM,IL12B,TGFBR1,AXL,TLR2,CTSD,CD9,CX3CR1,CD81,ACP5,MMP14,SCIMP</t>
  </si>
  <si>
    <t xml:space="preserve">Zmynd15</t>
  </si>
  <si>
    <t xml:space="preserve">CXCL16,MMP12,CCL4,TNF,ARG1,CCL3,TREM2,APOE,IL12B,AXL,TLR2,PRDX1,CX3CR1,ACP5,C1QA,SCIMP</t>
  </si>
  <si>
    <t xml:space="preserve">SPP1,PMEPA1,RGS1,CXCL16,MMP12,BCL2A1B,IL1A,AA467197,CCL4,TNF,ARG1,CCL3,SGK1,TREM2,FTH1,APOE,CTSS,GATM,PLAU,MS4A7,IL12B,TGFBR1,CD63,ITGB5,BCL2A1A,AXL,TLR2,BCL2A1D,CTSD,CD9,GPNMB,PRDX1,CX3CR1,CD81,ACP5,C1QA,MMP14,GPR84,SCIMP</t>
  </si>
  <si>
    <t xml:space="preserve">Rtcb</t>
  </si>
  <si>
    <t xml:space="preserve">SPP1,IL1A,CCL4,CCL3,TREM2,CD9,CX3CR1,CD81,MMP14</t>
  </si>
  <si>
    <t xml:space="preserve">MMP12,IL1A,TNF,ARG1,CCL3,TREM2,IL12B,AXL,TLR2,BCL2A1D,CX3CR1,CD81,C1QA,MMP14,SCIMP</t>
  </si>
  <si>
    <t xml:space="preserve">Rgs2</t>
  </si>
  <si>
    <t xml:space="preserve">MMP12,TNF,ARG1,CCL3,TREM2,APOE,CTSS,PLAU,IL12B,TLR2,CD9,CX3CR1,CD81,ACP5,SCIMP</t>
  </si>
  <si>
    <t xml:space="preserve">Plk3</t>
  </si>
  <si>
    <t xml:space="preserve">SPP1,PMEPA1,RGS1,MMP12,IL1A,CCL4,TNF,ARG1,CCL3,TREM2,APOE,CTSS,IL12B,TGFBR1,CD63,AXL,TLR2,CTSD,GPNMB,PRDX1,CX3CR1,CD81,MMP14,SCIMP</t>
  </si>
  <si>
    <t xml:space="preserve">Gde1</t>
  </si>
  <si>
    <t xml:space="preserve">Pdpn</t>
  </si>
  <si>
    <t xml:space="preserve">MMP12,IL1A,CCL4,TNF,CCL3,TREM2,APOE,CTSS,TGFBR1,CD63,AXL,TLR2,CTSD,GPNMB,CX3CR1,CD81,SCIMP</t>
  </si>
  <si>
    <t xml:space="preserve">regulation of cell adhesion</t>
  </si>
  <si>
    <t xml:space="preserve">GO:0030155</t>
  </si>
  <si>
    <t xml:space="preserve">SPP1,MMP12,IL1A,TNF,ARG1,PLAU,IL12B,CD63,CD9,GPNMB,CD81,ACP5,MMP14</t>
  </si>
  <si>
    <t xml:space="preserve">AU020206</t>
  </si>
  <si>
    <t xml:space="preserve">negative regulation of cellular process</t>
  </si>
  <si>
    <t xml:space="preserve">GO:0048523</t>
  </si>
  <si>
    <t xml:space="preserve">SPP1,PMEPA1,RGS1,MMP12,BCL2A1B,IL1A,TNF,ARG1,TENT5C,CCL3,BASP1,SGK1,TREM2,FTH1,APOE,PLAU,IL12B,TMEM119,TGFBR1,CD63,BCL2A1A,AXL,TLR2,BCL2A1D,CD9,GPNMB,CX3CR1,ACP5,MMP14</t>
  </si>
  <si>
    <t xml:space="preserve">MMP12,TNF,ARG1,CCL3,TREM2,APOE,CTSS,IL12B,TLR2,CX3CR1,CD81,ACP5,SCIMP</t>
  </si>
  <si>
    <t xml:space="preserve">Col14a1</t>
  </si>
  <si>
    <t xml:space="preserve">MMP12,TNF,ARG1,CCL3,TREM2,CTSS,PLAU,IL12B,TLR2,CX3CR1,CD81,SCIMP</t>
  </si>
  <si>
    <t xml:space="preserve">Gdf3</t>
  </si>
  <si>
    <t xml:space="preserve">TNF,CCL3,TREM2,APOE,CTSS,IL12B,TLR2,CX3CR1,CD81,ACP5</t>
  </si>
  <si>
    <t xml:space="preserve">Itga6</t>
  </si>
  <si>
    <t xml:space="preserve">TNF,ARG1,CCL3,TREM2,APOE,PLAU,IL12B,TMEM119,TGFBR1,CD63,AXL,CD9,GPNMB,CX3CR1,ACP5</t>
  </si>
  <si>
    <t xml:space="preserve">Pdgfb</t>
  </si>
  <si>
    <t xml:space="preserve">CCL3,TREM2,CD9,CX3CR1,CD81,MMP14</t>
  </si>
  <si>
    <t xml:space="preserve">SPP1,PMEPA1,TNF,SGK1,TREM2,APOE,CTSS,GATM,IL12B,TGFBR1,CD63,ITGB5,TLR2,CTSD,CD9,CX3CR1,CD81,MMP14</t>
  </si>
  <si>
    <t xml:space="preserve">Ntpcr</t>
  </si>
  <si>
    <t xml:space="preserve">cell adhesion</t>
  </si>
  <si>
    <t xml:space="preserve">GO:0007155</t>
  </si>
  <si>
    <t xml:space="preserve">SPP1,MMP12,IL1A,TNF,ARG1,PLAU,IL12B,CD63,ITGB5,AXL,CD9,GPNMB,CX3CR1,CD81,ACP5,MMP14</t>
  </si>
  <si>
    <t xml:space="preserve">Tnfsf13b</t>
  </si>
  <si>
    <t xml:space="preserve">tissue remodeling</t>
  </si>
  <si>
    <t xml:space="preserve">GO:0048771</t>
  </si>
  <si>
    <t xml:space="preserve">SPP1,IL1A,CTSS,TMEM119,AXL,GPNMB,ACP5,MMP14</t>
  </si>
  <si>
    <t xml:space="preserve">F11r</t>
  </si>
  <si>
    <t xml:space="preserve">SPP1,MMP12,IL1A,CCL4,TNF,CCL3,TREM2,APOE,CTSS,TGFBR1,CD63,AXL,TLR2,CTSD,GPNMB,CX3CR1,CD81,SCIMP</t>
  </si>
  <si>
    <t xml:space="preserve">glial cell migration</t>
  </si>
  <si>
    <t xml:space="preserve">GO:0008347</t>
  </si>
  <si>
    <t xml:space="preserve">HEXB,CCL3,TREM2,CD9,CX3CR1,MMP14</t>
  </si>
  <si>
    <t xml:space="preserve">Nlrp3</t>
  </si>
  <si>
    <t xml:space="preserve">SPP1,HEXB,PMEPA1,RGS1,CXCL16,MMP12,BCL2A1B,IL1A,CCL4,TNF,ARG1,TENT5C,CCL3,BASP1,SGK1,TREM2,FTH1,APOE,CTSS,PLAU,MS4A7,IL12B,TMEM119,TGFBR1,CD63,ITGB5,BCL2A1A,AXL,TLR2,BCL2A1D,CTSD,CD9,GPNMB,PRDX1,CX3CR1,CD81,ACP5,MMP14,GPR84,SCIMP,CREB5</t>
  </si>
  <si>
    <t xml:space="preserve">negative regulation of response to external stimulus</t>
  </si>
  <si>
    <t xml:space="preserve">GO:0032102</t>
  </si>
  <si>
    <t xml:space="preserve">MMP12,TNF,ARG1,TREM2,APOE,PLAU,IL12B,CD9,CX3CR1,ACP5</t>
  </si>
  <si>
    <t xml:space="preserve">Tmx4</t>
  </si>
  <si>
    <t xml:space="preserve">CXCL16,IL1A,TNF,TREM2,IL12B,AXL,TLR2,CX3CR1,SCIMP</t>
  </si>
  <si>
    <t xml:space="preserve">SPP1,HEXB,IL1A,TNF,CCL3,SGK1,TREM2,FTH1,APOE,CTSS,GATM,TMEM119,BCL2A1A,AXL,PRDX1,CX3CR1,ACP5</t>
  </si>
  <si>
    <t xml:space="preserve">CXCL16,IL1A,TNF,TREM2,IL12B,AXL,TLR2,CX3CR1,ACP5,SCIMP</t>
  </si>
  <si>
    <t xml:space="preserve">SPP1,CXCL16,IL1A,TNF,CCL3,SGK1,TREM2,IL12B,TGFBR1,AXL,TLR2,CX3CR1,ACP5,SCIMP</t>
  </si>
  <si>
    <t xml:space="preserve">SPP1,HEXB,MMP12,IL1A,CCL4,TNF,ARG1,TENT5C,CCL3,BASP1,SGK1,TREM2,APOE,CTSS,GATM,PLAU,IL12B,TMEM119,TGFBR1,CD63,ITGB5,BCL2A1A,AXL,TLR2,BCL2A1D,CD9,GPNMB,PRDX1,CX3CR1,CD81,ACP5,C1QA,MMP14,SCIMP,LHFPL2</t>
  </si>
  <si>
    <t xml:space="preserve">MMP12,IL1A,CCL4,TNF,ARG1,CCL3,TREM2,IL12B,AXL,CX3CR1</t>
  </si>
  <si>
    <t xml:space="preserve">Pdgfa</t>
  </si>
  <si>
    <t xml:space="preserve">MMP12,IL1A,TNF,ARG1,TREM2,FTH1,APOE,PLAU,IL12B,TMEM119,TGFBR1,TLR2,CD9,GPNMB,PRDX1,CX3CR1,CD81,MMP14</t>
  </si>
  <si>
    <t xml:space="preserve">TNF,ARG1,CCL3,TREM2,IL12B,AXL,PRDX1,CX3CR1,CD81,ACP5,C1QA,SCIMP</t>
  </si>
  <si>
    <t xml:space="preserve">SPP1,CXCL16,MMP12,IL1A,CCL4,TNF,ARG1,CCL3,TREM2,IL12B,AXL,TLR2,CX3CR1,ACP5</t>
  </si>
  <si>
    <t xml:space="preserve">Creg1</t>
  </si>
  <si>
    <t xml:space="preserve">IL1A,CCL4,TNF,CCL3,TREM2,APOE,TGFBR1,GPNMB,CD81,SCIMP</t>
  </si>
  <si>
    <t xml:space="preserve">IL1A,TNF,ARG1,TREM2,APOE,IL12B,AXL,CD9,GPNMB,CD81,MMP14</t>
  </si>
  <si>
    <t xml:space="preserve">Ucp2</t>
  </si>
  <si>
    <t xml:space="preserve">CXCL16,CCL4,TNF,ARG1,CCL3,IL12B,TLR2</t>
  </si>
  <si>
    <t xml:space="preserve">SPP1,PMEPA1,RGS1,CXCL16,MMP12,BCL2A1B,IL1A,CCL4,TNF,ARG1,CCL3,SGK1,TREM2,APOE,CTSS,PLAU,MS4A7,IL12B,TGFBR1,CD63,ITGB5,BCL2A1A,AXL,TLR2,BCL2A1D,CTSD,CD9,GPNMB,PRDX1,CX3CR1,CD81,MMP14,GPR84,SCIMP</t>
  </si>
  <si>
    <t xml:space="preserve">SPP1,BCL2A1B,TNF,ARG1,CCL3,SGK1,TREM2,APOE,CTSS,IL12B,TGFBR1,BCL2A1A,AXL,BCL2A1D,CTSD,CX3CR1</t>
  </si>
  <si>
    <t xml:space="preserve">MMP12,TNF,ARG1,CCL3,TREM2,CTSS,IL12B,TLR2,CD81,SCIMP</t>
  </si>
  <si>
    <t xml:space="preserve">Psen2</t>
  </si>
  <si>
    <t xml:space="preserve">IL1A,CCL4,TNF,CCL3,TREM2,APOE,TGFBR1,GPNMB,PRDX1,CD81,SCIMP</t>
  </si>
  <si>
    <t xml:space="preserve">Procr</t>
  </si>
  <si>
    <t xml:space="preserve">TREM2,CD9,CX3CR1,CD81,MMP14</t>
  </si>
  <si>
    <t xml:space="preserve">IL1A,CCL4,TNF,CCL3,TREM2,APOE,TGFBR1,AXL,TLR2,GPNMB,CX3CR1,CD81,SCIMP</t>
  </si>
  <si>
    <t xml:space="preserve">microglial cell activation</t>
  </si>
  <si>
    <t xml:space="preserve">GO:0001774</t>
  </si>
  <si>
    <t xml:space="preserve">TNF,TREM2,TLR2,CX3CR1,C1QA</t>
  </si>
  <si>
    <t xml:space="preserve">Syngr1</t>
  </si>
  <si>
    <t xml:space="preserve">MMP12,IL1A,CCL4,TNF,CCL3,TREM2,IL12B,TLR2,CD81,SCIMP</t>
  </si>
  <si>
    <t xml:space="preserve">Ptms</t>
  </si>
  <si>
    <t xml:space="preserve">PMEPA1,BCL2A1B,IL1A,CCL4,TNF,CCL3,SGK1,TREM2,APOE,TGFBR1,BCL2A1A,AXL,TLR2,BCL2A1D,GPNMB,PRDX1,CX3CR1,CD81,SCIMP</t>
  </si>
  <si>
    <t xml:space="preserve">Cd69</t>
  </si>
  <si>
    <t xml:space="preserve">gliogenesis</t>
  </si>
  <si>
    <t xml:space="preserve">GO:0042063</t>
  </si>
  <si>
    <t xml:space="preserve">HEXB,TNF,CCL3,TREM2,TLR2,CD9,CX3CR1,C1QA,MMP14</t>
  </si>
  <si>
    <t xml:space="preserve">Anxa3</t>
  </si>
  <si>
    <t xml:space="preserve">MMP12,IL1A,CCL4,TNF,TENT5C,CCL3,TREM2,IL12B,TMEM119,TGFBR1,TLR2,CD81,MMP14,SCIMP</t>
  </si>
  <si>
    <t xml:space="preserve">Lat2</t>
  </si>
  <si>
    <t xml:space="preserve">positive regulation of cell development</t>
  </si>
  <si>
    <t xml:space="preserve">GO:0010720</t>
  </si>
  <si>
    <t xml:space="preserve">TNF,CCL3,SGK1,TREM2,APOE,IL12B,AXL,TLR2,CX3CR1,MMP14</t>
  </si>
  <si>
    <t xml:space="preserve">Dtx4</t>
  </si>
  <si>
    <t xml:space="preserve">negative regulation of cell population proliferation</t>
  </si>
  <si>
    <t xml:space="preserve">GO:0008285</t>
  </si>
  <si>
    <t xml:space="preserve">IL1A,TNF,ARG1,TREM2,FTH1,APOE,IL12B,TGFBR1,TLR2,CD9,GPNMB</t>
  </si>
  <si>
    <t xml:space="preserve">Rab20</t>
  </si>
  <si>
    <t xml:space="preserve">negative regulation of immune system process</t>
  </si>
  <si>
    <t xml:space="preserve">GO:0002683</t>
  </si>
  <si>
    <t xml:space="preserve">MMP12,TNF,ARG1,CCL3,TREM2,IL12B,AXL,GPNMB,CX3CR1,ACP5</t>
  </si>
  <si>
    <t xml:space="preserve">leukocyte activation involved in inflammatory response</t>
  </si>
  <si>
    <t xml:space="preserve">GO:0002269</t>
  </si>
  <si>
    <t xml:space="preserve">Qpct</t>
  </si>
  <si>
    <t xml:space="preserve">MMP12,IL1A,TNF,ARG1,TREM2,FTH1,APOE,PLAU,IL12B,TMEM119,TGFBR1,TLR2,CD9,GPNMB,CX3CR1,CD81</t>
  </si>
  <si>
    <t xml:space="preserve">Ptgs1</t>
  </si>
  <si>
    <t xml:space="preserve">leukocyte mediated immunity</t>
  </si>
  <si>
    <t xml:space="preserve">GO:0002443</t>
  </si>
  <si>
    <t xml:space="preserve">TNF,ARG1,CCL3,TREM2,IL12B,PRDX1,CX3CR1,CD81,C1QA,SCIMP</t>
  </si>
  <si>
    <t xml:space="preserve">Aopep</t>
  </si>
  <si>
    <t xml:space="preserve">SPP1,CXCL16,IL1A,TNF,CCL3,SGK1,TREM2,GATM,IL12B,TGFBR1,AXL,TLR2,CTSD,PRDX1,CX3CR1,ACP5,SCIMP</t>
  </si>
  <si>
    <t xml:space="preserve">Plaat3</t>
  </si>
  <si>
    <t xml:space="preserve">SPP1,IL1A,TNF,APOE,CTSS,GATM,TMEM119,BCL2A1A,AXL,PRDX1,CX3CR1,ACP5</t>
  </si>
  <si>
    <t xml:space="preserve">SPP1,BCL2A1B,IL1A,TNF,ARG1,CCL3,SGK1,TREM2,APOE,CTSS,IL12B,TGFBR1,BCL2A1A,AXL,BCL2A1D,CTSD,CX3CR1</t>
  </si>
  <si>
    <t xml:space="preserve">Zc3h12a</t>
  </si>
  <si>
    <t xml:space="preserve">Cd33</t>
  </si>
  <si>
    <t xml:space="preserve">glial cell activation</t>
  </si>
  <si>
    <t xml:space="preserve">GO:0061900</t>
  </si>
  <si>
    <t xml:space="preserve">Cadm1</t>
  </si>
  <si>
    <t xml:space="preserve">SPP1,HEXB,MMP12,IL1A,CCL4,TNF,TENT5C,CCL3,TREM2,APOE,GATM,PLAU,IL12B,TMEM119,TGFBR1,TLR2,GPNMB,CX3CR1,CD81,MMP14,SCIMP,CREB5</t>
  </si>
  <si>
    <t xml:space="preserve">Gpr65</t>
  </si>
  <si>
    <t xml:space="preserve">negative regulation of cytokine production</t>
  </si>
  <si>
    <t xml:space="preserve">GO:0001818</t>
  </si>
  <si>
    <t xml:space="preserve">TNF,ARG1,TREM2,IL12B,AXL,GPNMB,CX3CR1,ACP5</t>
  </si>
  <si>
    <t xml:space="preserve">CXCL16,IL1A,CCL3,TREM2,PLAU,TGFBR1,GPNMB,CX3CR1,ACP5,MMP14</t>
  </si>
  <si>
    <t xml:space="preserve">Cttnbp2nl</t>
  </si>
  <si>
    <t xml:space="preserve">anatomical structure morphogenesis</t>
  </si>
  <si>
    <t xml:space="preserve">GO:0009653</t>
  </si>
  <si>
    <t xml:space="preserve">HEXB,MMP12,IL1A,TNF,CCL3,SGK1,TREM2,APOE,PLAU,IL12B,TMEM119,TGFBR1,ITGB5,TLR2,CD9,CX3CR1,CD81,ACP5,MMP14</t>
  </si>
  <si>
    <t xml:space="preserve">positive regulation of cellular metabolic process</t>
  </si>
  <si>
    <t xml:space="preserve">GO:0031325</t>
  </si>
  <si>
    <t xml:space="preserve">SPP1,HEXB,MMP12,IL1A,CCL4,TNF,TENT5C,CCL3,TREM2,APOE,PLAU,IL12B,TMEM119,TGFBR1,TLR2,GPNMB,CX3CR1,CD81,MMP14,SCIMP,CREB5</t>
  </si>
  <si>
    <t xml:space="preserve">Clec4n</t>
  </si>
  <si>
    <t xml:space="preserve">regulation of immune effector process</t>
  </si>
  <si>
    <t xml:space="preserve">GO:0002697</t>
  </si>
  <si>
    <t xml:space="preserve">TNF,ARG1,TREM2,IL12B,AXL,CX3CR1,CD81,ACP5,SCIMP</t>
  </si>
  <si>
    <t xml:space="preserve">Spint1</t>
  </si>
  <si>
    <t xml:space="preserve">Gusb</t>
  </si>
  <si>
    <t xml:space="preserve">SPP1,HEXB,MMP12,IL1A,TNF,TENT5C,CCL3,BASP1,SGK1,TREM2,APOE,PLAU,IL12B,TMEM119,TGFBR1,CD63,ITGB5,AXL,TLR2,BCL2A1D,CD9,GPNMB,CX3CR1,CD81,ACP5,C1QA,MMP14,LHFPL2</t>
  </si>
  <si>
    <t xml:space="preserve">SPP1,BCL2A1B,TNF,CCL3,SGK1,TREM2,APOE,CTSS,IL12B,TGFBR1,BCL2A1A,AXL,BCL2A1D,CTSD,CX3CR1</t>
  </si>
  <si>
    <t xml:space="preserve">Clec5a</t>
  </si>
  <si>
    <t xml:space="preserve">RGS1,CXCL16,IL1A,AA467197,TNF,TREM2,IL12B,AXL,TLR2,CX3CR1,ACP5,SCIMP</t>
  </si>
  <si>
    <t xml:space="preserve">positive regulation of cell differentiation</t>
  </si>
  <si>
    <t xml:space="preserve">GO:0045597</t>
  </si>
  <si>
    <t xml:space="preserve">TNF,CCL3,SGK1,TREM2,APOE,IL12B,TMEM119,TGFBR1,AXL,TLR2,CX3CR1,MMP14</t>
  </si>
  <si>
    <t xml:space="preserve">Ski</t>
  </si>
  <si>
    <t xml:space="preserve">CXCL16,IL1A,TNF,TREM2,IL12B,AXL,CX3CR1,SCIMP</t>
  </si>
  <si>
    <t xml:space="preserve">SPP1,IL1A,TNF,CCL3,SGK1,TREM2,APOE,CTSS,CD63,AXL,TLR2,CD81</t>
  </si>
  <si>
    <t xml:space="preserve">Phlda1</t>
  </si>
  <si>
    <t xml:space="preserve">Hilpda</t>
  </si>
  <si>
    <t xml:space="preserve">PMEPA1,IL1A,CCL4,TNF,CCL3,TREM2,APOE,TGFBR1,AXL,TLR2,GPNMB,PRDX1,CX3CR1,CD81,SCIMP</t>
  </si>
  <si>
    <t xml:space="preserve">Srxn1</t>
  </si>
  <si>
    <t xml:space="preserve">TREM2,TGFBR1,CX3CR1,C1QA</t>
  </si>
  <si>
    <t xml:space="preserve">CCL4,TNF,ARG1,CCL3,IL12B,TLR2</t>
  </si>
  <si>
    <t xml:space="preserve">Gclm</t>
  </si>
  <si>
    <t xml:space="preserve">BCL2A1B,TNF,ARG1,CCL3,CTSS,IL12B,TGFBR1,BCL2A1A,BCL2A1D,CTSD</t>
  </si>
  <si>
    <t xml:space="preserve">IL1A,CCL4,CCL3,TREM2,APOE,GPNMB,SCIMP</t>
  </si>
  <si>
    <t xml:space="preserve">Man2b1</t>
  </si>
  <si>
    <t xml:space="preserve">SPP1,HEXB,IL1A,TNF,TENT5C,CCL3,BASP1,SGK1,TREM2,APOE,IL12B,TMEM119,TGFBR1,CD63,ITGB5,AXL,TLR2,BCL2A1D,CD9,GPNMB,CX3CR1,CD81,C1QA,MMP14</t>
  </si>
  <si>
    <t xml:space="preserve">Slc29a3</t>
  </si>
  <si>
    <t xml:space="preserve">Pdlim7</t>
  </si>
  <si>
    <t xml:space="preserve">SPP1,BCL2A1B,IL1A,TNF,CCL3,SGK1,TREM2,APOE,CTSS,IL12B,TGFBR1,BCL2A1A,AXL,BCL2A1D,CTSD,CX3CR1</t>
  </si>
  <si>
    <t xml:space="preserve">IL1A,CCL3,TREM2,CD9,CX3CR1,CD81,MMP14</t>
  </si>
  <si>
    <t xml:space="preserve">SPP1,MMP12,IL1A,CCL4,TNF,ARG1,CCL3,TREM2,IL12B,AXL,TLR2,CX3CR1</t>
  </si>
  <si>
    <t xml:space="preserve">positive regulation of macromolecule biosynthetic process</t>
  </si>
  <si>
    <t xml:space="preserve">GO:0010557</t>
  </si>
  <si>
    <t xml:space="preserve">SPP1,HEXB,MMP12,IL1A,CCL4,TNF,TENT5C,CCL3,TREM2,APOE,IL12B,TMEM119,TGFBR1,TLR2,CD81,MMP14,SCIMP,CREB5</t>
  </si>
  <si>
    <t xml:space="preserve">Ch25h</t>
  </si>
  <si>
    <t xml:space="preserve">regulation of cytokine production involved in immune response</t>
  </si>
  <si>
    <t xml:space="preserve">GO:0002718</t>
  </si>
  <si>
    <t xml:space="preserve">TNF,ARG1,AXL,CD81,ACP5,SCIMP</t>
  </si>
  <si>
    <t xml:space="preserve">Ly86</t>
  </si>
  <si>
    <t xml:space="preserve">cytokine production involved in immune response</t>
  </si>
  <si>
    <t xml:space="preserve">GO:0002367</t>
  </si>
  <si>
    <t xml:space="preserve">Hmgb2</t>
  </si>
  <si>
    <t xml:space="preserve">multicellular organism development</t>
  </si>
  <si>
    <t xml:space="preserve">GO:0007275</t>
  </si>
  <si>
    <t xml:space="preserve">SPP1,HEXB,MMP12,IL1A,TNF,TENT5C,CCL3,BASP1,SGK1,TREM2,APOE,PLAU,IL12B,TMEM119,TGFBR1,ITGB5,AXL,TLR2,CD9,CX3CR1,ACP5,C1QA,MMP14,LHFPL2</t>
  </si>
  <si>
    <t xml:space="preserve">Extl3</t>
  </si>
  <si>
    <t xml:space="preserve">SPP1,CXCL16,MMP12,IL1A,CCL4,TNF,ARG1,CCL3,SGK1,TREM2,CTSS,IL12B,AXL,TLR2,CTSD,CX3CR1,SCIMP</t>
  </si>
  <si>
    <t xml:space="preserve">neuroinflammatory response</t>
  </si>
  <si>
    <t xml:space="preserve">GO:0150076</t>
  </si>
  <si>
    <t xml:space="preserve">Ivns1abp</t>
  </si>
  <si>
    <t xml:space="preserve">extrinsic apoptotic signaling pathway in absence of ligand</t>
  </si>
  <si>
    <t xml:space="preserve">GO:0097192</t>
  </si>
  <si>
    <t xml:space="preserve">BCL2A1B,IL1A,TNF,BCL2A1A,BCL2A1D</t>
  </si>
  <si>
    <t xml:space="preserve">Gadd45g</t>
  </si>
  <si>
    <t xml:space="preserve">positive regulation of macromolecule metabolic process</t>
  </si>
  <si>
    <t xml:space="preserve">GO:0010604</t>
  </si>
  <si>
    <t xml:space="preserve">SPP1,HEXB,MMP12,IL1A,CCL4,TNF,TENT5C,CCL3,TREM2,APOE,IL12B,TMEM119,TGFBR1,TLR2,GPNMB,CX3CR1,CD81,MMP14,SCIMP,CREB5</t>
  </si>
  <si>
    <t xml:space="preserve">Svbp</t>
  </si>
  <si>
    <t xml:space="preserve">TNF,CCL3,TREM2,CTSS,TLR2,CD81</t>
  </si>
  <si>
    <t xml:space="preserve">signal transduction in absence of ligand</t>
  </si>
  <si>
    <t xml:space="preserve">GO:0038034</t>
  </si>
  <si>
    <t xml:space="preserve">regulation of gene expression</t>
  </si>
  <si>
    <t xml:space="preserve">GO:0010468</t>
  </si>
  <si>
    <t xml:space="preserve">SPP1,HEXB,MMP12,IL1A,CCL4,TNF,ARG1,TENT5C,CCL3,BASP1,TREM2,APOE,PLAU,IL12B,TMEM119,TGFBR1,AXL,TLR2,GPNMB,CX3CR1,CD81,ACP5,MMP14,SCIMP,CREB5</t>
  </si>
  <si>
    <t xml:space="preserve">SPP1,IL1A,TNF,ARG1,CCL3,SGK1,TREM2,APOE,CTSS,IL12B,CD63,AXL,TLR2,CTSD,CD81,MMP14</t>
  </si>
  <si>
    <t xml:space="preserve">Itpripl2</t>
  </si>
  <si>
    <t xml:space="preserve">MMP12,TNF,ARG1,TREM2,APOE,IL12B,TLR2,BCL2A1D,CD81,C1QA,SCIMP</t>
  </si>
  <si>
    <t xml:space="preserve">Adam10</t>
  </si>
  <si>
    <t xml:space="preserve">positive regulation of cellular biosynthetic process</t>
  </si>
  <si>
    <t xml:space="preserve">GO:0031328</t>
  </si>
  <si>
    <t xml:space="preserve">negative regulation of cytokine production involved in immune response</t>
  </si>
  <si>
    <t xml:space="preserve">GO:0002719</t>
  </si>
  <si>
    <t xml:space="preserve">TNF,ARG1,AXL,ACP5</t>
  </si>
  <si>
    <t xml:space="preserve">Ctla2b</t>
  </si>
  <si>
    <t xml:space="preserve">SPP1,CXCL16,MMP12,IL1A,CCL4,TNF,ARG1,CCL3,SGK1,TREM2,APOE,CTSS,IL12B,AXL,TLR2,CTSD,PRDX1,CX3CR1,SCIMP</t>
  </si>
  <si>
    <t xml:space="preserve">TREM2,APOE,CD9,CD81</t>
  </si>
  <si>
    <t xml:space="preserve">regulation of cell development</t>
  </si>
  <si>
    <t xml:space="preserve">GO:0060284</t>
  </si>
  <si>
    <t xml:space="preserve">IL1A,TNF,CCL3,SGK1,TREM2,APOE,IL12B,AXL,TLR2,CX3CR1,MMP14</t>
  </si>
  <si>
    <t xml:space="preserve">regulation of macromolecule biosynthetic process</t>
  </si>
  <si>
    <t xml:space="preserve">GO:0010556</t>
  </si>
  <si>
    <t xml:space="preserve">Hmgn1</t>
  </si>
  <si>
    <t xml:space="preserve">endothelial cell proliferation</t>
  </si>
  <si>
    <t xml:space="preserve">GO:0001935</t>
  </si>
  <si>
    <t xml:space="preserve">TNF,ARG1,APOE,IL12B,TGFBR1,MMP14</t>
  </si>
  <si>
    <t xml:space="preserve">positive regulation of osteoclast differentiation</t>
  </si>
  <si>
    <t xml:space="preserve">GO:0045672</t>
  </si>
  <si>
    <t xml:space="preserve">TNF,CCL3,TREM2,IL12B</t>
  </si>
  <si>
    <t xml:space="preserve">Kcnn4</t>
  </si>
  <si>
    <t xml:space="preserve">SPP1,CXCL16,MMP12,IL1A,CCL4,TNF,ARG1,CCL3,SGK1,TREM2,APOE,CTSS,GATM,IL12B,TGFBR1,AXL,TLR2,CTSD,CD9,PRDX1,CX3CR1,CD81,ACP5,MMP14,SCIMP</t>
  </si>
  <si>
    <t xml:space="preserve">IL1A,TNF,ARG1,TREM2,IL12B,AXL,GPNMB,CD81,MMP14</t>
  </si>
  <si>
    <t xml:space="preserve">Vdac2</t>
  </si>
  <si>
    <t xml:space="preserve">regulation of leukocyte mediated immunity</t>
  </si>
  <si>
    <t xml:space="preserve">GO:0002703</t>
  </si>
  <si>
    <t xml:space="preserve">TNF,ARG1,TREM2,IL12B,CX3CR1,CD81,SCIMP</t>
  </si>
  <si>
    <t xml:space="preserve">positive regulation of leukocyte mediated immunity</t>
  </si>
  <si>
    <t xml:space="preserve">GO:0002705</t>
  </si>
  <si>
    <t xml:space="preserve">TNF,ARG1,TREM2,IL12B,CD81,SCIMP</t>
  </si>
  <si>
    <t xml:space="preserve">Hacd2</t>
  </si>
  <si>
    <t xml:space="preserve">astrocyte cell migration</t>
  </si>
  <si>
    <t xml:space="preserve">GO:0043615</t>
  </si>
  <si>
    <t xml:space="preserve">HEXB,CCL3,MMP14</t>
  </si>
  <si>
    <t xml:space="preserve">Ywhah</t>
  </si>
  <si>
    <t xml:space="preserve">negative regulation of defense response</t>
  </si>
  <si>
    <t xml:space="preserve">GO:0031348</t>
  </si>
  <si>
    <t xml:space="preserve">MMP12,ARG1,TREM2,APOE,IL12B,CX3CR1,ACP5</t>
  </si>
  <si>
    <t xml:space="preserve">regulation of interleukin-1 beta production</t>
  </si>
  <si>
    <t xml:space="preserve">GO:0032651</t>
  </si>
  <si>
    <t xml:space="preserve">TNF,CCL3,TREM2,CX3CR1,ACP5</t>
  </si>
  <si>
    <t xml:space="preserve">Denr</t>
  </si>
  <si>
    <t xml:space="preserve">interleukin-1 beta production</t>
  </si>
  <si>
    <t xml:space="preserve">GO:0032611</t>
  </si>
  <si>
    <t xml:space="preserve">negative regulation of response to stimulus</t>
  </si>
  <si>
    <t xml:space="preserve">GO:0048585</t>
  </si>
  <si>
    <t xml:space="preserve">PMEPA1,RGS1,MMP12,TNF,ARG1,TREM2,APOE,PLAU,IL12B,TGFBR1,CD9,CX3CR1,ACP5,MMP14</t>
  </si>
  <si>
    <t xml:space="preserve">IL1A,TNF,TREM2,PLAU,IL12B,TGFBR1,ITGB5,TLR2,CD9,CX3CR1,CD81,MMP14</t>
  </si>
  <si>
    <t xml:space="preserve">SPP1,CXCL16,IL1A,TNF,SGK1,TREM2,IL12B,AXL,CX3CR1,SCIMP</t>
  </si>
  <si>
    <t xml:space="preserve">regulation of cellular biosynthetic process</t>
  </si>
  <si>
    <t xml:space="preserve">GO:0031326</t>
  </si>
  <si>
    <t xml:space="preserve">Sh2d1b1</t>
  </si>
  <si>
    <t xml:space="preserve">IL1A,TNF,CCL3,SGK1,TREM2,APOE,IL12B,TMEM119,TGFBR1,AXL,TLR2,CX3CR1,MMP14</t>
  </si>
  <si>
    <t xml:space="preserve">Pea15a</t>
  </si>
  <si>
    <t xml:space="preserve">SPP1,IL1A,TNF,ARG1,CCL3,SGK1,TREM2,APOE,CTSS,IL12B,CD63,AXL,TLR2,CD81</t>
  </si>
  <si>
    <t xml:space="preserve">Sap30</t>
  </si>
  <si>
    <t xml:space="preserve">IL1A,TNF,TENT5C,CCL3,SGK1,TREM2,APOE,IL12B,TMEM119,TGFBR1,AXL,TLR2,CX3CR1,MMP14</t>
  </si>
  <si>
    <t xml:space="preserve">Herpud1</t>
  </si>
  <si>
    <t xml:space="preserve">regulation of biosynthetic process</t>
  </si>
  <si>
    <t xml:space="preserve">GO:0009889</t>
  </si>
  <si>
    <t xml:space="preserve">SPP1,CXCL16,IL1A,TNF,SGK1,TREM2,IL12B,AXL,TLR2,CTSD,PRDX1,CX3CR1,SCIMP</t>
  </si>
  <si>
    <t xml:space="preserve">Ncl</t>
  </si>
  <si>
    <t xml:space="preserve">negative regulation of endothelial cell proliferation</t>
  </si>
  <si>
    <t xml:space="preserve">GO:0001937</t>
  </si>
  <si>
    <t xml:space="preserve">TNF,APOE,IL12B,TGFBR1</t>
  </si>
  <si>
    <t xml:space="preserve">BCL2A1B,TNF,CCL3,CTSS,IL12B,TGFBR1,BCL2A1A,BCL2A1D,CTSD</t>
  </si>
  <si>
    <t xml:space="preserve">Lig1</t>
  </si>
  <si>
    <t xml:space="preserve">system development</t>
  </si>
  <si>
    <t xml:space="preserve">GO:0048731</t>
  </si>
  <si>
    <t xml:space="preserve">SPP1,HEXB,MMP12,IL1A,TNF,CCL3,BASP1,SGK1,TREM2,APOE,PLAU,IL12B,TMEM119,TGFBR1,AXL,TLR2,CD9,CX3CR1,ACP5,C1QA,MMP14</t>
  </si>
  <si>
    <t xml:space="preserve">Tomm20</t>
  </si>
  <si>
    <t xml:space="preserve">macrophage activation</t>
  </si>
  <si>
    <t xml:space="preserve">GO:0042116</t>
  </si>
  <si>
    <t xml:space="preserve">SPP1,BCL2A1B,TNF,SGK1,TREM2,APOE,TGFBR1,BCL2A1A,AXL,BCL2A1D,CX3CR1</t>
  </si>
  <si>
    <t xml:space="preserve">BCL2A1B,IL1A,TNF,TREM2,CTSS,TGFBR1,BCL2A1A,BCL2A1D,CX3CR1</t>
  </si>
  <si>
    <t xml:space="preserve">regulation of innate immune response</t>
  </si>
  <si>
    <t xml:space="preserve">GO:0045088</t>
  </si>
  <si>
    <t xml:space="preserve">MMP12,TNF,ARG1,TREM2,APOE,IL12B,TLR2,SCIMP</t>
  </si>
  <si>
    <t xml:space="preserve">localization</t>
  </si>
  <si>
    <t xml:space="preserve">GO:0051179</t>
  </si>
  <si>
    <t xml:space="preserve">SPP1,HEXB,CXCL16,MMP12,BCL2A1B,IL1A,TNF,ARG1,CCL3,SGK1,TREM2,FTH1,APOE,CTSS,IL12B,CD63,BCL2A1A,AXL,TLR2,BCL2A1D,CTSD,CD9,CD81,MMP14</t>
  </si>
  <si>
    <t xml:space="preserve">Mapkapk3</t>
  </si>
  <si>
    <t xml:space="preserve">negative regulation of production of molecular mediator of immune response</t>
  </si>
  <si>
    <t xml:space="preserve">GO:0002701</t>
  </si>
  <si>
    <t xml:space="preserve">Ang</t>
  </si>
  <si>
    <t xml:space="preserve">positive regulation of hemopoiesis</t>
  </si>
  <si>
    <t xml:space="preserve">GO:1903708</t>
  </si>
  <si>
    <t xml:space="preserve">TNF,CCL3,TREM2,IL12B,AXL,MMP14</t>
  </si>
  <si>
    <t xml:space="preserve">St3gal6</t>
  </si>
  <si>
    <t xml:space="preserve">negative regulation of cell activation</t>
  </si>
  <si>
    <t xml:space="preserve">GO:0050866</t>
  </si>
  <si>
    <t xml:space="preserve">ARG1,TREM2,APOE,AXL,CD9,GPNMB</t>
  </si>
  <si>
    <t xml:space="preserve">Cebpa</t>
  </si>
  <si>
    <t xml:space="preserve">positive regulation of leukocyte differentiation</t>
  </si>
  <si>
    <t xml:space="preserve">GO:1902107</t>
  </si>
  <si>
    <t xml:space="preserve">Rps17</t>
  </si>
  <si>
    <t xml:space="preserve">TREM2,CX3CR1,C1QA</t>
  </si>
  <si>
    <t xml:space="preserve">Igsf8</t>
  </si>
  <si>
    <t xml:space="preserve">Nes</t>
  </si>
  <si>
    <t xml:space="preserve">regulation of interleukin-1 production</t>
  </si>
  <si>
    <t xml:space="preserve">GO:0032652</t>
  </si>
  <si>
    <t xml:space="preserve">Retreg1</t>
  </si>
  <si>
    <t xml:space="preserve">interleukin-1 production</t>
  </si>
  <si>
    <t xml:space="preserve">GO:0032612</t>
  </si>
  <si>
    <t xml:space="preserve">epithelial cell proliferation</t>
  </si>
  <si>
    <t xml:space="preserve">GO:0050673</t>
  </si>
  <si>
    <t xml:space="preserve">MMP12,TNF,ARG1,APOE,PLAU,IL12B,TGFBR1,MMP14</t>
  </si>
  <si>
    <t xml:space="preserve">Gna12</t>
  </si>
  <si>
    <t xml:space="preserve">IL1A,TNF,CCL3,TREM2,IL12B,AXL,BCL2A1D,CD81,MMP14</t>
  </si>
  <si>
    <t xml:space="preserve">Npc2</t>
  </si>
  <si>
    <t xml:space="preserve">TNF,TREM2,CD81,C1QA</t>
  </si>
  <si>
    <t xml:space="preserve">establishment of localization</t>
  </si>
  <si>
    <t xml:space="preserve">GO:0051234</t>
  </si>
  <si>
    <t xml:space="preserve">SPP1,CXCL16,MMP12,BCL2A1B,IL1A,TNF,ARG1,CCL3,SGK1,TREM2,FTH1,APOE,CTSS,IL12B,CD63,BCL2A1A,AXL,TLR2,BCL2A1D,CTSD,CD9,CD81</t>
  </si>
  <si>
    <t xml:space="preserve">response to macrophage colony-stimulating factor</t>
  </si>
  <si>
    <t xml:space="preserve">GO:0036005</t>
  </si>
  <si>
    <t xml:space="preserve">TNF,TREM2,TLR2</t>
  </si>
  <si>
    <t xml:space="preserve">Serf1</t>
  </si>
  <si>
    <t xml:space="preserve">Ranbp1</t>
  </si>
  <si>
    <t xml:space="preserve">regulation of production of molecular mediator of immune response</t>
  </si>
  <si>
    <t xml:space="preserve">GO:0002700</t>
  </si>
  <si>
    <t xml:space="preserve">Mgat4a</t>
  </si>
  <si>
    <t xml:space="preserve">cell-substrate adhesion</t>
  </si>
  <si>
    <t xml:space="preserve">GO:0031589</t>
  </si>
  <si>
    <t xml:space="preserve">SPP1,MMP12,PLAU,CD63,ITGB5,AXL,MMP14</t>
  </si>
  <si>
    <t xml:space="preserve">Smn1</t>
  </si>
  <si>
    <t xml:space="preserve">regulation of inflammatory response to antigenic stimulus</t>
  </si>
  <si>
    <t xml:space="preserve">GO:0002861</t>
  </si>
  <si>
    <t xml:space="preserve">TNF,TREM2,IL12B,CD81</t>
  </si>
  <si>
    <t xml:space="preserve">osteoclast differentiation</t>
  </si>
  <si>
    <t xml:space="preserve">GO:0030316</t>
  </si>
  <si>
    <t xml:space="preserve">TNF,CCL3,TREM2,IL12B,CD81</t>
  </si>
  <si>
    <t xml:space="preserve">Golm1</t>
  </si>
  <si>
    <t xml:space="preserve">IL1A,TNF,TREM2,IL12B,AXL,CD81,MMP14</t>
  </si>
  <si>
    <t xml:space="preserve">extrinsic apoptotic signaling pathway</t>
  </si>
  <si>
    <t xml:space="preserve">GO:0097191</t>
  </si>
  <si>
    <t xml:space="preserve">BCL2A1B,IL1A,TNF,TGFBR1,BCL2A1A,BCL2A1D</t>
  </si>
  <si>
    <t xml:space="preserve">transport</t>
  </si>
  <si>
    <t xml:space="preserve">GO:0006810</t>
  </si>
  <si>
    <t xml:space="preserve">SPP1,CXCL16,MMP12,BCL2A1B,IL1A,TNF,ARG1,CCL3,SGK1,TREM2,FTH1,APOE,CTSS,IL12B,CD63,BCL2A1A,AXL,TLR2,BCL2A1D,CD9,CD81</t>
  </si>
  <si>
    <t xml:space="preserve">Lap3</t>
  </si>
  <si>
    <t xml:space="preserve">regulation of amyloid-beta clearance</t>
  </si>
  <si>
    <t xml:space="preserve">GO:1900221</t>
  </si>
  <si>
    <t xml:space="preserve">TNF,TREM2,APOE</t>
  </si>
  <si>
    <t xml:space="preserve">MMP12,IL1A,TNF,APOE,PLAU,AXL,CD9</t>
  </si>
  <si>
    <t xml:space="preserve">MMP12,IL1A,TNF,TREM2,APOE,PLAU,AXL,CD9</t>
  </si>
  <si>
    <t xml:space="preserve">MMP12,TNF,TREM2,IL12B,TLR2,BCL2A1D,CD81,C1QA,SCIMP</t>
  </si>
  <si>
    <t xml:space="preserve">Tmed3</t>
  </si>
  <si>
    <t xml:space="preserve">regulation of response to biotic stimulus</t>
  </si>
  <si>
    <t xml:space="preserve">GO:0002831</t>
  </si>
  <si>
    <t xml:space="preserve">Cited2</t>
  </si>
  <si>
    <t xml:space="preserve">negative regulation of wound healing</t>
  </si>
  <si>
    <t xml:space="preserve">GO:0061045</t>
  </si>
  <si>
    <t xml:space="preserve">TNF,APOE,PLAU,CD9</t>
  </si>
  <si>
    <t xml:space="preserve">regulation of protein localization</t>
  </si>
  <si>
    <t xml:space="preserve">GO:0032880</t>
  </si>
  <si>
    <t xml:space="preserve">IL1A,TNF,SGK1,TREM2,APOE,IL12B,TLR2,CTSD,CD81,MMP14</t>
  </si>
  <si>
    <t xml:space="preserve">Bhlhe41</t>
  </si>
  <si>
    <t xml:space="preserve">production of molecular mediator of immune response</t>
  </si>
  <si>
    <t xml:space="preserve">GO:0002440</t>
  </si>
  <si>
    <t xml:space="preserve">Fbxo32</t>
  </si>
  <si>
    <t xml:space="preserve">regulation of endothelial cell proliferation</t>
  </si>
  <si>
    <t xml:space="preserve">GO:0001936</t>
  </si>
  <si>
    <t xml:space="preserve">TNF,ARG1,APOE,IL12B,TGFBR1</t>
  </si>
  <si>
    <t xml:space="preserve">Apbb2</t>
  </si>
  <si>
    <t xml:space="preserve">regulation of epithelial cell proliferation</t>
  </si>
  <si>
    <t xml:space="preserve">GO:0050678</t>
  </si>
  <si>
    <t xml:space="preserve">MMP12,TNF,ARG1,APOE,PLAU,IL12B,TGFBR1</t>
  </si>
  <si>
    <t xml:space="preserve">Arhgap22</t>
  </si>
  <si>
    <t xml:space="preserve">myeloid leukocyte activation</t>
  </si>
  <si>
    <t xml:space="preserve">GO:0002274</t>
  </si>
  <si>
    <t xml:space="preserve">TNF,CCL3,TREM2,TLR2,CX3CR1,C1QA</t>
  </si>
  <si>
    <t xml:space="preserve">negative regulation of tumor necrosis factor production</t>
  </si>
  <si>
    <t xml:space="preserve">GO:0032720</t>
  </si>
  <si>
    <t xml:space="preserve">TREM2,AXL,GPNMB,ACP5</t>
  </si>
  <si>
    <t xml:space="preserve">Mtus1</t>
  </si>
  <si>
    <t xml:space="preserve">positive regulation of response to cytokine stimulus</t>
  </si>
  <si>
    <t xml:space="preserve">GO:0060760</t>
  </si>
  <si>
    <t xml:space="preserve">MMP12,TREM2,AXL,TLR2</t>
  </si>
  <si>
    <t xml:space="preserve">negative regulation of gene expression</t>
  </si>
  <si>
    <t xml:space="preserve">GO:0010629</t>
  </si>
  <si>
    <t xml:space="preserve">TNF,ARG1,TENT5C,CCL3,TREM2,APOE,PLAU,IL12B,AXL,GPNMB,CX3CR1,ACP5</t>
  </si>
  <si>
    <t xml:space="preserve">positive regulation of response to biotic stimulus</t>
  </si>
  <si>
    <t xml:space="preserve">GO:0002833</t>
  </si>
  <si>
    <t xml:space="preserve">MMP12,TNF,ARG1,TREM2,IL12B,TLR2,SCIMP</t>
  </si>
  <si>
    <t xml:space="preserve">Slc3a2</t>
  </si>
  <si>
    <t xml:space="preserve">negative regulation of tumor necrosis factor superfamily cytokine production</t>
  </si>
  <si>
    <t xml:space="preserve">GO:1903556</t>
  </si>
  <si>
    <t xml:space="preserve">TNF,ARG1,TREM2,CTSS,IL12B,CX3CR1,CD81,C1QA</t>
  </si>
  <si>
    <t xml:space="preserve">IL1A,TNF,ARG1,IL12B,GPNMB,CX3CR1,CD81</t>
  </si>
  <si>
    <t xml:space="preserve">Parvg</t>
  </si>
  <si>
    <t xml:space="preserve">regulation of macromolecule metabolic process</t>
  </si>
  <si>
    <t xml:space="preserve">GO:0060255</t>
  </si>
  <si>
    <t xml:space="preserve">B4galt1</t>
  </si>
  <si>
    <t xml:space="preserve">regulation of establishment of protein localization</t>
  </si>
  <si>
    <t xml:space="preserve">GO:0070201</t>
  </si>
  <si>
    <t xml:space="preserve">IL1A,TNF,TREM2,APOE,IL12B,TLR2,CTSD,CD81</t>
  </si>
  <si>
    <t xml:space="preserve">macrophage activation involved in immune response</t>
  </si>
  <si>
    <t xml:space="preserve">GO:0002281</t>
  </si>
  <si>
    <t xml:space="preserve">TNF,TREM2,CX3CR1</t>
  </si>
  <si>
    <t xml:space="preserve">positive regulation of myeloid leukocyte differentiation</t>
  </si>
  <si>
    <t xml:space="preserve">GO:0002763</t>
  </si>
  <si>
    <t xml:space="preserve">negative regulation of immune effector process</t>
  </si>
  <si>
    <t xml:space="preserve">GO:0002698</t>
  </si>
  <si>
    <t xml:space="preserve">TNF,ARG1,AXL,CX3CR1,ACP5</t>
  </si>
  <si>
    <t xml:space="preserve">regulation of metabolic process</t>
  </si>
  <si>
    <t xml:space="preserve">GO:0019222</t>
  </si>
  <si>
    <t xml:space="preserve">SPP1,HEXB,MMP12,IL1A,CCL4,TNF,ARG1,TENT5C,CCL3,BASP1,TREM2,APOE,GATM,PLAU,IL12B,TMEM119,TGFBR1,AXL,TLR2,GPNMB,CX3CR1,CD81,ACP5,MMP14,SCIMP,CREB5</t>
  </si>
  <si>
    <t xml:space="preserve">regulation of response to cytokine stimulus</t>
  </si>
  <si>
    <t xml:space="preserve">GO:0060759</t>
  </si>
  <si>
    <t xml:space="preserve">MMP12,ARG1,TREM2,AXL,TLR2</t>
  </si>
  <si>
    <t xml:space="preserve">bone resorption</t>
  </si>
  <si>
    <t xml:space="preserve">GO:0045453</t>
  </si>
  <si>
    <t xml:space="preserve">SPP1,CTSS,TMEM119,ACP5</t>
  </si>
  <si>
    <t xml:space="preserve">Ran</t>
  </si>
  <si>
    <t xml:space="preserve">regulation of cellular metabolic process</t>
  </si>
  <si>
    <t xml:space="preserve">GO:0031323</t>
  </si>
  <si>
    <t xml:space="preserve">negative regulation of inflammatory response</t>
  </si>
  <si>
    <t xml:space="preserve">GO:0050728</t>
  </si>
  <si>
    <t xml:space="preserve">TREM2,APOE,IL12B,CX3CR1,ACP5</t>
  </si>
  <si>
    <t xml:space="preserve">lymphocyte mediated immunity</t>
  </si>
  <si>
    <t xml:space="preserve">GO:0002449</t>
  </si>
  <si>
    <t xml:space="preserve">TNF,ARG1,TREM2,IL12B,PRDX1,CD81,C1QA</t>
  </si>
  <si>
    <t xml:space="preserve">Hivep3</t>
  </si>
  <si>
    <t xml:space="preserve">complement-mediated synapse pruning</t>
  </si>
  <si>
    <t xml:space="preserve">GO:0150062</t>
  </si>
  <si>
    <t xml:space="preserve">TREM2,C1QA</t>
  </si>
  <si>
    <t xml:space="preserve">interleukin-6 production</t>
  </si>
  <si>
    <t xml:space="preserve">GO:0032635</t>
  </si>
  <si>
    <t xml:space="preserve">IL1A,TNF,TREM2,TLR2,SCIMP</t>
  </si>
  <si>
    <t xml:space="preserve">regulation of interleukin-6 production</t>
  </si>
  <si>
    <t xml:space="preserve">GO:0032675</t>
  </si>
  <si>
    <t xml:space="preserve">Siglece</t>
  </si>
  <si>
    <t xml:space="preserve">positive regulation of immune effector process</t>
  </si>
  <si>
    <t xml:space="preserve">GO:0002699</t>
  </si>
  <si>
    <t xml:space="preserve">IL1A,CCL3,TREM2,CX3CR1,MMP14</t>
  </si>
  <si>
    <t xml:space="preserve">Myo1e</t>
  </si>
  <si>
    <t xml:space="preserve">ARG1,CCL3,APOE,AXL,CX3CR1,CD81</t>
  </si>
  <si>
    <t xml:space="preserve">Mvb12b</t>
  </si>
  <si>
    <t xml:space="preserve">negative regulation of signal transduction</t>
  </si>
  <si>
    <t xml:space="preserve">GO:0009968</t>
  </si>
  <si>
    <t xml:space="preserve">PMEPA1,RGS1,MMP12,TNF,ARG1,TREM2,APOE,IL12B,TGFBR1,CX3CR1,MMP14</t>
  </si>
  <si>
    <t xml:space="preserve">intracellular sodium ion homeostasis</t>
  </si>
  <si>
    <t xml:space="preserve">GO:0006883</t>
  </si>
  <si>
    <t xml:space="preserve">SPP1,IL1A,SGK1</t>
  </si>
  <si>
    <t xml:space="preserve">Cebpzos</t>
  </si>
  <si>
    <t xml:space="preserve">IL1A,ARG1,IL12B,AXL,BCL2A1D,GPNMB,PRDX1,CD81,MMP14</t>
  </si>
  <si>
    <t xml:space="preserve">Abhd5</t>
  </si>
  <si>
    <t xml:space="preserve">regulation of neuron apoptotic process</t>
  </si>
  <si>
    <t xml:space="preserve">GO:0043523</t>
  </si>
  <si>
    <t xml:space="preserve">TNF,CCL3,TREM2,APOE,AXL,CX3CR1</t>
  </si>
  <si>
    <t xml:space="preserve">Erp29</t>
  </si>
  <si>
    <t xml:space="preserve">regulation of cellular localization</t>
  </si>
  <si>
    <t xml:space="preserve">GO:0060341</t>
  </si>
  <si>
    <t xml:space="preserve">Gtpbp6</t>
  </si>
  <si>
    <t xml:space="preserve">negative regulation of cell adhesion</t>
  </si>
  <si>
    <t xml:space="preserve">GO:0007162</t>
  </si>
  <si>
    <t xml:space="preserve">MMP12,ARG1,CD9,GPNMB,ACP5,MMP14</t>
  </si>
  <si>
    <t xml:space="preserve">Pmm1</t>
  </si>
  <si>
    <t xml:space="preserve">neurogenesis</t>
  </si>
  <si>
    <t xml:space="preserve">GO:0022008</t>
  </si>
  <si>
    <t xml:space="preserve">HEXB,TNF,CCL3,SGK1,TREM2,APOE,TGFBR1,AXL,TLR2,CD9,CX3CR1,C1QA,MMP14</t>
  </si>
  <si>
    <t xml:space="preserve">Arl8b</t>
  </si>
  <si>
    <t xml:space="preserve">MMP12,IL1A,TNF,ARG1,PLAU,IL12B,TMEM119,TGFBR1,CX3CR1,CD81</t>
  </si>
  <si>
    <t xml:space="preserve">CCL4,CCL3,TREM2,CX3CR1</t>
  </si>
  <si>
    <t xml:space="preserve">cellular homeostasis</t>
  </si>
  <si>
    <t xml:space="preserve">GO:0019725</t>
  </si>
  <si>
    <t xml:space="preserve">SPP1,HEXB,IL1A,CCL3,SGK1,TREM2,FTH1,APOE,PRDX1</t>
  </si>
  <si>
    <t xml:space="preserve">IL1A,TNF,APOE,PLAU,IL12B,TGFBR1,CX3CR1,MMP14</t>
  </si>
  <si>
    <t xml:space="preserve">negative regulation of response to wounding</t>
  </si>
  <si>
    <t xml:space="preserve">GO:1903035</t>
  </si>
  <si>
    <t xml:space="preserve">positive regulation of nitrogen compound metabolic process</t>
  </si>
  <si>
    <t xml:space="preserve">GO:0051173</t>
  </si>
  <si>
    <t xml:space="preserve">SPP1,HEXB,MMP12,IL1A,TNF,CCL3,TREM2,APOE,IL12B,TMEM119,TGFBR1,GPNMB,CX3CR1,CD81,MMP14,CREB5</t>
  </si>
  <si>
    <t xml:space="preserve">regulation of osteoclast differentiation</t>
  </si>
  <si>
    <t xml:space="preserve">GO:0045670</t>
  </si>
  <si>
    <t xml:space="preserve">cellular component disassembly</t>
  </si>
  <si>
    <t xml:space="preserve">GO:0022411</t>
  </si>
  <si>
    <t xml:space="preserve">TNF,SGK1,TREM2,CTSS,TGFBR1,CX3CR1,C1QA</t>
  </si>
  <si>
    <t xml:space="preserve">regulation of protein secretion</t>
  </si>
  <si>
    <t xml:space="preserve">GO:0050708</t>
  </si>
  <si>
    <t xml:space="preserve">IL1A,TNF,TREM2,APOE,IL12B,TLR2</t>
  </si>
  <si>
    <t xml:space="preserve">TNF,TLR2,CX3CR1,ACP5</t>
  </si>
  <si>
    <t xml:space="preserve">TNF,CCL3,TREM2,IL12B,CX3CR1,CD81</t>
  </si>
  <si>
    <t xml:space="preserve">TREM2,CX3CR1,MMP14</t>
  </si>
  <si>
    <t xml:space="preserve">positive regulation of endocytosis</t>
  </si>
  <si>
    <t xml:space="preserve">GO:0045807</t>
  </si>
  <si>
    <t xml:space="preserve">TNF,TREM2,APOE,CD63,AXL</t>
  </si>
  <si>
    <t xml:space="preserve">secretion by cell</t>
  </si>
  <si>
    <t xml:space="preserve">GO:0032940</t>
  </si>
  <si>
    <t xml:space="preserve">SPP1,IL1A,TNF,CCL3,TREM2,APOE,IL12B,AXL,TLR2</t>
  </si>
  <si>
    <t xml:space="preserve">regulation of cell-cell adhesion</t>
  </si>
  <si>
    <t xml:space="preserve">GO:0022407</t>
  </si>
  <si>
    <t xml:space="preserve">IL1A,TNF,ARG1,IL12B,CD9,GPNMB,CD81</t>
  </si>
  <si>
    <t xml:space="preserve">CXCL16,TNF,ARG1,TREM2,APOE,CD63,AXL,CD9,CD81</t>
  </si>
  <si>
    <t xml:space="preserve">IL1A,TNF,SGK1,TREM2,APOE,GATM,TLR2,CTSD,CD9,CD81</t>
  </si>
  <si>
    <t xml:space="preserve">CXCL16,TNF,TREM2,APOE,CD63,AXL,CD9,CD81</t>
  </si>
  <si>
    <t xml:space="preserve">positive regulation of lipid transport</t>
  </si>
  <si>
    <t xml:space="preserve">GO:0032370</t>
  </si>
  <si>
    <t xml:space="preserve">SPP1,IL1A,TREM2,APOE</t>
  </si>
  <si>
    <t xml:space="preserve">inflammatory response to antigenic stimulus</t>
  </si>
  <si>
    <t xml:space="preserve">GO:0002437</t>
  </si>
  <si>
    <t xml:space="preserve">IL1A,ARG1,IL12B,AXL,GPNMB,CD81,MMP14</t>
  </si>
  <si>
    <t xml:space="preserve">cell-cell adhesion</t>
  </si>
  <si>
    <t xml:space="preserve">GO:0098609</t>
  </si>
  <si>
    <t xml:space="preserve">IL1A,TNF,ARG1,IL12B,ITGB5,CD9,GPNMB,CX3CR1,CD81</t>
  </si>
  <si>
    <t xml:space="preserve">SPP1,MMP12,IL1A,TNF,APOE,PLAU,IL12B,TGFBR1,CX3CR1,MMP14</t>
  </si>
  <si>
    <t xml:space="preserve">HEXB,IL1A,TNF,TENT5C,CCL3,SGK1,TREM2,APOE,IL12B,TMEM119,TGFBR1,AXL,TLR2,CX3CR1,MMP14</t>
  </si>
  <si>
    <t xml:space="preserve">regulation of non-canonical NF-kappaB signal transduction</t>
  </si>
  <si>
    <t xml:space="preserve">GO:1901222</t>
  </si>
  <si>
    <t xml:space="preserve">TNF,TREM2,TLR2,PRDX1</t>
  </si>
  <si>
    <t xml:space="preserve">negative regulation of signaling</t>
  </si>
  <si>
    <t xml:space="preserve">GO:0023057</t>
  </si>
  <si>
    <t xml:space="preserve">positive regulation of phosphatidylinositol 3-kinase/protein kinase B signal transduction</t>
  </si>
  <si>
    <t xml:space="preserve">GO:0051897</t>
  </si>
  <si>
    <t xml:space="preserve">TNF,TREM2,TGFBR1,AXL,CX3CR1</t>
  </si>
  <si>
    <t xml:space="preserve">positive regulation of cell growth</t>
  </si>
  <si>
    <t xml:space="preserve">GO:0030307</t>
  </si>
  <si>
    <t xml:space="preserve">CXCL16,SGK1,APOE,TGFBR1,MMP14</t>
  </si>
  <si>
    <t xml:space="preserve">negative regulation of cell communication</t>
  </si>
  <si>
    <t xml:space="preserve">GO:0010648</t>
  </si>
  <si>
    <t xml:space="preserve">bone remodeling</t>
  </si>
  <si>
    <t xml:space="preserve">GO:0046849</t>
  </si>
  <si>
    <t xml:space="preserve">negative regulation of macromolecule biosynthetic process</t>
  </si>
  <si>
    <t xml:space="preserve">GO:0010558</t>
  </si>
  <si>
    <t xml:space="preserve">MMP12,TNF,ARG1,TENT5C,CCL3,BASP1,TREM2,APOE,PLAU,IL12B,TGFBR1,AXL,GPNMB,CX3CR1,ACP5</t>
  </si>
  <si>
    <t xml:space="preserve">IL1A,ARG1,IL12B,GPNMB,CD81</t>
  </si>
  <si>
    <t xml:space="preserve">regulation of protein transport</t>
  </si>
  <si>
    <t xml:space="preserve">GO:0051223</t>
  </si>
  <si>
    <t xml:space="preserve">IL1A,TNF,TREM2,APOE,IL12B,TLR2,CD81</t>
  </si>
  <si>
    <t xml:space="preserve">TREM2,CD9,CD81</t>
  </si>
  <si>
    <t xml:space="preserve">negative regulation of interleukin-1 beta production</t>
  </si>
  <si>
    <t xml:space="preserve">GO:0032691</t>
  </si>
  <si>
    <t xml:space="preserve">TREM2,CX3CR1,ACP5</t>
  </si>
  <si>
    <t xml:space="preserve">IL1A,TNF,TREM2,PLAU,TLR2,MMP14</t>
  </si>
  <si>
    <t xml:space="preserve">phosphorylation</t>
  </si>
  <si>
    <t xml:space="preserve">GO:0016310</t>
  </si>
  <si>
    <t xml:space="preserve">TNF,CCL3,SGK1,TREM2,PLAU,IL12B,TMEM119,TGFBR1,AXL,GPNMB,CX3CR1</t>
  </si>
  <si>
    <t xml:space="preserve">microglial cell activation involved in immune response</t>
  </si>
  <si>
    <t xml:space="preserve">GO:0002282</t>
  </si>
  <si>
    <t xml:space="preserve">TREM2,CX3CR1</t>
  </si>
  <si>
    <t xml:space="preserve">SPP1,HEXB,CXCL16,MMP12,IL1A,CCL4,TNF,ARG1,CCL3,APOE,CTSS,PLAU,IL12B,CD63,AXL,CTSD,CD9,CD81,ACP5,C1QA,GLIPR1,MMP14,CPD</t>
  </si>
  <si>
    <t xml:space="preserve">SPP1,HEXB,CXCL16,MMP12,IL1A,CCL4,TNF,ARG1,CCL3,TREM2,FTH1,APOE,CTSS,PLAU,IL12B,CD63,AXL,CTSD,CD9,CD81,ACP5,C1QA,GLIPR1,MMP14,CPD</t>
  </si>
  <si>
    <t xml:space="preserve">IL1A,TNF,TREM2,APOE,CTSS,PLAU,IL12B,TGFBR1,CD63,ITGB5,AXL,TLR2,CD9,CX3CR1</t>
  </si>
  <si>
    <t xml:space="preserve">endosome lumen</t>
  </si>
  <si>
    <t xml:space="preserve">GO:0031904</t>
  </si>
  <si>
    <t xml:space="preserve">CTSS,IL12B,CD63,CTSD</t>
  </si>
  <si>
    <t xml:space="preserve">membrane</t>
  </si>
  <si>
    <t xml:space="preserve">GO:0016020</t>
  </si>
  <si>
    <t xml:space="preserve">HEXB,PMEPA1,RGS1,CXCL16,CD72,BCL2A1B,AA467197,TNF,ARG1,BASP1,SGK1,TREM2,APOE,CTSS,GATM,PLAU,MS4A7,IL12B,TMEM119,TGFBR1,CD63,ITGB5,BCL2A1A,AXL,TLR2,BCL2A1D,CTSD,CD9,GPNMB,CX3CR1,CD81,GLIPR1,MMP14,CPD,GPR84,SCIMP,LHFPL2</t>
  </si>
  <si>
    <t xml:space="preserve">SPP1,HEXB,PMEPA1,TNF,FTH1,APOE,CTSS,IL12B,TGFBR1,CD63,CTSD,CD9,GPNMB,CD81,MMP14,SCIMP</t>
  </si>
  <si>
    <t xml:space="preserve">melanosome</t>
  </si>
  <si>
    <t xml:space="preserve">GO:0042470</t>
  </si>
  <si>
    <t xml:space="preserve">APOE,CD63,CTSD,GPNMB,MMP14</t>
  </si>
  <si>
    <t xml:space="preserve">pigment granule</t>
  </si>
  <si>
    <t xml:space="preserve">GO:0048770</t>
  </si>
  <si>
    <t xml:space="preserve">endosome</t>
  </si>
  <si>
    <t xml:space="preserve">GO:0005768</t>
  </si>
  <si>
    <t xml:space="preserve">PMEPA1,TNF,APOE,CTSS,IL12B,TGFBR1,CD63,CTSD,GPNMB,MMP14</t>
  </si>
  <si>
    <t xml:space="preserve">extracellular exosome</t>
  </si>
  <si>
    <t xml:space="preserve">GO:0070062</t>
  </si>
  <si>
    <t xml:space="preserve">APOE,CD63,CD9,CD81</t>
  </si>
  <si>
    <t xml:space="preserve">APOE,CD63</t>
  </si>
  <si>
    <t xml:space="preserve">HEXB,PMEPA1,TNF,FTH1,APOE,CTSS,IL12B,TGFBR1,CD63,CTSD,GPNMB,MMP14,SCIMP</t>
  </si>
  <si>
    <t xml:space="preserve">intracellular vesicle</t>
  </si>
  <si>
    <t xml:space="preserve">GO:0097708</t>
  </si>
  <si>
    <t xml:space="preserve">extracellular vesicle</t>
  </si>
  <si>
    <t xml:space="preserve">GO:1903561</t>
  </si>
  <si>
    <t xml:space="preserve">RGS1,CD72,MMP12,TNF,BASP1,SGK1,TREM2,APOE,PLAU,MS4A7,IL12B,TMEM119,TGFBR1,CD63,ITGB5,AXL,TLR2,CTSD,CD9,GPNMB,CX3CR1,CD81,MMP14,CPD,SCIMP</t>
  </si>
  <si>
    <t xml:space="preserve">extracellular membrane-bounded organelle</t>
  </si>
  <si>
    <t xml:space="preserve">GO:0065010</t>
  </si>
  <si>
    <t xml:space="preserve">extracellular organelle</t>
  </si>
  <si>
    <t xml:space="preserve">GO:0043230</t>
  </si>
  <si>
    <t xml:space="preserve">SPP1,HEXB,PMEPA1,RGS1,MMP12,BCL2A1B,IL1A,AA467197,TNF,ARG1,TENT5C,CCL3,BASP1,SGK1,FTH1,APOE,CTSS,GATM,MS4A7,IL12B,TMEM119,TGFBR1,CD63,BCL2A1A,TLR2,BCL2A1D,CTSD,GPNMB,PRDX1,CX3CR1,ACP5,MMP14,CPD,SCIMP</t>
  </si>
  <si>
    <t xml:space="preserve">tetraspanin-enriched microdomain</t>
  </si>
  <si>
    <t xml:space="preserve">GO:0097197</t>
  </si>
  <si>
    <t xml:space="preserve">CD81,SCIMP</t>
  </si>
  <si>
    <t xml:space="preserve">RGS1,CD72,TNF,BASP1,SGK1,TREM2,APOE,PLAU,MS4A7,IL12B,TMEM119,TGFBR1,CD63,ITGB5,AXL,TLR2,CD9,GPNMB,CX3CR1,CD81,MMP14,CPD,SCIMP</t>
  </si>
  <si>
    <t xml:space="preserve">TNF,CCL3,IL12B,TGFBR1,TLR2,C1QA</t>
  </si>
  <si>
    <t xml:space="preserve">Toll-like receptor signaling pathway</t>
  </si>
  <si>
    <t xml:space="preserve">KEGG:04620</t>
  </si>
  <si>
    <t xml:space="preserve">SPP1,CCL4,TNF,CCL3,IL12B,TLR2</t>
  </si>
  <si>
    <t xml:space="preserve">NF-kappa B signaling pathway</t>
  </si>
  <si>
    <t xml:space="preserve">KEGG:04064</t>
  </si>
  <si>
    <t xml:space="preserve">BCL2A1B,CCL4,TNF,PLAU,BCL2A1A,BCL2A1D</t>
  </si>
  <si>
    <t xml:space="preserve">Apoptosis</t>
  </si>
  <si>
    <t xml:space="preserve">KEGG:04210</t>
  </si>
  <si>
    <t xml:space="preserve">BCL2A1B,TNF,CTSS,BCL2A1A,BCL2A1D,CTSD</t>
  </si>
  <si>
    <t xml:space="preserve">IL1A,TNF,CCL3,TLR2,ACP5</t>
  </si>
  <si>
    <t xml:space="preserve">ARG1,SGK1,ITGB5,AXL,CX3CR1,C1QA</t>
  </si>
  <si>
    <t xml:space="preserve">TNF,ARG1,IL12B,TLR2,PRDX1</t>
  </si>
  <si>
    <t xml:space="preserve">IL1A,TNF,CTSS,IL12B,TLR2,CTSD</t>
  </si>
  <si>
    <t xml:space="preserve">IL1A,TNF,IL12B,TLR2</t>
  </si>
  <si>
    <t xml:space="preserve">Proteoglycans in cancer</t>
  </si>
  <si>
    <t xml:space="preserve">KEGG:05205</t>
  </si>
  <si>
    <t xml:space="preserve">TNF,PLAU,IL12B,CD63,ITGB5,TLR2</t>
  </si>
  <si>
    <t xml:space="preserve">Osteoclast differentiation</t>
  </si>
  <si>
    <t xml:space="preserve">KEGG:04380</t>
  </si>
  <si>
    <t xml:space="preserve">IL1A,TNF,TREM2,TGFBR1,ACP5</t>
  </si>
  <si>
    <t xml:space="preserve">Lysosome</t>
  </si>
  <si>
    <t xml:space="preserve">KEGG:04142</t>
  </si>
  <si>
    <t xml:space="preserve">HEXB,CTSS,CD63,CTSD,ACP5</t>
  </si>
  <si>
    <t xml:space="preserve">IL1A,TNF,IL12B,C1QA</t>
  </si>
  <si>
    <t xml:space="preserve">CCL4,TNF,CCL3,CX3CR1</t>
  </si>
  <si>
    <t xml:space="preserve">Slc40a1</t>
  </si>
  <si>
    <t xml:space="preserve">SLC40A1,PF4,JUN,MAF,CCL24,RHOB,HSPA1A,MRC1,FOS,DAB2,CX3CR1,IGFBP4,TXNIP,ZFP36L1,EGR1,KLF2,DNAJB1,APOE,CD163,DUSP6,IFI202B,HSP90AA1,MEF2C,CCL12,ADRB2,GLUL,GAS6,CCN1,BTG2,BMP2,SELENOP,FCGRT,JUND,EHD4,RGS2,SLCO2B1,C1QC</t>
  </si>
  <si>
    <t xml:space="preserve">DNA-binding transcription activator activity, RNA polymerase II-specific</t>
  </si>
  <si>
    <t xml:space="preserve">GO:0001228</t>
  </si>
  <si>
    <t xml:space="preserve">JUN,MAF,FOS,FOSB,EGR1,MEF2C,KLF6,RUNX1,JUND</t>
  </si>
  <si>
    <t xml:space="preserve">DNA-binding transcription activator activity</t>
  </si>
  <si>
    <t xml:space="preserve">GO:0001216</t>
  </si>
  <si>
    <t xml:space="preserve">MRC1,DAB2,CD163,COLEC12,STAB1</t>
  </si>
  <si>
    <t xml:space="preserve">Ccl24</t>
  </si>
  <si>
    <t xml:space="preserve">SLC40A1,PF4,JUN,MAF,CCL24,RHOB,HSPA1A,MRC1,FOS,DAB2,CX3CR1,IGFBP4,TXNIP,FOSB,ZFP36L1,EGR1,KLF2,DNAJB1,APOE,CD163,DUSP6,IFI202B,HSP90AA1,MEF2C,CCL12,ADRB2,KLF6,GLUL,COLEC12,GAS6,STAB1,RUNX1,CCN1,BTG2,F13A1,BMP2,SELENOP,FCGRT,JUND,EHD4,APOC1,RGS2,SLCO2B1,C1QC</t>
  </si>
  <si>
    <t xml:space="preserve">PF4,CCL24,CX3CR1,CCL12</t>
  </si>
  <si>
    <t xml:space="preserve">transcription regulator activity</t>
  </si>
  <si>
    <t xml:space="preserve">GO:0140110</t>
  </si>
  <si>
    <t xml:space="preserve">JUN,MAF,HSPA1A,FOS,FOSB,EGR1,KLF2,DNAJB1,MEF2C,KLF6,RUNX1,BTG2,JUND</t>
  </si>
  <si>
    <t xml:space="preserve">PF4,JUN,CCL24,HSPA1A,TXNIP,DNAJB1,APOE,HSP90AA1,CCL12,ADRB2,GAS6,BMP2,APOC1,RGS2</t>
  </si>
  <si>
    <t xml:space="preserve">SMAD binding</t>
  </si>
  <si>
    <t xml:space="preserve">GO:0046332</t>
  </si>
  <si>
    <t xml:space="preserve">JUN,FOS,DAB2,BMP2</t>
  </si>
  <si>
    <t xml:space="preserve">PF4,CCL24,HSPA1A,DAB2,CX3CR1,APOE,HSP90AA1,CCL12,ADRB2,GAS6,CCN1,BMP2</t>
  </si>
  <si>
    <t xml:space="preserve">RNA polymerase II cis-regulatory region sequence-specific DNA binding</t>
  </si>
  <si>
    <t xml:space="preserve">GO:0000978</t>
  </si>
  <si>
    <t xml:space="preserve">JUN,MAF,FOS,FOSB,EGR1,KLF2,MEF2C,KLF6,RUNX1,JUND</t>
  </si>
  <si>
    <t xml:space="preserve">PF4,CCL24,HSPA1A,CX3CR1,CCL12,ADRB2</t>
  </si>
  <si>
    <t xml:space="preserve">Igfbp4</t>
  </si>
  <si>
    <t xml:space="preserve">APOE,COLEC12,STAB1</t>
  </si>
  <si>
    <t xml:space="preserve">cis-regulatory region sequence-specific DNA binding</t>
  </si>
  <si>
    <t xml:space="preserve">GO:0000987</t>
  </si>
  <si>
    <t xml:space="preserve">Zfp36l1</t>
  </si>
  <si>
    <t xml:space="preserve">PF4,JUN,CCL24,HSPA1A,DNAJB1,APOE,CCL12,GAS6,BMP2,RGS2</t>
  </si>
  <si>
    <t xml:space="preserve">DNA-binding transcription factor activity, RNA polymerase II-specific</t>
  </si>
  <si>
    <t xml:space="preserve">GO:0000981</t>
  </si>
  <si>
    <t xml:space="preserve">PF4,CCL24,CCL12</t>
  </si>
  <si>
    <t xml:space="preserve">Dnajb1</t>
  </si>
  <si>
    <t xml:space="preserve">double-stranded DNA binding</t>
  </si>
  <si>
    <t xml:space="preserve">GO:0003690</t>
  </si>
  <si>
    <t xml:space="preserve">JUN,MAF,FOS,FOSB,EGR1,KLF2,IFI202B,MEF2C,KLF6,RUNX1,JUND</t>
  </si>
  <si>
    <t xml:space="preserve">scavenger receptor activity</t>
  </si>
  <si>
    <t xml:space="preserve">GO:0005044</t>
  </si>
  <si>
    <t xml:space="preserve">CD163,COLEC12,STAB1</t>
  </si>
  <si>
    <t xml:space="preserve">Cd163</t>
  </si>
  <si>
    <t xml:space="preserve">RNA polymerase II transcription regulatory region sequence-specific DNA binding</t>
  </si>
  <si>
    <t xml:space="preserve">GO:0000977</t>
  </si>
  <si>
    <t xml:space="preserve">DNA-binding transcription factor activity</t>
  </si>
  <si>
    <t xml:space="preserve">GO:0003700</t>
  </si>
  <si>
    <t xml:space="preserve">PF4,JUN,MAF,CCL24,RHOB,HSPA1A,FOS,CX3CR1,ZFP36L1,KLF2,APOE,DUSP6,HSP90AA1,MEF2C,ADRB2,GLUL,GAS6,STAB1,RUNX1,CCN1,BTG2,BMP2,RGS2,C1QC</t>
  </si>
  <si>
    <t xml:space="preserve">Dusp6</t>
  </si>
  <si>
    <t xml:space="preserve">PF4,JUN,MAF,CCL24,RHOB,HSPA1A,FOS,DAB2,CX3CR1,ZFP36L1,EGR1,KLF2,APOE,DUSP6,HSP90AA1,MEF2C,ADRB2,GLUL,GAS6,STAB1,RUNX1,CCN1,BTG2,BMP2,JUND,APOC1,RGS2,C1QC</t>
  </si>
  <si>
    <t xml:space="preserve">Ifi202b</t>
  </si>
  <si>
    <t xml:space="preserve">PF4,JUN,MAF,CCL24,RHOB,HSPA1A,FOS,DAB2,CX3CR1,ZFP36L1,KLF2,APOE,DUSP6,HSP90AA1,MEF2C,ADRB2,GLUL,GAS6,STAB1,RUNX1,CCN1,BTG2,BMP2,JUND,RGS2,C1QC</t>
  </si>
  <si>
    <t xml:space="preserve">PF4,JUN,CCL24,RHOB,HSPA1A,MRC1,FOS,CX3CR1,TXNIP,ZFP36L1,EGR1,KLF2,DNAJB1,APOE,CD163,DUSP6,IFI202B,HSP90AA1,MEF2C,CCL12,ADRB2,GLUL,COLEC12,GAS6,STAB1,CCN1,BTG2,F13A1,BMP2,C1QC</t>
  </si>
  <si>
    <t xml:space="preserve">PF4,JUN,CCL24,HSPA1A,MRC1,FOS,DAB2,CX3CR1,IGFBP4,TXNIP,FOSB,ZFP36L1,EGR1,KLF2,APOE,DUSP6,IFI202B,HSP90AA1,MEF2C,CCL12,ADRB2,GLUL,COLEC12,GAS6,BTG2,BMP2,JUND,RGS2</t>
  </si>
  <si>
    <t xml:space="preserve">Mef2c</t>
  </si>
  <si>
    <t xml:space="preserve">SLC40A1,PF4,JUN,MAF,CCL24,RHOB,HSPA1A,FOS,DAB2,CX3CR1,IGFBP4,TXNIP,FOSB,ZFP36L1,EGR1,KLF2,APOE,DUSP6,IFI202B,HSP90AA1,MEF2C,CCL12,ADRB2,KLF6,GLUL,COLEC12,GAS6,RUNX1,CCN1,BTG2,BMP2,JUND,IER2,EHD4,RGS2,C1QC</t>
  </si>
  <si>
    <t xml:space="preserve">PF4,JUN,CCL24,RHOB,CX3CR1,ZFP36L1,EGR1,KLF2,APOE,MEF2C,CCL12,ADRB2,GLUL,STAB1,CCN1,BMP2</t>
  </si>
  <si>
    <t xml:space="preserve">Adrb2</t>
  </si>
  <si>
    <t xml:space="preserve">PF4,JUN,CCL24,RHOB,CX3CR1,ZFP36L1,EGR1,KLF2,APOE,DUSP6,MEF2C,CCL12,ADRB2,GLUL,STAB1,CCN1,BMP2,RGS2</t>
  </si>
  <si>
    <t xml:space="preserve">PF4,JUN,CCL24,RHOB,HSPA1A,MRC1,FOS,DAB2,CX3CR1,IGFBP4,TXNIP,FOSB,ZFP36L1,EGR1,KLF2,DNAJB1,APOE,CD163,DUSP6,IFI202B,MS4A7,HSP90AA1,MEF2C,CCL12,ADRB2,GLUL,COLEC12,GAS6,IFI44,STAB1,RUNX1,CCN1,BTG2,F13A1,BMP2,SELENOP,FCGRT,JUND,IER2,EHD4,RGS2,C1QC</t>
  </si>
  <si>
    <t xml:space="preserve">SLC40A1,PF4,JUN,MAF,HSPA1A,FOS,DAB2,CX3CR1,FOSB,ZFP36L1,EGR1,KLF2,APOE,HSP90AA1,MEF2C,ADRB2,KLF6,GAS6,RUNX1,CCN1,BTG2,BMP2,JUND,IER2,EHD4</t>
  </si>
  <si>
    <t xml:space="preserve">Colec12</t>
  </si>
  <si>
    <t xml:space="preserve">regulation of primary metabolic process</t>
  </si>
  <si>
    <t xml:space="preserve">GO:0080090</t>
  </si>
  <si>
    <t xml:space="preserve">SLC40A1,PF4,JUN,MAF,HSPA1A,FOS,DAB2,CX3CR1,IGFBP4,TXNIP,FOSB,ZFP36L1,EGR1,KLF2,DNAJB1,APOE,DUSP6,IFI202B,HSP90AA1,MEF2C,ADRB2,KLF6,GAS6,RUNX1,CCN1,BTG2,BMP2,JUND,IER2,EHD4,APOC1,RGS2</t>
  </si>
  <si>
    <t xml:space="preserve">PF4,JUN,CCL24,RHOB,CX3CR1,ZFP36L1,EGR1,KLF2,APOE,MEF2C,CCL12,ADRB2,GLUL,STAB1,CCN1</t>
  </si>
  <si>
    <t xml:space="preserve">Ifi44</t>
  </si>
  <si>
    <t xml:space="preserve">PF4,JUN,FOS,DAB2,CX3CR1,TXNIP,FOSB,ZFP36L1,EGR1,KLF2,APOE,DUSP6,HSP90AA1,MEF2C,ADRB2,GAS6,CCN1,BTG2,BMP2,IER2,EHD4</t>
  </si>
  <si>
    <t xml:space="preserve">response to organic cyclic compound</t>
  </si>
  <si>
    <t xml:space="preserve">GO:0014070</t>
  </si>
  <si>
    <t xml:space="preserve">PF4,JUN,FOS,DAB2,IGFBP4,TXNIP,FOSB,ZFP36L1,EGR1,KLF2,DUSP6,HSP90AA1,MEF2C,ADRB2,COLEC12,BTG2,BMP2</t>
  </si>
  <si>
    <t xml:space="preserve">regulation of nitrogen compound metabolic process</t>
  </si>
  <si>
    <t xml:space="preserve">GO:0051171</t>
  </si>
  <si>
    <t xml:space="preserve">SLC40A1,PF4,JUN,MAF,HSPA1A,FOS,DAB2,CX3CR1,TXNIP,FOSB,ZFP36L1,EGR1,KLF2,DNAJB1,APOE,DUSP6,IFI202B,HSP90AA1,MEF2C,ADRB2,KLF6,GAS6,RUNX1,CCN1,BTG2,BMP2,JUND,IER2,EHD4,APOC1,RGS2</t>
  </si>
  <si>
    <t xml:space="preserve">Ccn1</t>
  </si>
  <si>
    <t xml:space="preserve">SLC40A1,PF4,JUN,MAF,CCL24,RHOB,HSPA1A,FOS,DAB2,CX3CR1,IGFBP4,TXNIP,FOSB,ZFP36L1,EGR1,KLF2,APOE,DUSP6,HSP90AA1,MEF2C,CCL12,ADRB2,KLF6,GLUL,GAS6,RUNX1,CCN1,BTG2,BMP2,JUND,IER2,EHD4,RGS2</t>
  </si>
  <si>
    <t xml:space="preserve">Btg2</t>
  </si>
  <si>
    <t xml:space="preserve">SLC40A1,PF4,JUN,MAF,CCL24,RHOB,HSPA1A,FOS,DAB2,CX3CR1,ZFP36L1,EGR1,KLF2,APOE,DUSP6,HSP90AA1,MEF2C,CCL12,ADRB2,GLUL,GAS6,STAB1,RUNX1,CCN1,BTG2,BMP2,SELENOP,IER2,RGS2,C1QC</t>
  </si>
  <si>
    <t xml:space="preserve">positive regulation of RNA metabolic process</t>
  </si>
  <si>
    <t xml:space="preserve">GO:0051254</t>
  </si>
  <si>
    <t xml:space="preserve">SLC40A1,PF4,JUN,MAF,FOS,DAB2,FOSB,ZFP36L1,EGR1,KLF2,APOE,MEF2C,ADRB2,KLF6,RUNX1,CCN1,BTG2,BMP2,JUND,IER2</t>
  </si>
  <si>
    <t xml:space="preserve">Bmp2</t>
  </si>
  <si>
    <t xml:space="preserve">SLC40A1,JUN,RHOB,HSPA1A,DAB2,CX3CR1,TXNIP,ZFP36L1,EGR1,APOE,DUSP6,IFI202B,HSP90AA1,MEF2C,ADRB2,GAS6,CCN1,BTG2,BMP2</t>
  </si>
  <si>
    <t xml:space="preserve">PF4,JUN,CCL24,HSPA1A,FOS,DAB2,CX3CR1,IGFBP4,TXNIP,ZFP36L1,EGR1,APOE,MEF2C,CCL12,ADRB2,GLUL,GAS6,CCN1,BTG2,BMP2,JUND</t>
  </si>
  <si>
    <t xml:space="preserve">PF4,JUN,CCL24,HSPA1A,MRC1,FOS,CX3CR1,TXNIP,FOSB,APOE,IFI202B,HSP90AA1,MEF2C,CCL12,ADRB2,GLUL,COLEC12,GAS6,IFI44,STAB1,CCN1,BTG2,BMP2,C1QC</t>
  </si>
  <si>
    <t xml:space="preserve">PF4,JUN,CCL24,RHOB,HSPA1A,MRC1,FOS,DAB2,CX3CR1,IGFBP4,TXNIP,FOSB,ZFP36L1,EGR1,KLF2,APOE,DUSP6,IFI202B,HSP90AA1,MEF2C,CCL12,ADRB2,GLUL,COLEC12,GAS6,CCN1,BTG2,BMP2,SELENOP,JUND,RGS2</t>
  </si>
  <si>
    <t xml:space="preserve">JUN,CCL24,DAB2,IGFBP4,ZFP36L1,APOE,DUSP6,MEF2C,CCL12,ADRB2,GAS6,CCN1,BMP2,RGS2</t>
  </si>
  <si>
    <t xml:space="preserve">Apoc1</t>
  </si>
  <si>
    <t xml:space="preserve">PF4,JUN,CCL24,RHOB,CX3CR1,ZFP36L1,KLF2,APOE,MEF2C,CCL12,ADRB2,GLUL,STAB1,CCN1,BMP2</t>
  </si>
  <si>
    <t xml:space="preserve">positive regulation of transcription by RNA polymerase II</t>
  </si>
  <si>
    <t xml:space="preserve">GO:0045944</t>
  </si>
  <si>
    <t xml:space="preserve">SLC40A1,PF4,JUN,MAF,FOS,DAB2,FOSB,EGR1,KLF2,MEF2C,ADRB2,KLF6,RUNX1,CCN1,BMP2,JUND,IER2</t>
  </si>
  <si>
    <t xml:space="preserve">Slco2b1</t>
  </si>
  <si>
    <t xml:space="preserve">PF4,JUN,MAF,HSPA1A,FOS,DAB2,CX3CR1,ZFP36L1,APOE,HSP90AA1,MEF2C,GAS6,RUNX1,CCN1,BTG2,BMP2,JUND,RGS2,C1QC</t>
  </si>
  <si>
    <t xml:space="preserve">SLC40A1,PF4,JUN,CCL24,HSPA1A,MRC1,FOS,CX3CR1,ZFP36L1,EGR1,KLF2,APOE,IFI202B,HSP90AA1,MEF2C,CCL12,COLEC12,GAS6,IFI44,RUNX1,FCGRT,JUND,C1QC</t>
  </si>
  <si>
    <t xml:space="preserve">SLC40A1,PF4,JUN,MAF,CCL24,RHOB,FOS,DAB2,CX3CR1,ZFP36L1,EGR1,KLF2,APOE,DUSP6,HSP90AA1,MEF2C,CCL12,ADRB2,GLUL,GAS6,STAB1,CCN1,BTG2,BMP2,SELENOP,IER2,RGS2</t>
  </si>
  <si>
    <t xml:space="preserve">PF4,JUN,CCL24,HSPA1A,DAB2,CX3CR1,TXNIP,ZFP36L1,EGR1,APOE,MEF2C,CCL12,ADRB2,GLUL,GAS6,CCN1,BTG2,BMP2,JUND</t>
  </si>
  <si>
    <t xml:space="preserve">Cd164</t>
  </si>
  <si>
    <t xml:space="preserve">JUN,CCL24,RHOB,HSPA1A,FOS,DAB2,CX3CR1,ZFP36L1,EGR1,APOE,HSP90AA1,MEF2C,ADRB2,GAS6,RUNX1,CCN1,BMP2,JUND,RGS2</t>
  </si>
  <si>
    <t xml:space="preserve">PF4,JUN,CCL24,RHOB,CX3CR1,ZFP36L1,KLF2,APOE,CCL12,ADRB2,GLUL,STAB1,CCN1</t>
  </si>
  <si>
    <t xml:space="preserve">Tln2</t>
  </si>
  <si>
    <t xml:space="preserve">positive regulation of nucleobase-containing compound metabolic process</t>
  </si>
  <si>
    <t xml:space="preserve">GO:0045935</t>
  </si>
  <si>
    <t xml:space="preserve">JUN,CCL24,DAB2,IGFBP4,APOE,DUSP6,MEF2C,CCL12,ADRB2,GAS6,CCN1,BMP2,RGS2</t>
  </si>
  <si>
    <t xml:space="preserve">SLC40A1,PF4,JUN,MAF,CCL24,RHOB,HSPA1A,FOS,DAB2,CX3CR1,TXNIP,ZFP36L1,EGR1,KLF2,APOE,DUSP6,HSP90AA1,MEF2C,CCL12,ADRB2,GLUL,GAS6,STAB1,RUNX1,CCN1,BTG2,BMP2,SELENOP,JUND,IER2,RGS2,C1QC</t>
  </si>
  <si>
    <t xml:space="preserve">Ifit2</t>
  </si>
  <si>
    <t xml:space="preserve">JUN,CCL24,RHOB,HSPA1A,FOS,DAB2,CX3CR1,ZFP36L1,APOE,HSP90AA1,MEF2C,ADRB2,GAS6,RUNX1,CCN1,BMP2,JUND</t>
  </si>
  <si>
    <t xml:space="preserve">regulation of transcription by RNA polymerase II</t>
  </si>
  <si>
    <t xml:space="preserve">GO:0006357</t>
  </si>
  <si>
    <t xml:space="preserve">SLC40A1,PF4,JUN,MAF,HSPA1A,FOS,DAB2,TXNIP,FOSB,EGR1,KLF2,DNAJB1,MEF2C,ADRB2,KLF6,RUNX1,CCN1,BTG2,BMP2,JUND,IER2</t>
  </si>
  <si>
    <t xml:space="preserve">positive regulation of DNA-templated transcription</t>
  </si>
  <si>
    <t xml:space="preserve">GO:0045893</t>
  </si>
  <si>
    <t xml:space="preserve">SLC40A1,PF4,JUN,MAF,FOS,DAB2,FOSB,EGR1,KLF2,APOE,MEF2C,ADRB2,KLF6,RUNX1,CCN1,BMP2,JUND,IER2</t>
  </si>
  <si>
    <t xml:space="preserve">positive regulation of RNA biosynthetic process</t>
  </si>
  <si>
    <t xml:space="preserve">GO:1902680</t>
  </si>
  <si>
    <t xml:space="preserve">Hpgd</t>
  </si>
  <si>
    <t xml:space="preserve">JUN,CCL24,HSPA1A,FOS,CX3CR1,ZFP36L1,IFI202B,HSP90AA1,MEF2C,CCL12,COLEC12,GAS6,RUNX1,JUND,C1QC</t>
  </si>
  <si>
    <t xml:space="preserve">transcription by RNA polymerase II</t>
  </si>
  <si>
    <t xml:space="preserve">GO:0006366</t>
  </si>
  <si>
    <t xml:space="preserve">Arid3a</t>
  </si>
  <si>
    <t xml:space="preserve">JUN,FOS,DAB2,CX3CR1,ZFP36L1,EGR1,DUSP6,MEF2C,GAS6,CCN1,BMP2,IER2,EHD4</t>
  </si>
  <si>
    <t xml:space="preserve">Nfxl1</t>
  </si>
  <si>
    <t xml:space="preserve">PF4,JUN,MAF,HSPA1A,FOS,ZFP36L1,KLF2,MEF2C,RUNX1,BMP2,C1QC</t>
  </si>
  <si>
    <t xml:space="preserve">Fcgr3</t>
  </si>
  <si>
    <t xml:space="preserve">PF4,JUN,HSPA1A,FOS,CX3CR1,ZFP36L1,APOE,HSP90AA1,MEF2C,GAS6,RUNX1,BTG2,BMP2,C1QC</t>
  </si>
  <si>
    <t xml:space="preserve">JUN,CCL24,DAB2,ZFP36L1,APOE,DUSP6,CCL12,GAS6,CCN1,BMP2</t>
  </si>
  <si>
    <t xml:space="preserve">PF4,JUN,CCL24,HSPA1A,FOS,CX3CR1,ZFP36L1,APOE,IFI202B,HSP90AA1,MEF2C,CCL12,COLEC12,GAS6,RUNX1,JUND,C1QC</t>
  </si>
  <si>
    <t xml:space="preserve">Rnasel</t>
  </si>
  <si>
    <t xml:space="preserve">PF4,JUN,CCL24,HSPA1A,MRC1,FOS,CX3CR1,TXNIP,APOE,IFI202B,HSP90AA1,MEF2C,CCL12,COLEC12,IFI44,STAB1,BMP2,C1QC</t>
  </si>
  <si>
    <t xml:space="preserve">PF4,JUN,RHOB,MRC1,FOS,CX3CR1,TXNIP,FOSB,ZFP36L1,EGR1,KLF2,HSP90AA1,MEF2C,ADRB2,GLUL,GAS6,BTG2,JUND,RGS2</t>
  </si>
  <si>
    <t xml:space="preserve">JUN,HSPA1A,FOS,DAB2,CX3CR1,ZFP36L1,APOE,HSP90AA1,MEF2C,GAS6,RUNX1,CCN1,BMP2,JUND</t>
  </si>
  <si>
    <t xml:space="preserve">C2</t>
  </si>
  <si>
    <t xml:space="preserve">cellular nitrogen compound biosynthetic process</t>
  </si>
  <si>
    <t xml:space="preserve">GO:0044271</t>
  </si>
  <si>
    <t xml:space="preserve">SLC40A1,PF4,JUN,MAF,HSPA1A,FOS,DAB2,CX3CR1,TXNIP,FOSB,ZFP36L1,EGR1,KLF2,DNAJB1,APOE,HSP90AA1,MEF2C,ADRB2,KLF6,GAS6,RUNX1,CCN1,BTG2,BMP2,JUND,IER2,RGS2</t>
  </si>
  <si>
    <t xml:space="preserve">Dnaja1</t>
  </si>
  <si>
    <t xml:space="preserve">SLC40A1,PF4,JUN,MAF,HSPA1A,FOS,DAB2,FOSB,EGR1,KLF2,APOE,HSP90AA1,MEF2C,ADRB2,KLF6,GAS6,RUNX1,CCN1,BMP2,JUND,IER2</t>
  </si>
  <si>
    <t xml:space="preserve">Ophn1</t>
  </si>
  <si>
    <t xml:space="preserve">regulation of RNA metabolic process</t>
  </si>
  <si>
    <t xml:space="preserve">GO:0051252</t>
  </si>
  <si>
    <t xml:space="preserve">SLC40A1,PF4,JUN,MAF,HSPA1A,FOS,DAB2,TXNIP,FOSB,ZFP36L1,EGR1,KLF2,DNAJB1,APOE,MEF2C,ADRB2,KLF6,GAS6,RUNX1,CCN1,BTG2,BMP2,JUND,IER2</t>
  </si>
  <si>
    <t xml:space="preserve">H19</t>
  </si>
  <si>
    <t xml:space="preserve">regulation of DNA-templated transcription</t>
  </si>
  <si>
    <t xml:space="preserve">GO:0006355</t>
  </si>
  <si>
    <t xml:space="preserve">SLC40A1,PF4,JUN,MAF,HSPA1A,FOS,DAB2,TXNIP,FOSB,EGR1,KLF2,DNAJB1,APOE,MEF2C,ADRB2,KLF6,GAS6,RUNX1,CCN1,BTG2,BMP2,JUND,IER2</t>
  </si>
  <si>
    <t xml:space="preserve">Ier5</t>
  </si>
  <si>
    <t xml:space="preserve">regulation of RNA biosynthetic process</t>
  </si>
  <si>
    <t xml:space="preserve">GO:2001141</t>
  </si>
  <si>
    <t xml:space="preserve">PF4,JUN,CCL24,HSPA1A,MRC1,FOS,CX3CR1,APOE,IFI202B,HSP90AA1,MEF2C,CCL12,COLEC12,GAS6,IFI44,STAB1,BMP2,C1QC</t>
  </si>
  <si>
    <t xml:space="preserve">PF4,JUN,MAF,HSPA1A,FOS,ZFP36L1,EGR1,KLF2,HSP90AA1,MEF2C,GAS6,RUNX1,BMP2,C1QC</t>
  </si>
  <si>
    <t xml:space="preserve">Ebi3</t>
  </si>
  <si>
    <t xml:space="preserve">DNA-templated transcription</t>
  </si>
  <si>
    <t xml:space="preserve">GO:0006351</t>
  </si>
  <si>
    <t xml:space="preserve">PF4,JUN,CCL24,RHOB,HSPA1A,MRC1,FOS,DAB2,CX3CR1,FOSB,ZFP36L1,EGR1,KLF2,APOE,IFI202B,MEF2C,CCL12,ADRB2,COLEC12,GAS6,BMP2,JUND</t>
  </si>
  <si>
    <t xml:space="preserve">Tmcc3</t>
  </si>
  <si>
    <t xml:space="preserve">RNA biosynthetic process</t>
  </si>
  <si>
    <t xml:space="preserve">GO:0032774</t>
  </si>
  <si>
    <t xml:space="preserve">PF4,JUN,CCL24,RHOB,CX3CR1,KLF2,CCL12,ADRB2,GLUL,STAB1,CCN1</t>
  </si>
  <si>
    <t xml:space="preserve">PF4,JUN,HSPA1A,FOS,ZFP36L1,HSP90AA1,MEF2C,GAS6,RUNX1,C1QC</t>
  </si>
  <si>
    <t xml:space="preserve">Zfp703</t>
  </si>
  <si>
    <t xml:space="preserve">PF4,JUN,CCL24,HSPA1A,MRC1,FOS,CX3CR1,APOE,IFI202B,HSP90AA1,MEF2C,CCL12,COLEC12,IFI44,STAB1,BMP2,C1QC</t>
  </si>
  <si>
    <t xml:space="preserve">nucleobase-containing compound biosynthetic process</t>
  </si>
  <si>
    <t xml:space="preserve">GO:0034654</t>
  </si>
  <si>
    <t xml:space="preserve">SLC40A1,PF4,JUN,MAF,HSPA1A,FOS,DAB2,TXNIP,FOSB,EGR1,KLF2,DNAJB1,APOE,HSP90AA1,MEF2C,ADRB2,KLF6,GAS6,RUNX1,CCN1,BTG2,BMP2,JUND,IER2</t>
  </si>
  <si>
    <t xml:space="preserve">JUN,CCL24,RHOB,FOS,DAB2,CX3CR1,IGFBP4,ZFP36L1,APOE,DUSP6,MEF2C,CCL12,ADRB2,GAS6,CCN1,BMP2,RGS2</t>
  </si>
  <si>
    <t xml:space="preserve">regulation of nucleobase-containing compound metabolic process</t>
  </si>
  <si>
    <t xml:space="preserve">GO:0019219</t>
  </si>
  <si>
    <t xml:space="preserve">JUN,CCL24,DAB2,APOE,DUSP6,CCL12,GAS6,CCN1,BMP2</t>
  </si>
  <si>
    <t xml:space="preserve">CCL24,HSPA1A,FOS,CX3CR1,ZFP36L1,KLF2,CCL12,GAS6</t>
  </si>
  <si>
    <t xml:space="preserve">heterocycle biosynthetic process</t>
  </si>
  <si>
    <t xml:space="preserve">GO:0018130</t>
  </si>
  <si>
    <t xml:space="preserve">Gm4951</t>
  </si>
  <si>
    <t xml:space="preserve">SLC40A1,PF4,JUN,MAF,HSPA1A,FOS,DAB2,CX3CR1,TXNIP,FOSB,ZFP36L1,EGR1,KLF2,DNAJB1,APOE,DUSP6,IFI202B,HSP90AA1,MEF2C,ADRB2,KLF6,GAS6,RUNX1,CCN1,BTG2,BMP2,JUND,IER2,EHD4,RGS2</t>
  </si>
  <si>
    <t xml:space="preserve">aromatic compound biosynthetic process</t>
  </si>
  <si>
    <t xml:space="preserve">GO:0019438</t>
  </si>
  <si>
    <t xml:space="preserve">SLC40A1,PF4,JUN,MAF,HSPA1A,FOS,DAB2,CX3CR1,TXNIP,FOSB,ZFP36L1,EGR1,KLF2,DNAJB1,APOE,DUSP6,HSP90AA1,MEF2C,ADRB2,KLF6,GAS6,RUNX1,CCN1,BTG2,BMP2,JUND,IER2,EHD4,APOC1,RGS2</t>
  </si>
  <si>
    <t xml:space="preserve">Slc9a9</t>
  </si>
  <si>
    <t xml:space="preserve">regulation of myeloid cell differentiation</t>
  </si>
  <si>
    <t xml:space="preserve">GO:0045637</t>
  </si>
  <si>
    <t xml:space="preserve">PF4,JUN,HSPA1A,FOS,ZFP36L1,MEF2C,RUNX1,C1QC</t>
  </si>
  <si>
    <t xml:space="preserve">Fam13a</t>
  </si>
  <si>
    <t xml:space="preserve">PF4,JUN,MAF,RHOB,HSPA1A,FOS,DAB2,CX3CR1,TXNIP,ZFP36L1,EGR1,KLF2,APOE,DUSP6,HSP90AA1,MEF2C,ADRB2,GAS6,RUNX1,CCN1,BTG2,BMP2,JUND,IER2,RGS2,C1QC</t>
  </si>
  <si>
    <t xml:space="preserve">Hspb1</t>
  </si>
  <si>
    <t xml:space="preserve">PF4,JUN,CCL24,HSPA1A,MRC1,FOS,DAB2,CX3CR1,FOSB,ZFP36L1,EGR1,KLF2,IFI202B,MEF2C,CCL12,ADRB2,COLEC12,GAS6,BMP2</t>
  </si>
  <si>
    <t xml:space="preserve">JUN,CCL24,RHOB,DAB2,CX3CR1,EGR1,APOE,MEF2C,CCL12,GLUL,GAS6,CCN1,BMP2</t>
  </si>
  <si>
    <t xml:space="preserve">regulation of protein metabolic process</t>
  </si>
  <si>
    <t xml:space="preserve">GO:0051246</t>
  </si>
  <si>
    <t xml:space="preserve">JUN,HSPA1A,DAB2,CX3CR1,ZFP36L1,EGR1,KLF2,APOE,DUSP6,IFI202B,HSP90AA1,GAS6,CCN1,BTG2,BMP2,EHD4,RGS2</t>
  </si>
  <si>
    <t xml:space="preserve">SLC40A1,PF4,JUN,MAF,HSPA1A,FOS,DAB2,CX3CR1,TXNIP,FOSB,ZFP36L1,EGR1,KLF2,DNAJB1,APOE,HSP90AA1,MEF2C,ADRB2,KLF6,GAS6,RUNX1,CCN1,BTG2,BMP2,JUND,IER2,APOC1,RGS2</t>
  </si>
  <si>
    <t xml:space="preserve">Ifi44l</t>
  </si>
  <si>
    <t xml:space="preserve">Mylip</t>
  </si>
  <si>
    <t xml:space="preserve">organic cyclic compound biosynthetic process</t>
  </si>
  <si>
    <t xml:space="preserve">GO:1901362</t>
  </si>
  <si>
    <t xml:space="preserve">Knop1</t>
  </si>
  <si>
    <t xml:space="preserve">SLC40A1,PF4,JUN,CCL24,RHOB,CX3CR1,KLF2,MEF2C,CCL12,ADRB2,GLUL,STAB1,CCN1,BMP2</t>
  </si>
  <si>
    <t xml:space="preserve">negative regulation of nitrogen compound metabolic process</t>
  </si>
  <si>
    <t xml:space="preserve">GO:0051172</t>
  </si>
  <si>
    <t xml:space="preserve">JUN,MAF,HSPA1A,DAB2,TXNIP,EGR1,KLF2,DNAJB1,APOE,DUSP6,IFI202B,MEF2C,GAS6,BTG2,BMP2,JUND,APOC1,RGS2</t>
  </si>
  <si>
    <t xml:space="preserve">SLC40A1,PF4,JUN,MAF,CCL24,RHOB,HSPA1A,FOS,DAB2,CX3CR1,IGFBP4,TXNIP,FOSB,ZFP36L1,EGR1,KLF2,DNAJB1,APOE,DUSP6,IFI202B,MS4A7,HSP90AA1,MEF2C,CCL12,ADRB2,KLF6,GLUL,COLEC12,GAS6,STAB1,RUNX1,CCN1,BTG2,F13A1,BMP2,SELENOP,JUND,IER2,EHD4,APOC1,RGS2,C1QC</t>
  </si>
  <si>
    <t xml:space="preserve">PF4,JUN,FOS,ZFP36L1,EGR1,HSP90AA1,MEF2C,GAS6,RUNX1,BMP2,C1QC</t>
  </si>
  <si>
    <t xml:space="preserve">Slc7a8</t>
  </si>
  <si>
    <t xml:space="preserve">PF4,JUN,CCL24,RHOB,DAB2,CX3CR1,EGR1,APOE,MEF2C,CCL12,GLUL,GAS6,CCN1,BMP2</t>
  </si>
  <si>
    <t xml:space="preserve">Lyl1</t>
  </si>
  <si>
    <t xml:space="preserve">PF4,JUN,CCL24,RHOB,DAB2,CX3CR1,EGR1,APOE,HSP90AA1,MEF2C,CCL12,GLUL,GAS6,CCN1,BMP2,IER2</t>
  </si>
  <si>
    <t xml:space="preserve">Crybb1</t>
  </si>
  <si>
    <t xml:space="preserve">PF4,JUN,CCL24,RHOB,DAB2,CX3CR1,EGR1,APOE,HSP90AA1,MEF2C,CCL12,GLUL,GAS6,CCN1,BMP2</t>
  </si>
  <si>
    <t xml:space="preserve">Oser1</t>
  </si>
  <si>
    <t xml:space="preserve">JUN,CCL24,HSPA1A,DAB2,CX3CR1,IGFBP4,KLF2,APOE,IFI202B,HSP90AA1,MEF2C,CCL12,ADRB2,COLEC12,GAS6,CCN1,BMP2,C1QC</t>
  </si>
  <si>
    <t xml:space="preserve">SLC40A1,PF4,JUN,MAF,RHOB,HSPA1A,DAB2,CX3CR1,TXNIP,ZFP36L1,EGR1,KLF2,DNAJB1,APOE,DUSP6,IFI202B,MEF2C,CCL12,ADRB2,GAS6,STAB1,CCN1,BTG2,BMP2,JUND,APOC1,RGS2,C1QC</t>
  </si>
  <si>
    <t xml:space="preserve">Tnfaip8l2</t>
  </si>
  <si>
    <t xml:space="preserve">PF4,JUN,CCL24,HSPA1A,DAB2,CX3CR1,IGFBP4,EGR1,KLF2,APOE,DUSP6,IFI202B,HSP90AA1,MEF2C,CCL12,ADRB2,COLEC12,GAS6,RUNX1,CCN1,BMP2,RGS2,C1QC</t>
  </si>
  <si>
    <t xml:space="preserve">PF4,JUN,CCL24,HSPA1A,MRC1,CX3CR1,APOE,CD163,IFI202B,HSP90AA1,MEF2C,CCL12,COLEC12,STAB1,BMP2,C1QC</t>
  </si>
  <si>
    <t xml:space="preserve">Wasl</t>
  </si>
  <si>
    <t xml:space="preserve">SLC40A1,PF4,JUN,MAF,CCL24,RHOB,HSPA1A,FOS,DAB2,CX3CR1,IGFBP4,TXNIP,FOSB,ZFP36L1,EGR1,KLF2,DNAJB1,APOE,DUSP6,IFI202B,MS4A7,HSP90AA1,MEF2C,CCL12,ADRB2,KLF6,GLUL,COLEC12,GAS6,STAB1,RUNX1,CCN1,BTG2,BMP2,SELENOP,JUND,IER2,EHD4,APOC1,RGS2,C1QC</t>
  </si>
  <si>
    <t xml:space="preserve">JUN,FOS,DAB2,CX3CR1,ZFP36L1,EGR1,MEF2C,GAS6,CCN1,BMP2,EHD4</t>
  </si>
  <si>
    <t xml:space="preserve">SLC40A1,PF4,JUN,MAF,RHOB,HSPA1A,DAB2,CX3CR1,TXNIP,ZFP36L1,EGR1,KLF2,DNAJB1,APOE,DUSP6,IFI202B,MEF2C,CCL12,ADRB2,GAS6,CCN1,BTG2,BMP2,JUND,APOC1,RGS2,C1QC</t>
  </si>
  <si>
    <t xml:space="preserve">tissue development</t>
  </si>
  <si>
    <t xml:space="preserve">GO:0009888</t>
  </si>
  <si>
    <t xml:space="preserve">SLC40A1,JUN,MAF,RHOB,FOS,DAB2,TXNIP,ZFP36L1,EGR1,KLF2,MEF2C,ADRB2,GAS6,CCN1,BTG2,BMP2,RGS2</t>
  </si>
  <si>
    <t xml:space="preserve">JUN,CCL24,RHOB,DAB2,CX3CR1,EGR1,CCL12,GAS6,CCN1,BMP2</t>
  </si>
  <si>
    <t xml:space="preserve">Osbpl11</t>
  </si>
  <si>
    <t xml:space="preserve">PF4,CCL24,RHOB,CX3CR1,KLF2,ADRB2,GLUL,STAB1</t>
  </si>
  <si>
    <t xml:space="preserve">PF4,JUN,CCL24,HSPA1A,MRC1,FOS,CX3CR1,ZFP36L1,EGR1,KLF2,IFI202B,CCL12,GAS6</t>
  </si>
  <si>
    <t xml:space="preserve">Rtp4</t>
  </si>
  <si>
    <t xml:space="preserve">SLC40A1,PF4,JUN,MAF,CCL24,RHOB,HSPA1A,FOS,DAB2,CX3CR1,FOSB,ZFP36L1,EGR1,KLF2,APOE,DUSP6,HSP90AA1,MEF2C,CCL12,ADRB2,GLUL,GAS6,STAB1,RUNX1,CCN1,BTG2,F13A1,BMP2,SELENOP,JUND,IER2,APOC1,RGS2,C1QC</t>
  </si>
  <si>
    <t xml:space="preserve">learning or memory</t>
  </si>
  <si>
    <t xml:space="preserve">GO:0007611</t>
  </si>
  <si>
    <t xml:space="preserve">JUN,FOS,CX3CR1,EGR1,APOE,MEF2C,ADRB2,BTG2</t>
  </si>
  <si>
    <t xml:space="preserve">Iigp1</t>
  </si>
  <si>
    <t xml:space="preserve">regulation of biological quality</t>
  </si>
  <si>
    <t xml:space="preserve">GO:0065008</t>
  </si>
  <si>
    <t xml:space="preserve">PF4,JUN,CCL24,RHOB,HSPA1A,DAB2,CX3CR1,ZFP36L1,EGR1,KLF2,APOE,HSP90AA1,MEF2C,ADRB2,GLUL,GAS6,BTG2,F13A1,BMP2,RGS2</t>
  </si>
  <si>
    <t xml:space="preserve">Ppp1r9a</t>
  </si>
  <si>
    <t xml:space="preserve">PF4,CX3CR1,KLF2,APOE,MEF2C,ADRB2,GAS6,STAB1,BTG2,BMP2,APOC1,RGS2,C1QC</t>
  </si>
  <si>
    <t xml:space="preserve">cell development</t>
  </si>
  <si>
    <t xml:space="preserve">GO:0048468</t>
  </si>
  <si>
    <t xml:space="preserve">PF4,JUN,MAF,HSPA1A,FOS,DAB2,CX3CR1,ZFP36L1,EGR1,KLF2,APOE,HSP90AA1,MEF2C,GAS6,RUNX1,BTG2,BMP2,JUND,RGS2,C1QC</t>
  </si>
  <si>
    <t xml:space="preserve">Cd200r1</t>
  </si>
  <si>
    <t xml:space="preserve">negative regulation of transcription by RNA polymerase II</t>
  </si>
  <si>
    <t xml:space="preserve">GO:0000122</t>
  </si>
  <si>
    <t xml:space="preserve">JUN,MAF,HSPA1A,DAB2,TXNIP,EGR1,KLF2,DNAJB1,MEF2C,BTG2,BMP2,JUND</t>
  </si>
  <si>
    <t xml:space="preserve">PF4,JUN,FOS,ZFP36L1,HSP90AA1,GAS6,RUNX1,C1QC</t>
  </si>
  <si>
    <t xml:space="preserve">JUN,CCL24,IGFBP4,APOE,MEF2C,CCL12,ADRB2,GAS6,BMP2</t>
  </si>
  <si>
    <t xml:space="preserve">PF4,JUN,CCL24,RHOB,HSPA1A,MRC1,FOS,DAB2,CX3CR1,IGFBP4,TXNIP,FOSB,ZFP36L1,EGR1,KLF2,DNAJB1,APOE,DUSP6,IFI202B,MS4A7,HSP90AA1,MEF2C,CCL12,ADRB2,GLUL,COLEC12,GAS6,RUNX1,CCN1,BTG2,BMP2,JUND,RGS2</t>
  </si>
  <si>
    <t xml:space="preserve">regulation of phosphate metabolic process</t>
  </si>
  <si>
    <t xml:space="preserve">GO:0019220</t>
  </si>
  <si>
    <t xml:space="preserve">JUN,DAB2,CX3CR1,DUSP6,HSP90AA1,MEF2C,GAS6,CCN1,BMP2,EHD4,APOC1,RGS2</t>
  </si>
  <si>
    <t xml:space="preserve">regulation of phosphorus metabolic process</t>
  </si>
  <si>
    <t xml:space="preserve">GO:0051174</t>
  </si>
  <si>
    <t xml:space="preserve">cognition</t>
  </si>
  <si>
    <t xml:space="preserve">GO:0050890</t>
  </si>
  <si>
    <t xml:space="preserve">Hspe1</t>
  </si>
  <si>
    <t xml:space="preserve">JUN,FOS,FOSB,ZFP36L1,EGR1,KLF2,APOE,HSP90AA1,MEF2C,ADRB2,COLEC12,BTG2,RGS2</t>
  </si>
  <si>
    <t xml:space="preserve">PF4,CCL24,HSPA1A,MRC1,FOS,CX3CR1,ZFP36L1,EGR1,KLF2,IFI202B,CCL12,GAS6</t>
  </si>
  <si>
    <t xml:space="preserve">JUN,RHOB,HSPA1A,FOS,TXNIP,FOSB,ZFP36L1,EGR1,DNAJB1,HSP90AA1,ADRB2,BTG2,BMP2</t>
  </si>
  <si>
    <t xml:space="preserve">Gbp7</t>
  </si>
  <si>
    <t xml:space="preserve">negative regulation of metabolic process</t>
  </si>
  <si>
    <t xml:space="preserve">GO:0009892</t>
  </si>
  <si>
    <t xml:space="preserve">JUN,MAF,HSPA1A,DAB2,CX3CR1,TXNIP,ZFP36L1,EGR1,KLF2,DNAJB1,APOE,DUSP6,IFI202B,MEF2C,GAS6,BTG2,BMP2,JUND,APOC1,RGS2</t>
  </si>
  <si>
    <t xml:space="preserve">Bmp2k</t>
  </si>
  <si>
    <t xml:space="preserve">JUN,CCL24,HSPA1A,DAB2,CX3CR1,IGFBP4,EGR1,KLF2,APOE,DUSP6,IFI202B,MEF2C,CCL12,ADRB2,GAS6,RUNX1,CCN1,BMP2,RGS2</t>
  </si>
  <si>
    <t xml:space="preserve">Mid1ip1</t>
  </si>
  <si>
    <t xml:space="preserve">regulation of protein modification process</t>
  </si>
  <si>
    <t xml:space="preserve">GO:0031399</t>
  </si>
  <si>
    <t xml:space="preserve">JUN,HSPA1A,DAB2,CX3CR1,EGR1,DUSP6,HSP90AA1,GAS6,CCN1,BMP2,EHD4,RGS2</t>
  </si>
  <si>
    <t xml:space="preserve">Hif3a</t>
  </si>
  <si>
    <t xml:space="preserve">MRC1,DAB2,APOE,CD163,ADRB2,COLEC12,GAS6,STAB1,EHD4,APOC1</t>
  </si>
  <si>
    <t xml:space="preserve">JUN,FOS,CX3CR1,ZFP36L1,APOE,HSP90AA1,GAS6,RUNX1,BMP2</t>
  </si>
  <si>
    <t xml:space="preserve">Zfp710</t>
  </si>
  <si>
    <t xml:space="preserve">SLC40A1,PF4,JUN,MAF,CCL24,RHOB,HSPA1A,FOS,DAB2,CX3CR1,IGFBP4,TXNIP,FOSB,ZFP36L1,EGR1,KLF2,DNAJB1,APOE,DUSP6,IFI202B,MS4A7,HSP90AA1,MEF2C,CCL12,ADRB2,KLF6,GLUL,COLEC12,GAS6,RUNX1,CCN1,BTG2,BMP2,JUND,IER2,EHD4,APOC1,RGS2,C1QC</t>
  </si>
  <si>
    <t xml:space="preserve">Hlx</t>
  </si>
  <si>
    <t xml:space="preserve">regulation of anatomical structure morphogenesis</t>
  </si>
  <si>
    <t xml:space="preserve">GO:0022603</t>
  </si>
  <si>
    <t xml:space="preserve">PF4,CCL24,RHOB,CX3CR1,KLF2,APOE,MEF2C,ADRB2,GLUL,STAB1,BMP2</t>
  </si>
  <si>
    <t xml:space="preserve">Gm20186</t>
  </si>
  <si>
    <t xml:space="preserve">myeloid leukocyte differentiation</t>
  </si>
  <si>
    <t xml:space="preserve">GO:0002573</t>
  </si>
  <si>
    <t xml:space="preserve">JUN,FOS,ZFP36L1,MEF2C,RUNX1,BMP2,C1QC</t>
  </si>
  <si>
    <t xml:space="preserve">response to calcium ion</t>
  </si>
  <si>
    <t xml:space="preserve">GO:0051592</t>
  </si>
  <si>
    <t xml:space="preserve">JUN,FOS,TXNIP,FOSB,MEF2C,JUND</t>
  </si>
  <si>
    <t xml:space="preserve">Smim1</t>
  </si>
  <si>
    <t xml:space="preserve">PF4,JUN,CCL24,HSPA1A,FOS,DAB2,CX3CR1,IGFBP4,TXNIP,EGR1,APOE,MS4A7,MEF2C,CCL12,ADRB2,GAS6,CCN1,BMP2</t>
  </si>
  <si>
    <t xml:space="preserve">Rnf169</t>
  </si>
  <si>
    <t xml:space="preserve">negative regulation of cellular biosynthetic process</t>
  </si>
  <si>
    <t xml:space="preserve">GO:0031327</t>
  </si>
  <si>
    <t xml:space="preserve">JUN,MAF,HSPA1A,DAB2,CX3CR1,TXNIP,ZFP36L1,EGR1,KLF2,DNAJB1,APOE,MEF2C,GAS6,BTG2,BMP2,JUND,APOC1,RGS2</t>
  </si>
  <si>
    <t xml:space="preserve">Pim3</t>
  </si>
  <si>
    <t xml:space="preserve">MRC1,DAB2,APOE,CD163,ADRB2,COLEC12,GAS6,STAB1,EHD4,APOC1,RGS2</t>
  </si>
  <si>
    <t xml:space="preserve">Slfn5</t>
  </si>
  <si>
    <t xml:space="preserve">JUN,CCL24,HSPA1A,DAB2,CX3CR1,IGFBP4,KLF2,APOE,MEF2C,CCL12,ADRB2,GAS6,CCN1,BMP2</t>
  </si>
  <si>
    <t xml:space="preserve">negative regulation of cellular metabolic process</t>
  </si>
  <si>
    <t xml:space="preserve">GO:0031324</t>
  </si>
  <si>
    <t xml:space="preserve">JUN,MAF,HSPA1A,DAB2,CX3CR1,TXNIP,ZFP36L1,EGR1,KLF2,DNAJB1,APOE,DUSP6,MEF2C,GAS6,BTG2,BMP2,JUND,APOC1,RGS2</t>
  </si>
  <si>
    <t xml:space="preserve">negative regulation of macromolecule metabolic process</t>
  </si>
  <si>
    <t xml:space="preserve">GO:0010605</t>
  </si>
  <si>
    <t xml:space="preserve">JUN,MAF,HSPA1A,DAB2,CX3CR1,TXNIP,ZFP36L1,EGR1,KLF2,DNAJB1,APOE,DUSP6,IFI202B,MEF2C,GAS6,BTG2,BMP2,JUND,RGS2</t>
  </si>
  <si>
    <t xml:space="preserve">cellular response to transforming growth factor beta stimulus</t>
  </si>
  <si>
    <t xml:space="preserve">GO:0071560</t>
  </si>
  <si>
    <t xml:space="preserve">JUN,FOS,DAB2,CX3CR1,ZFP36L1,MEF2C,BMP2</t>
  </si>
  <si>
    <t xml:space="preserve">negative regulation of biosynthetic process</t>
  </si>
  <si>
    <t xml:space="preserve">GO:0009890</t>
  </si>
  <si>
    <t xml:space="preserve">Wasf2</t>
  </si>
  <si>
    <t xml:space="preserve">cellular response to endogenous stimulus</t>
  </si>
  <si>
    <t xml:space="preserve">GO:0071495</t>
  </si>
  <si>
    <t xml:space="preserve">JUN,FOS,DAB2,CX3CR1,FOSB,ZFP36L1,EGR1,KLF2,MEF2C,ADRB2,GAS6,CCN1,BMP2,EHD4</t>
  </si>
  <si>
    <t xml:space="preserve">response to transforming growth factor beta</t>
  </si>
  <si>
    <t xml:space="preserve">GO:0071559</t>
  </si>
  <si>
    <t xml:space="preserve">Nfkbid</t>
  </si>
  <si>
    <t xml:space="preserve">JUN,FOS,FOSB,ZFP36L1,EGR1,KLF2,APOE,HSP90AA1,MEF2C,ADRB2,BTG2,RGS2</t>
  </si>
  <si>
    <t xml:space="preserve">Sh3gl1</t>
  </si>
  <si>
    <t xml:space="preserve">negative regulation of DNA-templated transcription</t>
  </si>
  <si>
    <t xml:space="preserve">GO:0045892</t>
  </si>
  <si>
    <t xml:space="preserve">JUN,MAF,HSPA1A,DAB2,TXNIP,EGR1,KLF2,DNAJB1,MEF2C,GAS6,BTG2,BMP2,JUND</t>
  </si>
  <si>
    <t xml:space="preserve">Eef2k</t>
  </si>
  <si>
    <t xml:space="preserve">negative regulation of RNA biosynthetic process</t>
  </si>
  <si>
    <t xml:space="preserve">GO:1902679</t>
  </si>
  <si>
    <t xml:space="preserve">C430049B03Rik</t>
  </si>
  <si>
    <t xml:space="preserve">cellular response to calcium ion</t>
  </si>
  <si>
    <t xml:space="preserve">GO:0071277</t>
  </si>
  <si>
    <t xml:space="preserve">JUN,FOS,FOSB,MEF2C,JUND</t>
  </si>
  <si>
    <t xml:space="preserve">Rnf150</t>
  </si>
  <si>
    <t xml:space="preserve">JUN,CCL24,HSPA1A,DAB2,CX3CR1,IGFBP4,KLF2,APOE,MEF2C,CCL12,ADRB2,GLUL,GAS6,CCN1,BMP2</t>
  </si>
  <si>
    <t xml:space="preserve">Ifi208</t>
  </si>
  <si>
    <t xml:space="preserve">regulation of biomineral tissue development</t>
  </si>
  <si>
    <t xml:space="preserve">GO:0070167</t>
  </si>
  <si>
    <t xml:space="preserve">MEF2C,ADRB2,GAS6,CCN1,BMP2</t>
  </si>
  <si>
    <t xml:space="preserve">JUN,CCL24,DAB2,CX3CR1,IGFBP4,APOE,DUSP6,MEF2C,CCL12,ADRB2,GAS6,CCN1,BMP2,RGS2</t>
  </si>
  <si>
    <t xml:space="preserve">animal organ development</t>
  </si>
  <si>
    <t xml:space="preserve">GO:0048513</t>
  </si>
  <si>
    <t xml:space="preserve">SLC40A1,JUN,MAF,FOS,DAB2,CX3CR1,TXNIP,ZFP36L1,EGR1,KLF2,DUSP6,MEF2C,ADRB2,GAS6,CCN1,BTG2,BMP2,SELENOP,RGS2</t>
  </si>
  <si>
    <t xml:space="preserve">JUN,CCL24,HSPA1A,DAB2,CX3CR1,IGFBP4,EGR1,KLF2,APOE,DUSP6,IFI202B,MEF2C,CCL12,ADRB2,GLUL,GAS6,RUNX1,CCN1,BMP2,RGS2</t>
  </si>
  <si>
    <t xml:space="preserve">Hist1h2bc</t>
  </si>
  <si>
    <t xml:space="preserve">response to hormone</t>
  </si>
  <si>
    <t xml:space="preserve">GO:0009725</t>
  </si>
  <si>
    <t xml:space="preserve">PF4,JUN,FOS,DAB2,TXNIP,FOSB,ZFP36L1,EGR1,HSP90AA1,MEF2C,BTG2</t>
  </si>
  <si>
    <t xml:space="preserve">Il18</t>
  </si>
  <si>
    <t xml:space="preserve">JUN,RHOB,TXNIP,EGR1,DUSP6,MEF2C,ADRB2,CCN1,BMP2</t>
  </si>
  <si>
    <t xml:space="preserve">Ptbp3</t>
  </si>
  <si>
    <t xml:space="preserve">positive regulation of bone mineralization</t>
  </si>
  <si>
    <t xml:space="preserve">GO:0030501</t>
  </si>
  <si>
    <t xml:space="preserve">MEF2C,ADRB2,CCN1,BMP2</t>
  </si>
  <si>
    <t xml:space="preserve">regulation of protein phosphorylation</t>
  </si>
  <si>
    <t xml:space="preserve">GO:0001932</t>
  </si>
  <si>
    <t xml:space="preserve">JUN,DAB2,CX3CR1,DUSP6,HSP90AA1,GAS6,CCN1,BMP2,EHD4,RGS2</t>
  </si>
  <si>
    <t xml:space="preserve">SLC40A1,JUN,HSPA1A,DAB2,CX3CR1,APOE,IFI202B,MEF2C,GAS6,CCN1,BTG2</t>
  </si>
  <si>
    <t xml:space="preserve">Rbfa</t>
  </si>
  <si>
    <t xml:space="preserve">growth</t>
  </si>
  <si>
    <t xml:space="preserve">GO:0040007</t>
  </si>
  <si>
    <t xml:space="preserve">HSPA1A,DAB2,IGFBP4,ZFP36L1,KLF2,APOE,DUSP6,MEF2C,ADRB2,SELENOP,RGS2</t>
  </si>
  <si>
    <t xml:space="preserve">H1f0</t>
  </si>
  <si>
    <t xml:space="preserve">negative regulation of RNA metabolic process</t>
  </si>
  <si>
    <t xml:space="preserve">GO:0051253</t>
  </si>
  <si>
    <t xml:space="preserve">PF4,CCL24,HSPA1A,MRC1,CX3CR1,APOE,IFI202B,HSP90AA1,CCL12,COLEC12,STAB1,C1QC</t>
  </si>
  <si>
    <t xml:space="preserve">JUN,CCL24,DAB2,CX3CR1,IGFBP4,APOE,MEF2C,CCL12,ADRB2,GAS6,BMP2</t>
  </si>
  <si>
    <t xml:space="preserve">Ndfip1</t>
  </si>
  <si>
    <t xml:space="preserve">JUN,FOS,ZFP36L1,HSP90AA1,GAS6,RUNX1</t>
  </si>
  <si>
    <t xml:space="preserve">Abca9</t>
  </si>
  <si>
    <t xml:space="preserve">JUN,MAF,HSPA1A,DAB2,CX3CR1,TXNIP,ZFP36L1,EGR1,KLF2,DNAJB1,APOE,MEF2C,GAS6,BTG2,BMP2,JUND,RGS2</t>
  </si>
  <si>
    <t xml:space="preserve">positive regulation of myeloid cell differentiation</t>
  </si>
  <si>
    <t xml:space="preserve">GO:0045639</t>
  </si>
  <si>
    <t xml:space="preserve">JUN,HSPA1A,FOS,ZFP36L1,RUNX1</t>
  </si>
  <si>
    <t xml:space="preserve">JUN,RHOB,FOS,TXNIP,FOSB,KLF2,MEF2C,SELENOP,JUND</t>
  </si>
  <si>
    <t xml:space="preserve">regulation of growth</t>
  </si>
  <si>
    <t xml:space="preserve">GO:0040008</t>
  </si>
  <si>
    <t xml:space="preserve">HSPA1A,DAB2,IGFBP4,APOE,DUSP6,MEF2C,ADRB2,SELENOP,RGS2</t>
  </si>
  <si>
    <t xml:space="preserve">PF4,ZFP36L1,KLF2,APOE,ADRB2,GAS6,STAB1,BTG2,BMP2,RGS2,C1QC</t>
  </si>
  <si>
    <t xml:space="preserve">JUN,CCL24,DAB2,IGFBP4,ZFP36L1,APOE,MEF2C,GLUL</t>
  </si>
  <si>
    <t xml:space="preserve">Sesn1</t>
  </si>
  <si>
    <t xml:space="preserve">DAB2,EGR1,APOE,CCN1,BMP2,APOC1</t>
  </si>
  <si>
    <t xml:space="preserve">Ugcg</t>
  </si>
  <si>
    <t xml:space="preserve">regulation of phosphorylation</t>
  </si>
  <si>
    <t xml:space="preserve">GO:0042325</t>
  </si>
  <si>
    <t xml:space="preserve">Mgat1</t>
  </si>
  <si>
    <t xml:space="preserve">positive regulation of biomineral tissue development</t>
  </si>
  <si>
    <t xml:space="preserve">GO:0070169</t>
  </si>
  <si>
    <t xml:space="preserve">Srsf2</t>
  </si>
  <si>
    <t xml:space="preserve">JUN,FOS,TXNIP,FOSB,DUSP6,HSP90AA1,MEF2C,GAS6</t>
  </si>
  <si>
    <t xml:space="preserve">mononuclear cell differentiation</t>
  </si>
  <si>
    <t xml:space="preserve">GO:1903131</t>
  </si>
  <si>
    <t xml:space="preserve">PF4,JUN,FOS,ZFP36L1,EGR1,HSP90AA1,MEF2C,GAS6</t>
  </si>
  <si>
    <t xml:space="preserve">JUN,CCL24,APOE,CCL12,GAS6,BMP2</t>
  </si>
  <si>
    <t xml:space="preserve">Twf1</t>
  </si>
  <si>
    <t xml:space="preserve">positive regulation of miRNA transcription</t>
  </si>
  <si>
    <t xml:space="preserve">GO:1902895</t>
  </si>
  <si>
    <t xml:space="preserve">JUN,FOS,EGR1,BMP2</t>
  </si>
  <si>
    <t xml:space="preserve">positive regulation of protein metabolic process</t>
  </si>
  <si>
    <t xml:space="preserve">GO:0051247</t>
  </si>
  <si>
    <t xml:space="preserve">HSPA1A,DAB2,CX3CR1,EGR1,KLF2,APOE,HSP90AA1,GAS6,CCN1,BMP2,EHD4</t>
  </si>
  <si>
    <t xml:space="preserve">Rgs3</t>
  </si>
  <si>
    <t xml:space="preserve">leading edge cell differentiation</t>
  </si>
  <si>
    <t xml:space="preserve">GO:0035026</t>
  </si>
  <si>
    <t xml:space="preserve">JUN,DAB2</t>
  </si>
  <si>
    <t xml:space="preserve">negative regulation of nucleobase-containing compound metabolic process</t>
  </si>
  <si>
    <t xml:space="preserve">GO:0045934</t>
  </si>
  <si>
    <t xml:space="preserve">Ncoa4</t>
  </si>
  <si>
    <t xml:space="preserve">regulation of cellular component organization</t>
  </si>
  <si>
    <t xml:space="preserve">GO:0051128</t>
  </si>
  <si>
    <t xml:space="preserve">CCL24,RHOB,HSPA1A,DAB2,IGFBP4,DNAJB1,APOE,IFI202B,HSP90AA1,MEF2C,ADRB2,GAS6,BMP2,EHD4,APOC1,RGS2</t>
  </si>
  <si>
    <t xml:space="preserve">Xaf1</t>
  </si>
  <si>
    <t xml:space="preserve">PF4,CCL24,HSPA1A,MRC1,CX3CR1,APOE,IFI202B,HSP90AA1,CCL12,COLEC12,C1QC</t>
  </si>
  <si>
    <t xml:space="preserve">Appl2</t>
  </si>
  <si>
    <t xml:space="preserve">response to steroid hormone</t>
  </si>
  <si>
    <t xml:space="preserve">GO:0048545</t>
  </si>
  <si>
    <t xml:space="preserve">PF4,JUN,FOS,DAB2,TXNIP,FOSB,ZFP36L1</t>
  </si>
  <si>
    <t xml:space="preserve">PF4,CCL24,HSPA1A,MRC1,CX3CR1,APOE,IFI202B,HSP90AA1,MEF2C,CCL12,COLEC12,IFI44,FCGRT,C1QC</t>
  </si>
  <si>
    <t xml:space="preserve">positive regulation of ossification</t>
  </si>
  <si>
    <t xml:space="preserve">GO:0045778</t>
  </si>
  <si>
    <t xml:space="preserve">Ogfrl1</t>
  </si>
  <si>
    <t xml:space="preserve">positive regulation of miRNA metabolic process</t>
  </si>
  <si>
    <t xml:space="preserve">GO:2000630</t>
  </si>
  <si>
    <t xml:space="preserve">Zdhhc14</t>
  </si>
  <si>
    <t xml:space="preserve">vasodilation</t>
  </si>
  <si>
    <t xml:space="preserve">GO:0042311</t>
  </si>
  <si>
    <t xml:space="preserve">KLF2,APOE,ADRB2,RGS2</t>
  </si>
  <si>
    <t xml:space="preserve">Ubap2l</t>
  </si>
  <si>
    <t xml:space="preserve">SLC40A1,RHOB,HSPA1A,MRC1,DAB2,TXNIP,ZFP36L1,APOE,CD163,HSP90AA1,MEF2C,ADRB2,GLUL,COLEC12,GAS6,STAB1,BMP2,EHD4,APOC1,RGS2,SLCO2B1</t>
  </si>
  <si>
    <t xml:space="preserve">Etv1</t>
  </si>
  <si>
    <t xml:space="preserve">PF4,JUN,CCL24,RHOB,HSPA1A,FOS,DAB2,CX3CR1,IGFBP4,TXNIP,ZFP36L1,EGR1,KLF2,APOE,DUSP6,IFI202B,MS4A7,MEF2C,CCL12,ADRB2,GLUL,COLEC12,GAS6,STAB1,RUNX1,CCN1,BMP2,RGS2</t>
  </si>
  <si>
    <t xml:space="preserve">Tmem8</t>
  </si>
  <si>
    <t xml:space="preserve">PF4,JUN,MRC1,FOS,CX3CR1,MEF2C,COLEC12,IFI44,STAB1,BMP2</t>
  </si>
  <si>
    <t xml:space="preserve">regulation of myeloid leukocyte differentiation</t>
  </si>
  <si>
    <t xml:space="preserve">GO:0002761</t>
  </si>
  <si>
    <t xml:space="preserve">JUN,FOS,ZFP36L1,RUNX1,C1QC</t>
  </si>
  <si>
    <t xml:space="preserve">Nrros</t>
  </si>
  <si>
    <t xml:space="preserve">transmembrane receptor protein serine/threonine kinase signaling pathway</t>
  </si>
  <si>
    <t xml:space="preserve">GO:0007178</t>
  </si>
  <si>
    <t xml:space="preserve">JUN,FOS,DAB2,EGR1,GAS6,CCN1,BMP2</t>
  </si>
  <si>
    <t xml:space="preserve">Fchsd2</t>
  </si>
  <si>
    <t xml:space="preserve">CCL24,HSPA1A,MRC1,CX3CR1,APOE,IFI202B,HSP90AA1,CCL12,COLEC12,C1QC</t>
  </si>
  <si>
    <t xml:space="preserve">Rps29</t>
  </si>
  <si>
    <t xml:space="preserve">JUN,CCL24,DAB2,ZFP36L1,APOE,MEF2C,GLUL</t>
  </si>
  <si>
    <t xml:space="preserve">Clcn5</t>
  </si>
  <si>
    <t xml:space="preserve">behavior</t>
  </si>
  <si>
    <t xml:space="preserve">GO:0007610</t>
  </si>
  <si>
    <t xml:space="preserve">JUN,FOS,CX3CR1,EGR1,APOE,MEF2C,ADRB2,BTG2,SELENOP</t>
  </si>
  <si>
    <t xml:space="preserve">Engase</t>
  </si>
  <si>
    <t xml:space="preserve">regulation of inclusion body assembly</t>
  </si>
  <si>
    <t xml:space="preserve">GO:0090083</t>
  </si>
  <si>
    <t xml:space="preserve">HSPA1A,DNAJB1,APOE</t>
  </si>
  <si>
    <t xml:space="preserve">C21-steroid hormone biosynthetic process</t>
  </si>
  <si>
    <t xml:space="preserve">GO:0006700</t>
  </si>
  <si>
    <t xml:space="preserve">DAB2,EGR1,BMP2</t>
  </si>
  <si>
    <t xml:space="preserve">PF4,JUN,RHOB,MRC1,FOS,CX3CR1,ZFP36L1,EGR1,KLF2,MEF2C,ADRB2,GAS6</t>
  </si>
  <si>
    <t xml:space="preserve">JUN,FOS,ZFP36L1,RUNX1</t>
  </si>
  <si>
    <t xml:space="preserve">Glcci1</t>
  </si>
  <si>
    <t xml:space="preserve">cellular response to stress</t>
  </si>
  <si>
    <t xml:space="preserve">GO:0033554</t>
  </si>
  <si>
    <t xml:space="preserve">JUN,RHOB,HSPA1A,FOS,ZFP36L1,KLF2,DNAJB1,HSP90AA1,MEF2C,ADRB2,GLUL,GAS6,BTG2</t>
  </si>
  <si>
    <t xml:space="preserve">muscle cell proliferation</t>
  </si>
  <si>
    <t xml:space="preserve">GO:0033002</t>
  </si>
  <si>
    <t xml:space="preserve">JUN,FOS,EGR1,APOE,MEF2C,BMP2</t>
  </si>
  <si>
    <t xml:space="preserve">PF4,CCL24,HSPA1A,CX3CR1,APOE,IFI202B,HSP90AA1,MEF2C,COLEC12</t>
  </si>
  <si>
    <t xml:space="preserve">F830016B08Rik</t>
  </si>
  <si>
    <t xml:space="preserve">PF4,JUN,CCL24,CX3CR1,APOE,CD163,IFI202B,CCL12,BMP2</t>
  </si>
  <si>
    <t xml:space="preserve">Arhgap19</t>
  </si>
  <si>
    <t xml:space="preserve">regulation of miRNA transcription</t>
  </si>
  <si>
    <t xml:space="preserve">GO:1902893</t>
  </si>
  <si>
    <t xml:space="preserve">SLC40A1,PF4,JUN,CCL24,RHOB,CX3CR1,ZFP36L1,KLF2,APOE,MEF2C,CCL12,ADRB2,GLUL,STAB1,CCN1,BMP2</t>
  </si>
  <si>
    <t xml:space="preserve">miRNA transcription</t>
  </si>
  <si>
    <t xml:space="preserve">GO:0061614</t>
  </si>
  <si>
    <t xml:space="preserve">positive regulation of osteoblast differentiation</t>
  </si>
  <si>
    <t xml:space="preserve">GO:0045669</t>
  </si>
  <si>
    <t xml:space="preserve">MEF2C,CCN1,BMP2,JUND</t>
  </si>
  <si>
    <t xml:space="preserve">epithelium development</t>
  </si>
  <si>
    <t xml:space="preserve">GO:0060429</t>
  </si>
  <si>
    <t xml:space="preserve">SLC40A1,JUN,MAF,RHOB,DAB2,TXNIP,ZFP36L1,KLF2,MEF2C,CCN1,BMP2</t>
  </si>
  <si>
    <t xml:space="preserve">Ptpra</t>
  </si>
  <si>
    <t xml:space="preserve">HSPA1A,DAB2,CX3CR1,EGR1,APOE,DUSP6,IFI202B,ADRB2,GAS6,BMP2,RGS2</t>
  </si>
  <si>
    <t xml:space="preserve">Tmem140</t>
  </si>
  <si>
    <t xml:space="preserve">biomineral tissue development</t>
  </si>
  <si>
    <t xml:space="preserve">GO:0031214</t>
  </si>
  <si>
    <t xml:space="preserve">Scoc</t>
  </si>
  <si>
    <t xml:space="preserve">JUN,CX3CR1,EGR1,APOE,MEF2C,BTG2</t>
  </si>
  <si>
    <t xml:space="preserve">Kansl1l</t>
  </si>
  <si>
    <t xml:space="preserve">Igf2bp3</t>
  </si>
  <si>
    <t xml:space="preserve">protein metabolic process</t>
  </si>
  <si>
    <t xml:space="preserve">GO:0019538</t>
  </si>
  <si>
    <t xml:space="preserve">JUN,HSPA1A,DAB2,CX3CR1,ZFP36L1,EGR1,KLF2,DNAJB1,APOE,DUSP6,IFI202B,HSP90AA1,GLUL,GAS6,CCN1,BTG2,F13A1,BMP2,EHD4,APOC1,RGS2</t>
  </si>
  <si>
    <t xml:space="preserve">Tpm3-rs7</t>
  </si>
  <si>
    <t xml:space="preserve">PF4,JUN,CCL24,RHOB,HSPA1A,FOS,DAB2,CX3CR1,IGFBP4,TXNIP,ZFP36L1,EGR1,KLF2,APOE,DUSP6,IFI202B,MS4A7,MEF2C,CCL12,ADRB2,COLEC12,GAS6,RUNX1,CCN1,BMP2,RGS2</t>
  </si>
  <si>
    <t xml:space="preserve">regulation of hormone biosynthetic process</t>
  </si>
  <si>
    <t xml:space="preserve">GO:0046885</t>
  </si>
  <si>
    <t xml:space="preserve">Tigd2</t>
  </si>
  <si>
    <t xml:space="preserve">regulation of bone mineralization</t>
  </si>
  <si>
    <t xml:space="preserve">GO:0030500</t>
  </si>
  <si>
    <t xml:space="preserve">Paox</t>
  </si>
  <si>
    <t xml:space="preserve">JUN,CCL24,CX3CR1,EGR1,MEF2C,ADRB2,GLUL,GAS6,CCN1,BMP2</t>
  </si>
  <si>
    <t xml:space="preserve">Hspd1</t>
  </si>
  <si>
    <t xml:space="preserve">regulation of ketone biosynthetic process</t>
  </si>
  <si>
    <t xml:space="preserve">GO:0010566</t>
  </si>
  <si>
    <t xml:space="preserve">inclusion body assembly</t>
  </si>
  <si>
    <t xml:space="preserve">GO:0070841</t>
  </si>
  <si>
    <t xml:space="preserve">PF4,CCL24,HSPA1A,CX3CR1,EGR1,CCL12,GAS6</t>
  </si>
  <si>
    <t xml:space="preserve">Klhl9</t>
  </si>
  <si>
    <t xml:space="preserve">cellular response to prolactin</t>
  </si>
  <si>
    <t xml:space="preserve">GO:1990646</t>
  </si>
  <si>
    <t xml:space="preserve">JUN,FOS</t>
  </si>
  <si>
    <t xml:space="preserve">Mxd4</t>
  </si>
  <si>
    <t xml:space="preserve">regulation of miRNA metabolic process</t>
  </si>
  <si>
    <t xml:space="preserve">GO:2000628</t>
  </si>
  <si>
    <t xml:space="preserve">Slc48a1</t>
  </si>
  <si>
    <t xml:space="preserve">regulation of smooth muscle cell proliferation</t>
  </si>
  <si>
    <t xml:space="preserve">GO:0048660</t>
  </si>
  <si>
    <t xml:space="preserve">JUN,EGR1,APOE,MEF2C,BMP2</t>
  </si>
  <si>
    <t xml:space="preserve">positive regulation of phosphorus metabolic process</t>
  </si>
  <si>
    <t xml:space="preserve">GO:0010562</t>
  </si>
  <si>
    <t xml:space="preserve">DAB2,CX3CR1,HSP90AA1,MEF2C,GAS6,CCN1,BMP2,EHD4</t>
  </si>
  <si>
    <t xml:space="preserve">Ing2</t>
  </si>
  <si>
    <t xml:space="preserve">positive regulation of phosphate metabolic process</t>
  </si>
  <si>
    <t xml:space="preserve">GO:0045937</t>
  </si>
  <si>
    <t xml:space="preserve">Tnfrsf11a</t>
  </si>
  <si>
    <t xml:space="preserve">muscle tissue development</t>
  </si>
  <si>
    <t xml:space="preserve">GO:0060537</t>
  </si>
  <si>
    <t xml:space="preserve">FOS,EGR1,MEF2C,ADRB2,BTG2,BMP2,RGS2</t>
  </si>
  <si>
    <t xml:space="preserve">regulation of steroid biosynthetic process</t>
  </si>
  <si>
    <t xml:space="preserve">GO:0050810</t>
  </si>
  <si>
    <t xml:space="preserve">DAB2,EGR1,APOE,BMP2</t>
  </si>
  <si>
    <t xml:space="preserve">Swap70</t>
  </si>
  <si>
    <t xml:space="preserve">negative regulation of protein metabolic process</t>
  </si>
  <si>
    <t xml:space="preserve">GO:0051248</t>
  </si>
  <si>
    <t xml:space="preserve">JUN,HSPA1A,APOE,DUSP6,IFI202B,GAS6,BTG2,RGS2</t>
  </si>
  <si>
    <t xml:space="preserve">Fam43a</t>
  </si>
  <si>
    <t xml:space="preserve">skeletal muscle cell differentiation</t>
  </si>
  <si>
    <t xml:space="preserve">GO:0035914</t>
  </si>
  <si>
    <t xml:space="preserve">FOS,EGR1,MEF2C,BTG2</t>
  </si>
  <si>
    <t xml:space="preserve">Trim26</t>
  </si>
  <si>
    <t xml:space="preserve">SLC40A1,HSPA1A,CX3CR1,ZFP36L1,EGR1,KLF2,APOE,MEF2C,ADRB2</t>
  </si>
  <si>
    <t xml:space="preserve">PF4,JUN,MRC1,FOS,DAB2,CX3CR1,TXNIP,FOSB,ZFP36L1,MEF2C</t>
  </si>
  <si>
    <t xml:space="preserve">Gm15655</t>
  </si>
  <si>
    <t xml:space="preserve">PF4,JUN,CX3CR1,ZFP36L1,EGR1,APOE,HSP90AA1,MEF2C,GAS6,JUND</t>
  </si>
  <si>
    <t xml:space="preserve">Ddit3</t>
  </si>
  <si>
    <t xml:space="preserve">smooth muscle cell proliferation</t>
  </si>
  <si>
    <t xml:space="preserve">GO:0048659</t>
  </si>
  <si>
    <t xml:space="preserve">Gem</t>
  </si>
  <si>
    <t xml:space="preserve">JUN,HSPA1A,DAB2,APOE,MEF2C,CCL12,BTG2,BMP2</t>
  </si>
  <si>
    <t xml:space="preserve">regulation of ncRNA transcription</t>
  </si>
  <si>
    <t xml:space="preserve">GO:0140747</t>
  </si>
  <si>
    <t xml:space="preserve">monocyte differentiation</t>
  </si>
  <si>
    <t xml:space="preserve">GO:0030224</t>
  </si>
  <si>
    <t xml:space="preserve">JUN,ZFP36L1,MEF2C</t>
  </si>
  <si>
    <t xml:space="preserve">negative regulation of neuron apoptotic process</t>
  </si>
  <si>
    <t xml:space="preserve">GO:0043524</t>
  </si>
  <si>
    <t xml:space="preserve">JUN,CX3CR1,APOE,MEF2C,BTG2</t>
  </si>
  <si>
    <t xml:space="preserve">Tubgcp5</t>
  </si>
  <si>
    <t xml:space="preserve">response to ketone</t>
  </si>
  <si>
    <t xml:space="preserve">GO:1901654</t>
  </si>
  <si>
    <t xml:space="preserve">PF4,FOS,TXNIP,FOSB,KLF2,GAS6</t>
  </si>
  <si>
    <t xml:space="preserve">Inka1</t>
  </si>
  <si>
    <t xml:space="preserve">olefinic compound biosynthetic process</t>
  </si>
  <si>
    <t xml:space="preserve">GO:0120255</t>
  </si>
  <si>
    <t xml:space="preserve">skeletal muscle tissue development</t>
  </si>
  <si>
    <t xml:space="preserve">GO:0007519</t>
  </si>
  <si>
    <t xml:space="preserve">FOS,EGR1,MEF2C,ADRB2,BTG2</t>
  </si>
  <si>
    <t xml:space="preserve">Tor3a</t>
  </si>
  <si>
    <t xml:space="preserve">PF4,HSPA1A,DAB2,CX3CR1,EGR1,APOE,DUSP6,IFI202B,ADRB2,GAS6,BMP2,RGS2</t>
  </si>
  <si>
    <t xml:space="preserve">Hhex</t>
  </si>
  <si>
    <t xml:space="preserve">response to prolactin</t>
  </si>
  <si>
    <t xml:space="preserve">GO:1990637</t>
  </si>
  <si>
    <t xml:space="preserve">Vegfb</t>
  </si>
  <si>
    <t xml:space="preserve">transcription factor AP-1 complex</t>
  </si>
  <si>
    <t xml:space="preserve">GO:0035976</t>
  </si>
  <si>
    <t xml:space="preserve">JUN,FOS,JUND</t>
  </si>
  <si>
    <t xml:space="preserve">1700017B05Rik</t>
  </si>
  <si>
    <t xml:space="preserve">PF4,CCL24,HSPA1A,IGFBP4,APOE,CD163,CCL12,GAS6,CCN1,F13A1,BMP2,SELENOP,FCGRT,APOC1,C1QC</t>
  </si>
  <si>
    <t xml:space="preserve">Mrps6</t>
  </si>
  <si>
    <t xml:space="preserve">PF4,CCL24,HSPA1A,IGFBP4,APOE,CCL12,GAS6,BMP2,SELENOP,FCGRT,APOC1,C1QC</t>
  </si>
  <si>
    <t xml:space="preserve">Frmd4a</t>
  </si>
  <si>
    <t xml:space="preserve">SLC40A1,PF4,JUN,MAF,RHOB,HSPA1A,MRC1,FOS,DAB2,CX3CR1,TXNIP,ZFP36L1,EGR1,DNAJB1,APOE,DUSP6,IFI202B,MS4A7,HSP90AA1,MEF2C,ADRB2,KLF6,GLUL,GAS6,IFI44,CCN1,BTG2,F13A1,FCGRT,IER2,EHD4,APOC1,RGS2</t>
  </si>
  <si>
    <t xml:space="preserve">Bank1</t>
  </si>
  <si>
    <t xml:space="preserve">PF4,APOE,HSP90AA1,COLEC12,CCN1,F13A1</t>
  </si>
  <si>
    <t xml:space="preserve">Gpr160</t>
  </si>
  <si>
    <t xml:space="preserve">JUN,FOS,FOSB,HSP90AA1,CCL12,JUND</t>
  </si>
  <si>
    <t xml:space="preserve">Fluid shear stress and atherosclerosis</t>
  </si>
  <si>
    <t xml:space="preserve">KEGG:05418</t>
  </si>
  <si>
    <t xml:space="preserve">JUN,FOS,KLF2,HSP90AA1,MEF2C,CCL12</t>
  </si>
  <si>
    <t xml:space="preserve">Cwf19l2</t>
  </si>
  <si>
    <t xml:space="preserve">Ifnar2</t>
  </si>
  <si>
    <t xml:space="preserve">G530011O06Rik</t>
  </si>
  <si>
    <t xml:space="preserve">Dcxr</t>
  </si>
  <si>
    <t xml:space="preserve">Tsc22d4</t>
  </si>
  <si>
    <t xml:space="preserve">Hgsnat</t>
  </si>
  <si>
    <t xml:space="preserve">F630028O10Rik</t>
  </si>
  <si>
    <t xml:space="preserve">Tceal9</t>
  </si>
  <si>
    <t xml:space="preserve">Mapre2</t>
  </si>
  <si>
    <t xml:space="preserve">Adrb1</t>
  </si>
  <si>
    <t xml:space="preserve">Sft2d2</t>
  </si>
  <si>
    <t xml:space="preserve">Zfp704</t>
  </si>
  <si>
    <t xml:space="preserve">Npl</t>
  </si>
  <si>
    <t xml:space="preserve">Plekho1</t>
  </si>
  <si>
    <t xml:space="preserve">Rnf144b</t>
  </si>
  <si>
    <t xml:space="preserve">Lmo2</t>
  </si>
  <si>
    <t xml:space="preserve">Plgrkt</t>
  </si>
  <si>
    <t xml:space="preserve">Rasa1</t>
  </si>
  <si>
    <t xml:space="preserve">Tcof1</t>
  </si>
  <si>
    <t xml:space="preserve">Rdx</t>
  </si>
  <si>
    <t xml:space="preserve">P2ry13</t>
  </si>
  <si>
    <t xml:space="preserve">Tab2</t>
  </si>
  <si>
    <t xml:space="preserve">Slc8a1</t>
  </si>
  <si>
    <t xml:space="preserve">Ctsf</t>
  </si>
  <si>
    <t xml:space="preserve">Ssh2</t>
  </si>
  <si>
    <t xml:space="preserve">Haus2</t>
  </si>
  <si>
    <t xml:space="preserve">Gm12166</t>
  </si>
  <si>
    <t xml:space="preserve">Etv5</t>
  </si>
  <si>
    <t xml:space="preserve">Pias1</t>
  </si>
  <si>
    <t xml:space="preserve">Gprc5c</t>
  </si>
  <si>
    <t xml:space="preserve">Pip4p1</t>
  </si>
  <si>
    <t xml:space="preserve">Gpr34</t>
  </si>
  <si>
    <t xml:space="preserve">Hacd4</t>
  </si>
  <si>
    <t xml:space="preserve">Fam76b</t>
  </si>
  <si>
    <t xml:space="preserve">Topors</t>
  </si>
  <si>
    <t xml:space="preserve">Reps2</t>
  </si>
  <si>
    <t xml:space="preserve">Zfp622</t>
  </si>
  <si>
    <t xml:space="preserve">Ly96</t>
  </si>
  <si>
    <t xml:space="preserve">Mfsd11</t>
  </si>
  <si>
    <t xml:space="preserve">Cacna1a</t>
  </si>
  <si>
    <t xml:space="preserve">Rin2</t>
  </si>
  <si>
    <t xml:space="preserve">Bbx</t>
  </si>
  <si>
    <t xml:space="preserve">Ctnnd1</t>
  </si>
  <si>
    <t xml:space="preserve">Vcam1</t>
  </si>
  <si>
    <t xml:space="preserve">Ercc5</t>
  </si>
  <si>
    <t xml:space="preserve">Ptov1</t>
  </si>
  <si>
    <t xml:space="preserve">Eps15</t>
  </si>
  <si>
    <t xml:space="preserve">Cdk6</t>
  </si>
  <si>
    <t xml:space="preserve">Wdfy2</t>
  </si>
  <si>
    <t xml:space="preserve">Tlr7</t>
  </si>
  <si>
    <t xml:space="preserve">Atp6v0a1</t>
  </si>
  <si>
    <t xml:space="preserve">Arrdc3</t>
  </si>
  <si>
    <t xml:space="preserve">Smap2</t>
  </si>
  <si>
    <t xml:space="preserve">Ulk2</t>
  </si>
  <si>
    <t xml:space="preserve">Igf2bp1</t>
  </si>
  <si>
    <t xml:space="preserve">Ralgps2</t>
  </si>
  <si>
    <t xml:space="preserve">Cd28</t>
  </si>
  <si>
    <t xml:space="preserve">Znfx1</t>
  </si>
  <si>
    <t xml:space="preserve">Sipa1</t>
  </si>
  <si>
    <t xml:space="preserve">Slc12a9</t>
  </si>
  <si>
    <t xml:space="preserve">Gfra2</t>
  </si>
  <si>
    <t xml:space="preserve">Thap3</t>
  </si>
  <si>
    <t xml:space="preserve">Snhg12</t>
  </si>
  <si>
    <t xml:space="preserve">Pxdc1</t>
  </si>
  <si>
    <t xml:space="preserve">Fkbp15</t>
  </si>
  <si>
    <t xml:space="preserve">Irf8</t>
  </si>
  <si>
    <t xml:space="preserve">Dusp7</t>
  </si>
  <si>
    <t xml:space="preserve">Sh3pxd2a</t>
  </si>
  <si>
    <t xml:space="preserve">Ppp1r21</t>
  </si>
  <si>
    <t xml:space="preserve">Arhgap12</t>
  </si>
  <si>
    <t xml:space="preserve">Snx30</t>
  </si>
  <si>
    <t xml:space="preserve">Setdb1</t>
  </si>
  <si>
    <t xml:space="preserve">Trim41</t>
  </si>
  <si>
    <t xml:space="preserve">Blvra</t>
  </si>
  <si>
    <t xml:space="preserve">Scamp5</t>
  </si>
  <si>
    <t xml:space="preserve">Ypel3</t>
  </si>
  <si>
    <t xml:space="preserve">P2rx7</t>
  </si>
  <si>
    <t xml:space="preserve">Ifit3b</t>
  </si>
  <si>
    <t xml:space="preserve">Gtf2i</t>
  </si>
  <si>
    <t xml:space="preserve">Zfp652</t>
  </si>
  <si>
    <t xml:space="preserve">Sema6d</t>
  </si>
  <si>
    <t xml:space="preserve">Osbpl9</t>
  </si>
  <si>
    <t xml:space="preserve">Pitpnc1</t>
  </si>
  <si>
    <t xml:space="preserve">Mier1</t>
  </si>
  <si>
    <t xml:space="preserve">Ankfy1</t>
  </si>
  <si>
    <t xml:space="preserve">Rgs7bp</t>
  </si>
  <si>
    <t xml:space="preserve">Gng2</t>
  </si>
  <si>
    <t xml:space="preserve">Zfp90</t>
  </si>
  <si>
    <t xml:space="preserve">Nars</t>
  </si>
  <si>
    <t xml:space="preserve">Bcl10</t>
  </si>
  <si>
    <t xml:space="preserve">Bcl2l1</t>
  </si>
  <si>
    <t xml:space="preserve">Snta1</t>
  </si>
  <si>
    <t xml:space="preserve">Man2a2</t>
  </si>
  <si>
    <t xml:space="preserve">Trafd1</t>
  </si>
  <si>
    <t xml:space="preserve">Sh2b3</t>
  </si>
  <si>
    <t xml:space="preserve">Rreb1</t>
  </si>
  <si>
    <t xml:space="preserve">Zkscan3</t>
  </si>
  <si>
    <t xml:space="preserve">Tfec</t>
  </si>
  <si>
    <t xml:space="preserve">Agpat3</t>
  </si>
  <si>
    <t xml:space="preserve">Ube2q2</t>
  </si>
  <si>
    <t xml:space="preserve">Il15</t>
  </si>
  <si>
    <t xml:space="preserve">B4galt6</t>
  </si>
  <si>
    <t xml:space="preserve">Fkbp5</t>
  </si>
  <si>
    <t xml:space="preserve">Ttc28</t>
  </si>
  <si>
    <t xml:space="preserve">Ralbp1</t>
  </si>
  <si>
    <t xml:space="preserve">Zfp148</t>
  </si>
  <si>
    <t xml:space="preserve">B3galnt1</t>
  </si>
  <si>
    <t xml:space="preserve">4632427E13Rik</t>
  </si>
  <si>
    <t xml:space="preserve">Man1c1</t>
  </si>
  <si>
    <t xml:space="preserve">Phf20</t>
  </si>
  <si>
    <t xml:space="preserve">Il16</t>
  </si>
  <si>
    <t xml:space="preserve">Tnks2</t>
  </si>
  <si>
    <t xml:space="preserve">Ap2s1</t>
  </si>
  <si>
    <t xml:space="preserve">Rab14</t>
  </si>
  <si>
    <t xml:space="preserve">Sh3glb1</t>
  </si>
  <si>
    <t xml:space="preserve">Tgs1</t>
  </si>
  <si>
    <t xml:space="preserve">Mob3c</t>
  </si>
  <si>
    <t xml:space="preserve">Prkab1</t>
  </si>
  <si>
    <t xml:space="preserve">P2ry12</t>
  </si>
  <si>
    <t xml:space="preserve">Crebrf</t>
  </si>
  <si>
    <t xml:space="preserve">Itga9</t>
  </si>
  <si>
    <t xml:space="preserve">Hp1bp3</t>
  </si>
  <si>
    <t xml:space="preserve">Lpar6</t>
  </si>
  <si>
    <t xml:space="preserve">0610010K14Rik</t>
  </si>
  <si>
    <t xml:space="preserve">Zfp217</t>
  </si>
  <si>
    <t xml:space="preserve">Tmem214</t>
  </si>
  <si>
    <t xml:space="preserve">Cd79b</t>
  </si>
  <si>
    <t xml:space="preserve">Ctc1</t>
  </si>
  <si>
    <t xml:space="preserve">Ddx3y</t>
  </si>
  <si>
    <t xml:space="preserve">Ip6k1</t>
  </si>
  <si>
    <t xml:space="preserve">Pik3cg</t>
  </si>
  <si>
    <t xml:space="preserve">Use1</t>
  </si>
  <si>
    <t xml:space="preserve">Cbx1</t>
  </si>
  <si>
    <t xml:space="preserve">Elf1</t>
  </si>
  <si>
    <t xml:space="preserve">Kpnb1</t>
  </si>
  <si>
    <t xml:space="preserve">Wls</t>
  </si>
  <si>
    <t xml:space="preserve">Rptor</t>
  </si>
  <si>
    <t xml:space="preserve">Nme4</t>
  </si>
  <si>
    <t xml:space="preserve">Cmklr1</t>
  </si>
  <si>
    <t xml:space="preserve">Srek1ip1</t>
  </si>
  <si>
    <t xml:space="preserve">Trim8</t>
  </si>
  <si>
    <t xml:space="preserve">Bmpr2</t>
  </si>
  <si>
    <t xml:space="preserve">BC005561</t>
  </si>
  <si>
    <t xml:space="preserve">Sema4b</t>
  </si>
  <si>
    <t xml:space="preserve">Fbxw17</t>
  </si>
  <si>
    <t xml:space="preserve">Qsox1</t>
  </si>
  <si>
    <t xml:space="preserve">Zbtb4</t>
  </si>
  <si>
    <t xml:space="preserve">Trp53</t>
  </si>
  <si>
    <t xml:space="preserve">N4bp2l1</t>
  </si>
  <si>
    <t xml:space="preserve">Irf7</t>
  </si>
  <si>
    <t xml:space="preserve">Tpr</t>
  </si>
  <si>
    <t xml:space="preserve">Sass6</t>
  </si>
  <si>
    <t xml:space="preserve">Setd1b</t>
  </si>
  <si>
    <t xml:space="preserve">Tec</t>
  </si>
  <si>
    <t xml:space="preserve">Wdr26</t>
  </si>
  <si>
    <t xml:space="preserve">Gm5431</t>
  </si>
  <si>
    <t xml:space="preserve">Ifi206</t>
  </si>
  <si>
    <t xml:space="preserve">Cep68</t>
  </si>
  <si>
    <t xml:space="preserve">Brd3</t>
  </si>
  <si>
    <t xml:space="preserve">Serpine2</t>
  </si>
  <si>
    <t xml:space="preserve">Epor</t>
  </si>
  <si>
    <t xml:space="preserve">Khk</t>
  </si>
  <si>
    <t xml:space="preserve">Tpbgl</t>
  </si>
  <si>
    <t xml:space="preserve">Wwp2</t>
  </si>
  <si>
    <t xml:space="preserve">Kdm2b</t>
  </si>
  <si>
    <t xml:space="preserve">Arid1a</t>
  </si>
  <si>
    <t xml:space="preserve">Rnf2</t>
  </si>
  <si>
    <t xml:space="preserve">Pde3b</t>
  </si>
  <si>
    <t xml:space="preserve">Tspan33</t>
  </si>
  <si>
    <t xml:space="preserve">Cpne8</t>
  </si>
  <si>
    <t xml:space="preserve">Hjurp</t>
  </si>
  <si>
    <t xml:space="preserve">Pkn1</t>
  </si>
  <si>
    <t xml:space="preserve">Isca1</t>
  </si>
  <si>
    <t xml:space="preserve">Msantd4</t>
  </si>
  <si>
    <t xml:space="preserve">Cln8</t>
  </si>
  <si>
    <t xml:space="preserve">Ddrgk1</t>
  </si>
  <si>
    <t xml:space="preserve">Nudt9</t>
  </si>
  <si>
    <t xml:space="preserve">D1Ertd622e</t>
  </si>
  <si>
    <t xml:space="preserve">Maml2</t>
  </si>
  <si>
    <t xml:space="preserve">Sh3bp5</t>
  </si>
  <si>
    <t xml:space="preserve">Gm8797</t>
  </si>
  <si>
    <t xml:space="preserve">Dgkz</t>
  </si>
  <si>
    <t xml:space="preserve">Dnm2</t>
  </si>
  <si>
    <t xml:space="preserve">Spats2l</t>
  </si>
  <si>
    <t xml:space="preserve">Akap8l</t>
  </si>
  <si>
    <t xml:space="preserve">Galnt1</t>
  </si>
  <si>
    <t xml:space="preserve">Irf9</t>
  </si>
  <si>
    <t xml:space="preserve">Tmod1</t>
  </si>
  <si>
    <t xml:space="preserve">Gkap1</t>
  </si>
  <si>
    <t xml:space="preserve">Sgpp1</t>
  </si>
  <si>
    <t xml:space="preserve">Slc7a7</t>
  </si>
  <si>
    <t xml:space="preserve">Fermt3</t>
  </si>
  <si>
    <t xml:space="preserve">Sec14l1</t>
  </si>
  <si>
    <t xml:space="preserve">Aftph</t>
  </si>
  <si>
    <t xml:space="preserve">Samd4</t>
  </si>
  <si>
    <t xml:space="preserve">Map3k8</t>
  </si>
  <si>
    <t xml:space="preserve">Clpx</t>
  </si>
  <si>
    <t xml:space="preserve">Acss1</t>
  </si>
  <si>
    <t xml:space="preserve">Msl1</t>
  </si>
  <si>
    <t xml:space="preserve">Ranbp10</t>
  </si>
  <si>
    <t xml:space="preserve">Hnrnpr</t>
  </si>
  <si>
    <t xml:space="preserve">Rwdd2a</t>
  </si>
  <si>
    <t xml:space="preserve">Adar</t>
  </si>
  <si>
    <t xml:space="preserve">Pld1</t>
  </si>
  <si>
    <t xml:space="preserve">Mapk14</t>
  </si>
  <si>
    <t xml:space="preserve">Hist1h1b</t>
  </si>
  <si>
    <t xml:space="preserve">carbohydrate derivative binding</t>
  </si>
  <si>
    <t xml:space="preserve">GO:0097367</t>
  </si>
  <si>
    <t xml:space="preserve">TOP2A,MKI67,TUBB5,TUBA1B,UBE2C,HMGB1,SMC4,SMC2,TUBB4B,CDK1,RAN,CENPE,LIG1,UBE2S,DUT,HMMR,TK1</t>
  </si>
  <si>
    <t xml:space="preserve">Stmn1</t>
  </si>
  <si>
    <t xml:space="preserve">purine ribonucleoside triphosphate binding</t>
  </si>
  <si>
    <t xml:space="preserve">GO:0035639</t>
  </si>
  <si>
    <t xml:space="preserve">TOP2A,MKI67,TUBB5,TUBA1B,UBE2C,SMC4,SMC2,TUBB4B,CDK1,RAN,CENPE,LIG1,UBE2S,TK1</t>
  </si>
  <si>
    <t xml:space="preserve">Hist1h2ae</t>
  </si>
  <si>
    <t xml:space="preserve">nucleotide binding</t>
  </si>
  <si>
    <t xml:space="preserve">GO:0000166</t>
  </si>
  <si>
    <t xml:space="preserve">TOP2A,MKI67,TUBB5,TUBA1B,UBE2C,SMC4,SMC2,TUBB4B,CDK1,RAN,CENPE,LIG1,UBE2S,DUT,TK1</t>
  </si>
  <si>
    <t xml:space="preserve">nucleoside phosphate binding</t>
  </si>
  <si>
    <t xml:space="preserve">GO:1901265</t>
  </si>
  <si>
    <t xml:space="preserve">Top2a</t>
  </si>
  <si>
    <t xml:space="preserve">purine ribonucleotide binding</t>
  </si>
  <si>
    <t xml:space="preserve">GO:0032555</t>
  </si>
  <si>
    <t xml:space="preserve">Mki67</t>
  </si>
  <si>
    <t xml:space="preserve">ribonucleotide binding</t>
  </si>
  <si>
    <t xml:space="preserve">GO:0032553</t>
  </si>
  <si>
    <t xml:space="preserve">heterocyclic compound binding</t>
  </si>
  <si>
    <t xml:space="preserve">GO:1901363</t>
  </si>
  <si>
    <t xml:space="preserve">Hist1h2ab</t>
  </si>
  <si>
    <t xml:space="preserve">purine nucleotide binding</t>
  </si>
  <si>
    <t xml:space="preserve">GO:0017076</t>
  </si>
  <si>
    <t xml:space="preserve">Pclaf</t>
  </si>
  <si>
    <t xml:space="preserve">tubulin binding</t>
  </si>
  <si>
    <t xml:space="preserve">GO:0015631</t>
  </si>
  <si>
    <t xml:space="preserve">STMN1,BIRC5,NUSAP1,CENPF,PRC1,CENPE,SPC24</t>
  </si>
  <si>
    <t xml:space="preserve">Tubb5</t>
  </si>
  <si>
    <t xml:space="preserve">microtubule binding</t>
  </si>
  <si>
    <t xml:space="preserve">GO:0008017</t>
  </si>
  <si>
    <t xml:space="preserve">BIRC5,NUSAP1,CENPF,PRC1,CENPE,SPC24</t>
  </si>
  <si>
    <t xml:space="preserve">DNA binding, bending</t>
  </si>
  <si>
    <t xml:space="preserve">GO:0008301</t>
  </si>
  <si>
    <t xml:space="preserve">HMGB2,TOP2A,HMGB1</t>
  </si>
  <si>
    <t xml:space="preserve">Ube2c</t>
  </si>
  <si>
    <t xml:space="preserve">anion binding</t>
  </si>
  <si>
    <t xml:space="preserve">GO:0043168</t>
  </si>
  <si>
    <t xml:space="preserve">Birc5</t>
  </si>
  <si>
    <t xml:space="preserve">STMN1,HMGB2,TOP2A,MKI67,TUBB5,TUBA1B,UBE2C,BIRC5,HMGB1,SMC4,SMC2,CDCA8,NUCKS1,NUSAP1,CENPF,PRC1,DEK,CDK1,ANP32B,RAN,PTMA,CKS1B,CENPE,TPX2,SPC24,TMPO,DUT,TK1</t>
  </si>
  <si>
    <t xml:space="preserve">Hist1h3c</t>
  </si>
  <si>
    <t xml:space="preserve">supercoiled DNA binding</t>
  </si>
  <si>
    <t xml:space="preserve">GO:0097100</t>
  </si>
  <si>
    <t xml:space="preserve">HMGB2,HMGB1</t>
  </si>
  <si>
    <t xml:space="preserve">Hmgb1</t>
  </si>
  <si>
    <t xml:space="preserve">single-stranded DNA binding</t>
  </si>
  <si>
    <t xml:space="preserve">GO:0003697</t>
  </si>
  <si>
    <t xml:space="preserve">HMGB1,SMC4,SMC2,NUCKS1</t>
  </si>
  <si>
    <t xml:space="preserve">Smc4</t>
  </si>
  <si>
    <t xml:space="preserve">ATP binding</t>
  </si>
  <si>
    <t xml:space="preserve">GO:0005524</t>
  </si>
  <si>
    <t xml:space="preserve">TOP2A,MKI67,UBE2C,SMC4,SMC2,CDK1,CENPE,LIG1,UBE2S,TK1</t>
  </si>
  <si>
    <t xml:space="preserve">Smc2</t>
  </si>
  <si>
    <t xml:space="preserve">adenyl ribonucleotide binding</t>
  </si>
  <si>
    <t xml:space="preserve">GO:0032559</t>
  </si>
  <si>
    <t xml:space="preserve">Hist1h3e</t>
  </si>
  <si>
    <t xml:space="preserve">importin-alpha family protein binding</t>
  </si>
  <si>
    <t xml:space="preserve">GO:0061676</t>
  </si>
  <si>
    <t xml:space="preserve">RAN,TPX2</t>
  </si>
  <si>
    <t xml:space="preserve">Hist2h2ac</t>
  </si>
  <si>
    <t xml:space="preserve">pyrophosphatase activity</t>
  </si>
  <si>
    <t xml:space="preserve">GO:0016462</t>
  </si>
  <si>
    <t xml:space="preserve">TUBB5,TUBA1B,SMC4,SMC2,TUBB4B,RAN,DUT</t>
  </si>
  <si>
    <t xml:space="preserve">Cdca8</t>
  </si>
  <si>
    <t xml:space="preserve">hydrolase activity, acting on acid anhydrides, in phosphorus-containing anhydrides</t>
  </si>
  <si>
    <t xml:space="preserve">GO:0016818</t>
  </si>
  <si>
    <t xml:space="preserve">H2afx</t>
  </si>
  <si>
    <t xml:space="preserve">hydrolase activity, acting on acid anhydrides</t>
  </si>
  <si>
    <t xml:space="preserve">GO:0016817</t>
  </si>
  <si>
    <t xml:space="preserve">TOP2A,PCLAF,TUBB5,HMGB1,SMC4,SMC2,NUCKS1,CENPF,CDK1,RAN,UBE2S</t>
  </si>
  <si>
    <t xml:space="preserve">Nucks1</t>
  </si>
  <si>
    <t xml:space="preserve">adenyl nucleotide binding</t>
  </si>
  <si>
    <t xml:space="preserve">GO:0030554</t>
  </si>
  <si>
    <t xml:space="preserve">Tubb4b</t>
  </si>
  <si>
    <t xml:space="preserve">RAGE receptor binding</t>
  </si>
  <si>
    <t xml:space="preserve">GO:0050786</t>
  </si>
  <si>
    <t xml:space="preserve">Nusap1</t>
  </si>
  <si>
    <t xml:space="preserve">organic cyclic compound binding</t>
  </si>
  <si>
    <t xml:space="preserve">GO:0097159</t>
  </si>
  <si>
    <t xml:space="preserve">HMGB2,TOP2A,MKI67,TUBB5,TUBA1B,UBE2C,HMGB1,SMC4,SMC2,NUCKS1,TUBB4B,NUSAP1,DEK,CDK1,RAN,CENPE,LIG1,UBE2S,TMPO,DUT,TK1</t>
  </si>
  <si>
    <t xml:space="preserve">Cenpf</t>
  </si>
  <si>
    <t xml:space="preserve">mitotic cell cycle</t>
  </si>
  <si>
    <t xml:space="preserve">GO:0000278</t>
  </si>
  <si>
    <t xml:space="preserve">STMN1,MKI67,TUBB5,TUBA1B,UBE2C,BIRC5,HMGB1,SMC4,SMC2,CDCA8,TUBB4B,NUSAP1,CENPF,PRC1,CDK1,ANP32B,RAN,CKS1B,CENPE,RANBP1,UBE2S,TPX2,SPC24,INCENP,TK1</t>
  </si>
  <si>
    <t xml:space="preserve">Prc1</t>
  </si>
  <si>
    <t xml:space="preserve">cell cycle</t>
  </si>
  <si>
    <t xml:space="preserve">GO:0007049</t>
  </si>
  <si>
    <t xml:space="preserve">STMN1,TOP2A,MKI67,PCLAF,TUBB5,TUBA1B,UBE2C,BIRC5,HMGB1,SMC4,SMC2,CDCA8,TUBB4B,NUSAP1,CENPF,PRC1,CDK1,ANP32B,RAN,CKS1B,CENPE,RANBP1,CDCA3,UBE2S,TPX2,SPC24,INCENP,TK1</t>
  </si>
  <si>
    <t xml:space="preserve">mitotic cell cycle process</t>
  </si>
  <si>
    <t xml:space="preserve">GO:1903047</t>
  </si>
  <si>
    <t xml:space="preserve">STMN1,MKI67,UBE2C,BIRC5,SMC4,SMC2,CDCA8,NUSAP1,CENPF,PRC1,CDK1,ANP32B,RAN,CKS1B,CENPE,RANBP1,UBE2S,TPX2,SPC24,INCENP,TK1</t>
  </si>
  <si>
    <t xml:space="preserve">Dek</t>
  </si>
  <si>
    <t xml:space="preserve">cell cycle process</t>
  </si>
  <si>
    <t xml:space="preserve">GO:0022402</t>
  </si>
  <si>
    <t xml:space="preserve">STMN1,TOP2A,MKI67,PCLAF,TUBB5,UBE2C,BIRC5,SMC4,SMC2,CDCA8,NUSAP1,CENPF,PRC1,CDK1,ANP32B,RAN,CKS1B,CENPE,RANBP1,UBE2S,TPX2,SPC24,INCENP,TK1</t>
  </si>
  <si>
    <t xml:space="preserve">Cdk1</t>
  </si>
  <si>
    <t xml:space="preserve">mitotic nuclear division</t>
  </si>
  <si>
    <t xml:space="preserve">GO:0140014</t>
  </si>
  <si>
    <t xml:space="preserve">MKI67,UBE2C,BIRC5,SMC4,SMC2,CDCA8,NUSAP1,PRC1,CDK1,RAN,CENPE,RANBP1,UBE2S,TPX2,SPC24,INCENP</t>
  </si>
  <si>
    <t xml:space="preserve">Anp32b</t>
  </si>
  <si>
    <t xml:space="preserve">chromosome segregation</t>
  </si>
  <si>
    <t xml:space="preserve">GO:0007059</t>
  </si>
  <si>
    <t xml:space="preserve">TOP2A,MKI67,TUBB5,UBE2C,BIRC5,SMC4,SMC2,CDCA8,NUSAP1,CENPF,PRC1,CDK1,RAN,CENPE,TPX2,SPC24,INCENP</t>
  </si>
  <si>
    <t xml:space="preserve">nuclear division</t>
  </si>
  <si>
    <t xml:space="preserve">GO:0000280</t>
  </si>
  <si>
    <t xml:space="preserve">TOP2A,MKI67,UBE2C,BIRC5,SMC4,SMC2,CDCA8,NUSAP1,PRC1,CDK1,RAN,CENPE,RANBP1,UBE2S,TPX2,SPC24,INCENP</t>
  </si>
  <si>
    <t xml:space="preserve">sister chromatid segregation</t>
  </si>
  <si>
    <t xml:space="preserve">GO:0000819</t>
  </si>
  <si>
    <t xml:space="preserve">TOP2A,UBE2C,BIRC5,SMC4,SMC2,CDCA8,NUSAP1,PRC1,CDK1,RAN,CENPE,TPX2,SPC24,INCENP</t>
  </si>
  <si>
    <t xml:space="preserve">Cks1b</t>
  </si>
  <si>
    <t xml:space="preserve">organelle fission</t>
  </si>
  <si>
    <t xml:space="preserve">GO:0048285</t>
  </si>
  <si>
    <t xml:space="preserve">Cenpe</t>
  </si>
  <si>
    <t xml:space="preserve">nuclear chromosome segregation</t>
  </si>
  <si>
    <t xml:space="preserve">GO:0098813</t>
  </si>
  <si>
    <t xml:space="preserve">TOP2A,UBE2C,BIRC5,SMC4,SMC2,CDCA8,NUSAP1,CENPF,PRC1,CDK1,RAN,CENPE,TPX2,SPC24,INCENP</t>
  </si>
  <si>
    <t xml:space="preserve">mitotic sister chromatid segregation</t>
  </si>
  <si>
    <t xml:space="preserve">GO:0000070</t>
  </si>
  <si>
    <t xml:space="preserve">UBE2C,BIRC5,SMC4,SMC2,CDCA8,NUSAP1,PRC1,CDK1,RAN,CENPE,TPX2,SPC24,INCENP</t>
  </si>
  <si>
    <t xml:space="preserve">cell division</t>
  </si>
  <si>
    <t xml:space="preserve">GO:0051301</t>
  </si>
  <si>
    <t xml:space="preserve">STMN1,TOP2A,UBE2C,BIRC5,SMC4,SMC2,CDCA8,NUSAP1,PRC1,CDK1,RAN,CKS1B,CDCA3,UBE2S,TPX2,SPC24,INCENP</t>
  </si>
  <si>
    <t xml:space="preserve">Cdca3</t>
  </si>
  <si>
    <t xml:space="preserve">regulation of cell cycle</t>
  </si>
  <si>
    <t xml:space="preserve">GO:0051726</t>
  </si>
  <si>
    <t xml:space="preserve">MKI67,PCLAF,UBE2C,BIRC5,HMGB1,SMC4,SMC2,CDCA8,NUSAP1,CENPF,PRC1,CDK1,ANP32B,CKS1B,CENPE,RANBP1,TPX2,SPC24,INCENP</t>
  </si>
  <si>
    <t xml:space="preserve">Ube2s</t>
  </si>
  <si>
    <t xml:space="preserve">chromosome organization</t>
  </si>
  <si>
    <t xml:space="preserve">GO:0051276</t>
  </si>
  <si>
    <t xml:space="preserve">HMGB2,TOP2A,UBE2C,BIRC5,HMGB1,SMC4,SMC2,CDCA8,NUSAP1,PRC1,CDK1,RAN,CENPE,TPX2,SPC24,INCENP</t>
  </si>
  <si>
    <t xml:space="preserve">Tpx2</t>
  </si>
  <si>
    <t xml:space="preserve">regulation of cell cycle process</t>
  </si>
  <si>
    <t xml:space="preserve">GO:0010564</t>
  </si>
  <si>
    <t xml:space="preserve">MKI67,UBE2C,BIRC5,SMC4,SMC2,CDCA8,NUSAP1,CENPF,PRC1,CDK1,ANP32B,CENPE,RANBP1,TPX2,SPC24,INCENP</t>
  </si>
  <si>
    <t xml:space="preserve">H2afv</t>
  </si>
  <si>
    <t xml:space="preserve">regulation of chromosome segregation</t>
  </si>
  <si>
    <t xml:space="preserve">GO:0051983</t>
  </si>
  <si>
    <t xml:space="preserve">MKI67,UBE2C,BIRC5,SMC4,SMC2,CDCA8,CDK1,CENPE,SPC24,INCENP</t>
  </si>
  <si>
    <t xml:space="preserve">Spc24</t>
  </si>
  <si>
    <t xml:space="preserve">regulation of mitotic cell cycle</t>
  </si>
  <si>
    <t xml:space="preserve">GO:0007346</t>
  </si>
  <si>
    <t xml:space="preserve">MKI67,UBE2C,BIRC5,HMGB1,CDCA8,NUSAP1,CENPF,CDK1,ANP32B,CKS1B,CENPE,SPC24,INCENP</t>
  </si>
  <si>
    <t xml:space="preserve">Tmpo</t>
  </si>
  <si>
    <t xml:space="preserve">microtubule cytoskeleton organization</t>
  </si>
  <si>
    <t xml:space="preserve">GO:0000226</t>
  </si>
  <si>
    <t xml:space="preserve">STMN1,PCLAF,TUBB5,TUBA1B,BIRC5,CDCA8,TUBB4B,NUSAP1,PRC1,CDK1,CENPE,RANBP1,TPX2,INCENP</t>
  </si>
  <si>
    <t xml:space="preserve">Dut</t>
  </si>
  <si>
    <t xml:space="preserve">chromosome separation</t>
  </si>
  <si>
    <t xml:space="preserve">GO:0051304</t>
  </si>
  <si>
    <t xml:space="preserve">TOP2A,UBE2C,BIRC5,SMC4,SMC2,CDCA8,SPC24,INCENP</t>
  </si>
  <si>
    <t xml:space="preserve">Hmmr</t>
  </si>
  <si>
    <t xml:space="preserve">organelle organization</t>
  </si>
  <si>
    <t xml:space="preserve">GO:0006996</t>
  </si>
  <si>
    <t xml:space="preserve">STMN1,HMGB2,TOP2A,MKI67,PCLAF,TUBB5,TUBA1B,UBE2C,BIRC5,HMGB1,SMC4,SMC2,CDCA8,TUBB4B,NUSAP1,PRC1,CDK1,RAN,CENPE,RANBP1,UBE2S,TPX2,SPC24,INCENP</t>
  </si>
  <si>
    <t xml:space="preserve">Hmgn2</t>
  </si>
  <si>
    <t xml:space="preserve">regulation of chromosome organization</t>
  </si>
  <si>
    <t xml:space="preserve">GO:0033044</t>
  </si>
  <si>
    <t xml:space="preserve">TOP2A,UBE2C,BIRC5,SMC4,SMC2,CDCA8,CDK1,CENPE,SPC24,INCENP</t>
  </si>
  <si>
    <t xml:space="preserve">Hist1h3f</t>
  </si>
  <si>
    <t xml:space="preserve">microtubule cytoskeleton organization involved in mitosis</t>
  </si>
  <si>
    <t xml:space="preserve">GO:1902850</t>
  </si>
  <si>
    <t xml:space="preserve">STMN1,BIRC5,CDCA8,NUSAP1,PRC1,CDK1,CENPE,TPX2,INCENP</t>
  </si>
  <si>
    <t xml:space="preserve">Hist1h1d</t>
  </si>
  <si>
    <t xml:space="preserve">positive regulation of chromosome separation</t>
  </si>
  <si>
    <t xml:space="preserve">GO:1905820</t>
  </si>
  <si>
    <t xml:space="preserve">UBE2C,BIRC5,SMC4,SMC2,CDCA8,INCENP</t>
  </si>
  <si>
    <t xml:space="preserve">Incenp</t>
  </si>
  <si>
    <t xml:space="preserve">positive regulation of cell cycle</t>
  </si>
  <si>
    <t xml:space="preserve">GO:0045787</t>
  </si>
  <si>
    <t xml:space="preserve">UBE2C,BIRC5,HMGB1,SMC4,SMC2,CDCA8,NUSAP1,CDK1,ANP32B,RANBP1,INCENP</t>
  </si>
  <si>
    <t xml:space="preserve">Tk1</t>
  </si>
  <si>
    <t xml:space="preserve">positive regulation of chromosome segregation</t>
  </si>
  <si>
    <t xml:space="preserve">GO:0051984</t>
  </si>
  <si>
    <t xml:space="preserve">BIRC5,SMC4,SMC2,CDCA8,CDK1,INCENP</t>
  </si>
  <si>
    <t xml:space="preserve">Pcna</t>
  </si>
  <si>
    <t xml:space="preserve">positive regulation of cell cycle process</t>
  </si>
  <si>
    <t xml:space="preserve">GO:0090068</t>
  </si>
  <si>
    <t xml:space="preserve">UBE2C,BIRC5,SMC4,SMC2,CDCA8,NUSAP1,CDK1,ANP32B,RANBP1,INCENP</t>
  </si>
  <si>
    <t xml:space="preserve">spindle organization</t>
  </si>
  <si>
    <t xml:space="preserve">GO:0007051</t>
  </si>
  <si>
    <t xml:space="preserve">STMN1,TUBB5,BIRC5,CDCA8,PRC1,CENPE,RANBP1,TPX2,INCENP</t>
  </si>
  <si>
    <t xml:space="preserve">Ezh2</t>
  </si>
  <si>
    <t xml:space="preserve">regulation of chromosome separation</t>
  </si>
  <si>
    <t xml:space="preserve">GO:1905818</t>
  </si>
  <si>
    <t xml:space="preserve">UBE2C,BIRC5,SMC4,SMC2,CDCA8,SPC24,INCENP</t>
  </si>
  <si>
    <t xml:space="preserve">Mcm6</t>
  </si>
  <si>
    <t xml:space="preserve">mitotic cell cycle phase transition</t>
  </si>
  <si>
    <t xml:space="preserve">GO:0044772</t>
  </si>
  <si>
    <t xml:space="preserve">UBE2C,BIRC5,CDCA8,CENPF,CDK1,ANP32B,CKS1B,CENPE,UBE2S,SPC24,INCENP</t>
  </si>
  <si>
    <t xml:space="preserve">Mcm3</t>
  </si>
  <si>
    <t xml:space="preserve">cellular component organization</t>
  </si>
  <si>
    <t xml:space="preserve">GO:0016043</t>
  </si>
  <si>
    <t xml:space="preserve">STMN1,HMGB2,TOP2A,MKI67,PCLAF,TUBB5,TUBA1B,UBE2C,BIRC5,HMGB1,SMC4,SMC2,CDCA8,NUCKS1,TUBB4B,NUSAP1,PRC1,DEK,CDK1,ANP32B,RAN,PTMA,CENPE,RANBP1,UBE2S,TPX2,SPC24,DUT,INCENP,TK1</t>
  </si>
  <si>
    <t xml:space="preserve">Kif23</t>
  </si>
  <si>
    <t xml:space="preserve">microtubule-based process</t>
  </si>
  <si>
    <t xml:space="preserve">GO:0007017</t>
  </si>
  <si>
    <t xml:space="preserve">Racgap1</t>
  </si>
  <si>
    <t xml:space="preserve">cellular component organization or biogenesis</t>
  </si>
  <si>
    <t xml:space="preserve">GO:0071840</t>
  </si>
  <si>
    <t xml:space="preserve">Set</t>
  </si>
  <si>
    <t xml:space="preserve">cell cycle phase transition</t>
  </si>
  <si>
    <t xml:space="preserve">GO:0044770</t>
  </si>
  <si>
    <t xml:space="preserve">Mcm7</t>
  </si>
  <si>
    <t xml:space="preserve">regulation of sister chromatid segregation</t>
  </si>
  <si>
    <t xml:space="preserve">GO:0033045</t>
  </si>
  <si>
    <t xml:space="preserve">UBE2C,BIRC5,CDCA8,CDK1,CENPE,SPC24,INCENP</t>
  </si>
  <si>
    <t xml:space="preserve">regulation of organelle organization</t>
  </si>
  <si>
    <t xml:space="preserve">GO:0033043</t>
  </si>
  <si>
    <t xml:space="preserve">STMN1,TOP2A,MKI67,UBE2C,BIRC5,SMC4,SMC2,CDCA8,NUSAP1,CDK1,CENPE,TPX2,SPC24,INCENP</t>
  </si>
  <si>
    <t xml:space="preserve">Hnrnpab</t>
  </si>
  <si>
    <t xml:space="preserve">regulation of mitotic nuclear division</t>
  </si>
  <si>
    <t xml:space="preserve">GO:0007088</t>
  </si>
  <si>
    <t xml:space="preserve">MKI67,UBE2C,BIRC5,CDCA8,NUSAP1,SPC24,INCENP</t>
  </si>
  <si>
    <t xml:space="preserve">Atad2</t>
  </si>
  <si>
    <t xml:space="preserve">cytoskeleton organization</t>
  </si>
  <si>
    <t xml:space="preserve">GO:0007010</t>
  </si>
  <si>
    <t xml:space="preserve">STMN1,PCLAF,TUBB5,TUBA1B,BIRC5,CDCA8,TUBB4B,NUSAP1,PRC1,CDK1,RAN,CENPE,RANBP1,TPX2,INCENP</t>
  </si>
  <si>
    <t xml:space="preserve">Rrm1</t>
  </si>
  <si>
    <t xml:space="preserve">mitotic spindle organization</t>
  </si>
  <si>
    <t xml:space="preserve">GO:0007052</t>
  </si>
  <si>
    <t xml:space="preserve">STMN1,BIRC5,CDCA8,PRC1,CENPE,TPX2,INCENP</t>
  </si>
  <si>
    <t xml:space="preserve">Anp32e</t>
  </si>
  <si>
    <t xml:space="preserve">mitotic spindle midzone assembly</t>
  </si>
  <si>
    <t xml:space="preserve">GO:0051256</t>
  </si>
  <si>
    <t xml:space="preserve">BIRC5,CDCA8,PRC1,INCENP</t>
  </si>
  <si>
    <t xml:space="preserve">Ckap2l</t>
  </si>
  <si>
    <t xml:space="preserve">regulation of mitotic cell cycle phase transition</t>
  </si>
  <si>
    <t xml:space="preserve">GO:1901990</t>
  </si>
  <si>
    <t xml:space="preserve">UBE2C,BIRC5,CDCA8,CENPF,CDK1,ANP32B,CENPE,SPC24,INCENP</t>
  </si>
  <si>
    <t xml:space="preserve">mitotic spindle elongation</t>
  </si>
  <si>
    <t xml:space="preserve">GO:0000022</t>
  </si>
  <si>
    <t xml:space="preserve">Ccnb2</t>
  </si>
  <si>
    <t xml:space="preserve">STMN1,TOP2A,MKI67,TUBB5,UBE2C,BIRC5,HMGB1,SMC4,SMC2,CDCA8,NUSAP1,CDK1,CENPE,RANBP1,TPX2,SPC24,DUT,INCENP</t>
  </si>
  <si>
    <t xml:space="preserve">Snrpd1</t>
  </si>
  <si>
    <t xml:space="preserve">regulation of nuclear division</t>
  </si>
  <si>
    <t xml:space="preserve">GO:0051783</t>
  </si>
  <si>
    <t xml:space="preserve">Mcm5</t>
  </si>
  <si>
    <t xml:space="preserve">spindle elongation</t>
  </si>
  <si>
    <t xml:space="preserve">GO:0051231</t>
  </si>
  <si>
    <t xml:space="preserve">Selenoh</t>
  </si>
  <si>
    <t xml:space="preserve">spindle midzone assembly</t>
  </si>
  <si>
    <t xml:space="preserve">GO:0051255</t>
  </si>
  <si>
    <t xml:space="preserve">Arl6ip1</t>
  </si>
  <si>
    <t xml:space="preserve">regulation of mitotic metaphase/anaphase transition</t>
  </si>
  <si>
    <t xml:space="preserve">GO:0030071</t>
  </si>
  <si>
    <t xml:space="preserve">UBE2C,BIRC5,CDCA8,CENPE,SPC24,INCENP</t>
  </si>
  <si>
    <t xml:space="preserve">regulation of metaphase/anaphase transition of cell cycle</t>
  </si>
  <si>
    <t xml:space="preserve">GO:1902099</t>
  </si>
  <si>
    <t xml:space="preserve">Nasp</t>
  </si>
  <si>
    <t xml:space="preserve">metaphase/anaphase transition of mitotic cell cycle</t>
  </si>
  <si>
    <t xml:space="preserve">GO:0007091</t>
  </si>
  <si>
    <t xml:space="preserve">Hist1h2bj</t>
  </si>
  <si>
    <t xml:space="preserve">metaphase/anaphase transition of cell cycle</t>
  </si>
  <si>
    <t xml:space="preserve">GO:0044784</t>
  </si>
  <si>
    <t xml:space="preserve">Tyms</t>
  </si>
  <si>
    <t xml:space="preserve">chromosome condensation</t>
  </si>
  <si>
    <t xml:space="preserve">GO:0030261</t>
  </si>
  <si>
    <t xml:space="preserve">TOP2A,SMC4,SMC2,NUSAP1,CDK1</t>
  </si>
  <si>
    <t xml:space="preserve">Kif11</t>
  </si>
  <si>
    <t xml:space="preserve">metaphase chromosome alignment</t>
  </si>
  <si>
    <t xml:space="preserve">GO:0051310</t>
  </si>
  <si>
    <t xml:space="preserve">BIRC5,CDCA8,CENPF,CENPE,SPC24,INCENP</t>
  </si>
  <si>
    <t xml:space="preserve">regulation of cell cycle phase transition</t>
  </si>
  <si>
    <t xml:space="preserve">GO:1901987</t>
  </si>
  <si>
    <t xml:space="preserve">attachment of spindle microtubules to kinetochore</t>
  </si>
  <si>
    <t xml:space="preserve">GO:0008608</t>
  </si>
  <si>
    <t xml:space="preserve">BIRC5,CDCA8,CENPE,SPC24,INCENP</t>
  </si>
  <si>
    <t xml:space="preserve">positive regulation of mitotic sister chromatid separation</t>
  </si>
  <si>
    <t xml:space="preserve">GO:1901970</t>
  </si>
  <si>
    <t xml:space="preserve">UBE2C,BIRC5,CDCA8,INCENP</t>
  </si>
  <si>
    <t xml:space="preserve">Knl1</t>
  </si>
  <si>
    <t xml:space="preserve">establishment of chromosome localization</t>
  </si>
  <si>
    <t xml:space="preserve">GO:0051303</t>
  </si>
  <si>
    <t xml:space="preserve">chromosome localization</t>
  </si>
  <si>
    <t xml:space="preserve">GO:0050000</t>
  </si>
  <si>
    <t xml:space="preserve">Gmnn</t>
  </si>
  <si>
    <t xml:space="preserve">regulation of mitotic sister chromatid segregation</t>
  </si>
  <si>
    <t xml:space="preserve">GO:0033047</t>
  </si>
  <si>
    <t xml:space="preserve">BIRC5,CDCA8,CDK1,SPC24,INCENP</t>
  </si>
  <si>
    <t xml:space="preserve">Ccna2</t>
  </si>
  <si>
    <t xml:space="preserve">spindle assembly</t>
  </si>
  <si>
    <t xml:space="preserve">GO:0051225</t>
  </si>
  <si>
    <t xml:space="preserve">TUBB5,BIRC5,CDCA8,PRC1,TPX2,INCENP</t>
  </si>
  <si>
    <t xml:space="preserve">Ppia</t>
  </si>
  <si>
    <t xml:space="preserve">regulation of mitotic sister chromatid separation</t>
  </si>
  <si>
    <t xml:space="preserve">GO:0010965</t>
  </si>
  <si>
    <t xml:space="preserve">UBE2C,BIRC5,CDCA8,SPC24,INCENP</t>
  </si>
  <si>
    <t xml:space="preserve">Dnmt1</t>
  </si>
  <si>
    <t xml:space="preserve">mitotic sister chromatid separation</t>
  </si>
  <si>
    <t xml:space="preserve">GO:0051306</t>
  </si>
  <si>
    <t xml:space="preserve">Lsm2</t>
  </si>
  <si>
    <t xml:space="preserve">attachment of mitotic spindle microtubules to kinetochore</t>
  </si>
  <si>
    <t xml:space="preserve">GO:0051315</t>
  </si>
  <si>
    <t xml:space="preserve">BIRC5,CDCA8,CENPE,INCENP</t>
  </si>
  <si>
    <t xml:space="preserve">Cdc20</t>
  </si>
  <si>
    <t xml:space="preserve">mitotic spindle assembly</t>
  </si>
  <si>
    <t xml:space="preserve">GO:0090307</t>
  </si>
  <si>
    <t xml:space="preserve">BIRC5,CDCA8,PRC1,TPX2,INCENP</t>
  </si>
  <si>
    <t xml:space="preserve">Tacc3</t>
  </si>
  <si>
    <t xml:space="preserve">DNA metabolic process</t>
  </si>
  <si>
    <t xml:space="preserve">GO:0006259</t>
  </si>
  <si>
    <t xml:space="preserve">HMGB2,TOP2A,PCLAF,HMGB1,SMC4,SMC2,NUCKS1,DEK,CDK1,LIG1,TK1</t>
  </si>
  <si>
    <t xml:space="preserve">Hist1h1c</t>
  </si>
  <si>
    <t xml:space="preserve">mitotic cytokinesis</t>
  </si>
  <si>
    <t xml:space="preserve">GO:0000281</t>
  </si>
  <si>
    <t xml:space="preserve">STMN1,BIRC5,CDCA8,NUSAP1,INCENP</t>
  </si>
  <si>
    <t xml:space="preserve">Ccdc34</t>
  </si>
  <si>
    <t xml:space="preserve">positive regulation of mitotic cytokinesis</t>
  </si>
  <si>
    <t xml:space="preserve">GO:1903490</t>
  </si>
  <si>
    <t xml:space="preserve">BIRC5,CDCA8,INCENP</t>
  </si>
  <si>
    <t xml:space="preserve">Kif15</t>
  </si>
  <si>
    <t xml:space="preserve">positive regulation of attachment of mitotic spindle microtubules to kinetochore</t>
  </si>
  <si>
    <t xml:space="preserve">GO:1902425</t>
  </si>
  <si>
    <t xml:space="preserve">Rad21</t>
  </si>
  <si>
    <t xml:space="preserve">cytokinesis</t>
  </si>
  <si>
    <t xml:space="preserve">GO:0000910</t>
  </si>
  <si>
    <t xml:space="preserve">STMN1,BIRC5,CDCA8,NUSAP1,PRC1,INCENP</t>
  </si>
  <si>
    <t xml:space="preserve">Pmf1</t>
  </si>
  <si>
    <t xml:space="preserve">negative regulation of chromosome organization</t>
  </si>
  <si>
    <t xml:space="preserve">GO:2001251</t>
  </si>
  <si>
    <t xml:space="preserve">TOP2A,BIRC5,CDCA8,SPC24,INCENP</t>
  </si>
  <si>
    <t xml:space="preserve">Snrpe</t>
  </si>
  <si>
    <t xml:space="preserve">regulation of attachment of mitotic spindle microtubules to kinetochore</t>
  </si>
  <si>
    <t xml:space="preserve">GO:1902423</t>
  </si>
  <si>
    <t xml:space="preserve">Hist1h2af</t>
  </si>
  <si>
    <t xml:space="preserve">establishment of organelle localization</t>
  </si>
  <si>
    <t xml:space="preserve">GO:0051656</t>
  </si>
  <si>
    <t xml:space="preserve">BIRC5,CDCA8,NUSAP1,CENPF,RAN,CENPE,SPC24,INCENP</t>
  </si>
  <si>
    <t xml:space="preserve">regulation of mitotic cytokinesis</t>
  </si>
  <si>
    <t xml:space="preserve">GO:1902412</t>
  </si>
  <si>
    <t xml:space="preserve">Aurkb</t>
  </si>
  <si>
    <t xml:space="preserve">cytoskeleton-dependent cytokinesis</t>
  </si>
  <si>
    <t xml:space="preserve">GO:0061640</t>
  </si>
  <si>
    <t xml:space="preserve">Smc1a</t>
  </si>
  <si>
    <t xml:space="preserve">positive regulation of attachment of spindle microtubules to kinetochore</t>
  </si>
  <si>
    <t xml:space="preserve">GO:0051987</t>
  </si>
  <si>
    <t xml:space="preserve">Nudc</t>
  </si>
  <si>
    <t xml:space="preserve">spindle assembly checkpoint signaling</t>
  </si>
  <si>
    <t xml:space="preserve">GO:0071173</t>
  </si>
  <si>
    <t xml:space="preserve">BIRC5,CDCA8,SPC24,INCENP</t>
  </si>
  <si>
    <t xml:space="preserve">Cbx5</t>
  </si>
  <si>
    <t xml:space="preserve">mitotic spindle assembly checkpoint signaling</t>
  </si>
  <si>
    <t xml:space="preserve">GO:0007094</t>
  </si>
  <si>
    <t xml:space="preserve">mitotic spindle checkpoint signaling</t>
  </si>
  <si>
    <t xml:space="preserve">GO:0071174</t>
  </si>
  <si>
    <t xml:space="preserve">Ccnb1</t>
  </si>
  <si>
    <t xml:space="preserve">positive regulation of mitotic cell cycle spindle assembly checkpoint</t>
  </si>
  <si>
    <t xml:space="preserve">GO:0090267</t>
  </si>
  <si>
    <t xml:space="preserve">Hist1h2ap</t>
  </si>
  <si>
    <t xml:space="preserve">spindle checkpoint signaling</t>
  </si>
  <si>
    <t xml:space="preserve">GO:0031577</t>
  </si>
  <si>
    <t xml:space="preserve">Ssrp1</t>
  </si>
  <si>
    <t xml:space="preserve">negative regulation of organelle organization</t>
  </si>
  <si>
    <t xml:space="preserve">GO:0010639</t>
  </si>
  <si>
    <t xml:space="preserve">STMN1,TOP2A,BIRC5,CDCA8,TPX2,SPC24,INCENP</t>
  </si>
  <si>
    <t xml:space="preserve">Uhrf1</t>
  </si>
  <si>
    <t xml:space="preserve">negative regulation of mitotic metaphase/anaphase transition</t>
  </si>
  <si>
    <t xml:space="preserve">GO:0045841</t>
  </si>
  <si>
    <t xml:space="preserve">Dnajc9</t>
  </si>
  <si>
    <t xml:space="preserve">negative regulation of mitotic sister chromatid separation</t>
  </si>
  <si>
    <t xml:space="preserve">GO:2000816</t>
  </si>
  <si>
    <t xml:space="preserve">Serbp1</t>
  </si>
  <si>
    <t xml:space="preserve">negative regulation of mitotic sister chromatid segregation</t>
  </si>
  <si>
    <t xml:space="preserve">GO:0033048</t>
  </si>
  <si>
    <t xml:space="preserve">Rbbp7</t>
  </si>
  <si>
    <t xml:space="preserve">negative regulation of sister chromatid segregation</t>
  </si>
  <si>
    <t xml:space="preserve">GO:0033046</t>
  </si>
  <si>
    <t xml:space="preserve">Ybx1</t>
  </si>
  <si>
    <t xml:space="preserve">positive regulation of spindle checkpoint</t>
  </si>
  <si>
    <t xml:space="preserve">GO:0090232</t>
  </si>
  <si>
    <t xml:space="preserve">Hist2h2bb</t>
  </si>
  <si>
    <t xml:space="preserve">negative regulation of metaphase/anaphase transition of cell cycle</t>
  </si>
  <si>
    <t xml:space="preserve">GO:1902100</t>
  </si>
  <si>
    <t xml:space="preserve">Hist1h3i</t>
  </si>
  <si>
    <t xml:space="preserve">negative regulation of chromosome separation</t>
  </si>
  <si>
    <t xml:space="preserve">GO:1905819</t>
  </si>
  <si>
    <t xml:space="preserve">Cenpw</t>
  </si>
  <si>
    <t xml:space="preserve">negative regulation of chromosome segregation</t>
  </si>
  <si>
    <t xml:space="preserve">GO:0051985</t>
  </si>
  <si>
    <t xml:space="preserve">Knstrn</t>
  </si>
  <si>
    <t xml:space="preserve">positive regulation of mitotic cell cycle</t>
  </si>
  <si>
    <t xml:space="preserve">GO:0045931</t>
  </si>
  <si>
    <t xml:space="preserve">UBE2C,BIRC5,HMGB1,CDK1,ANP32B</t>
  </si>
  <si>
    <t xml:space="preserve">Clspn</t>
  </si>
  <si>
    <t xml:space="preserve">regulation of metaphase plate congression</t>
  </si>
  <si>
    <t xml:space="preserve">GO:0090235</t>
  </si>
  <si>
    <t xml:space="preserve">Hist1h2be</t>
  </si>
  <si>
    <t xml:space="preserve">non-membrane-bounded organelle assembly</t>
  </si>
  <si>
    <t xml:space="preserve">GO:0140694</t>
  </si>
  <si>
    <t xml:space="preserve">TUBB5,BIRC5,CDCA8,PRC1,CENPE,TPX2,INCENP</t>
  </si>
  <si>
    <t xml:space="preserve">Banf1</t>
  </si>
  <si>
    <t xml:space="preserve">mitotic chromosome condensation</t>
  </si>
  <si>
    <t xml:space="preserve">GO:0007076</t>
  </si>
  <si>
    <t xml:space="preserve">SMC4,SMC2,NUSAP1</t>
  </si>
  <si>
    <t xml:space="preserve">Dctpp1</t>
  </si>
  <si>
    <t xml:space="preserve">negative regulation of mitotic nuclear division</t>
  </si>
  <si>
    <t xml:space="preserve">GO:0045839</t>
  </si>
  <si>
    <t xml:space="preserve">Hist1h1a</t>
  </si>
  <si>
    <t xml:space="preserve">mitotic cell cycle checkpoint signaling</t>
  </si>
  <si>
    <t xml:space="preserve">GO:0007093</t>
  </si>
  <si>
    <t xml:space="preserve">Tipin</t>
  </si>
  <si>
    <t xml:space="preserve">mitotic metaphase chromosome alignment</t>
  </si>
  <si>
    <t xml:space="preserve">GO:0007080</t>
  </si>
  <si>
    <t xml:space="preserve">Hells</t>
  </si>
  <si>
    <t xml:space="preserve">positive regulation of cell cycle checkpoint</t>
  </si>
  <si>
    <t xml:space="preserve">GO:1901978</t>
  </si>
  <si>
    <t xml:space="preserve">Nop58</t>
  </si>
  <si>
    <t xml:space="preserve">organelle localization</t>
  </si>
  <si>
    <t xml:space="preserve">GO:0051640</t>
  </si>
  <si>
    <t xml:space="preserve">Rrm2</t>
  </si>
  <si>
    <t xml:space="preserve">DNA damage response</t>
  </si>
  <si>
    <t xml:space="preserve">GO:0006974</t>
  </si>
  <si>
    <t xml:space="preserve">TOP2A,PCLAF,HMGB1,SMC4,SMC2,NUCKS1,DEK,CDK1,LIG1</t>
  </si>
  <si>
    <t xml:space="preserve">negative regulation of nuclear division</t>
  </si>
  <si>
    <t xml:space="preserve">GO:0051784</t>
  </si>
  <si>
    <t xml:space="preserve">Hint1</t>
  </si>
  <si>
    <t xml:space="preserve">kinetochore organization</t>
  </si>
  <si>
    <t xml:space="preserve">GO:0051383</t>
  </si>
  <si>
    <t xml:space="preserve">SMC4,SMC2,CENPE</t>
  </si>
  <si>
    <t xml:space="preserve">Exosc8</t>
  </si>
  <si>
    <t xml:space="preserve">regulation of attachment of spindle microtubules to kinetochore</t>
  </si>
  <si>
    <t xml:space="preserve">GO:0051988</t>
  </si>
  <si>
    <t xml:space="preserve">negative regulation of mitotic cell cycle phase transition</t>
  </si>
  <si>
    <t xml:space="preserve">GO:1901991</t>
  </si>
  <si>
    <t xml:space="preserve">Hpf1</t>
  </si>
  <si>
    <t xml:space="preserve">regulation of mitotic spindle checkpoint</t>
  </si>
  <si>
    <t xml:space="preserve">GO:1903504</t>
  </si>
  <si>
    <t xml:space="preserve">Psip1</t>
  </si>
  <si>
    <t xml:space="preserve">regulation of mitotic cell cycle spindle assembly checkpoint</t>
  </si>
  <si>
    <t xml:space="preserve">GO:0090266</t>
  </si>
  <si>
    <t xml:space="preserve">Nsd2</t>
  </si>
  <si>
    <t xml:space="preserve">regulation of spindle checkpoint</t>
  </si>
  <si>
    <t xml:space="preserve">GO:0090231</t>
  </si>
  <si>
    <t xml:space="preserve">negative regulation of cellular component organization</t>
  </si>
  <si>
    <t xml:space="preserve">GO:0051129</t>
  </si>
  <si>
    <t xml:space="preserve">STMN1,TOP2A,BIRC5,HMGB1,CDCA8,TPX2,SPC24,INCENP</t>
  </si>
  <si>
    <t xml:space="preserve">Dtymk</t>
  </si>
  <si>
    <t xml:space="preserve">cell cycle checkpoint signaling</t>
  </si>
  <si>
    <t xml:space="preserve">GO:0000075</t>
  </si>
  <si>
    <t xml:space="preserve">Kif20b</t>
  </si>
  <si>
    <t xml:space="preserve">regulation of cytokinesis</t>
  </si>
  <si>
    <t xml:space="preserve">GO:0032465</t>
  </si>
  <si>
    <t xml:space="preserve">Pa2g4</t>
  </si>
  <si>
    <t xml:space="preserve">meiotic nuclear division</t>
  </si>
  <si>
    <t xml:space="preserve">GO:0140013</t>
  </si>
  <si>
    <t xml:space="preserve">TOP2A,BIRC5,SMC4,SMC2,INCENP</t>
  </si>
  <si>
    <t xml:space="preserve">positive regulation of mitotic cell cycle phase transition</t>
  </si>
  <si>
    <t xml:space="preserve">GO:1901992</t>
  </si>
  <si>
    <t xml:space="preserve">UBE2C,BIRC5,CDK1,ANP32B</t>
  </si>
  <si>
    <t xml:space="preserve">Alyref</t>
  </si>
  <si>
    <t xml:space="preserve">exit from mitosis</t>
  </si>
  <si>
    <t xml:space="preserve">GO:0010458</t>
  </si>
  <si>
    <t xml:space="preserve">UBE2C,BIRC5,UBE2S</t>
  </si>
  <si>
    <t xml:space="preserve">Hnrnpd</t>
  </si>
  <si>
    <t xml:space="preserve">meiotic cell cycle</t>
  </si>
  <si>
    <t xml:space="preserve">GO:0051321</t>
  </si>
  <si>
    <t xml:space="preserve">TOP2A,MKI67,BIRC5,SMC4,SMC2,INCENP</t>
  </si>
  <si>
    <t xml:space="preserve">Lsm5</t>
  </si>
  <si>
    <t xml:space="preserve">DNA repair</t>
  </si>
  <si>
    <t xml:space="preserve">GO:0006281</t>
  </si>
  <si>
    <t xml:space="preserve">PCLAF,HMGB1,SMC4,SMC2,NUCKS1,DEK,LIG1</t>
  </si>
  <si>
    <t xml:space="preserve">negative regulation of mitotic cell cycle</t>
  </si>
  <si>
    <t xml:space="preserve">GO:0045930</t>
  </si>
  <si>
    <t xml:space="preserve">Hat1</t>
  </si>
  <si>
    <t xml:space="preserve">meiotic cell cycle process</t>
  </si>
  <si>
    <t xml:space="preserve">GO:1903046</t>
  </si>
  <si>
    <t xml:space="preserve">Rangap1</t>
  </si>
  <si>
    <t xml:space="preserve">protein-DNA complex organization</t>
  </si>
  <si>
    <t xml:space="preserve">GO:0071824</t>
  </si>
  <si>
    <t xml:space="preserve">MKI67,HMGB1,NUCKS1,DEK,CDK1,ANP32B,PTMA,CENPE</t>
  </si>
  <si>
    <t xml:space="preserve">meiotic chromosome condensation</t>
  </si>
  <si>
    <t xml:space="preserve">GO:0010032</t>
  </si>
  <si>
    <t xml:space="preserve">SMC4,SMC2</t>
  </si>
  <si>
    <t xml:space="preserve">Pdap1</t>
  </si>
  <si>
    <t xml:space="preserve">positive regulation of cell cycle phase transition</t>
  </si>
  <si>
    <t xml:space="preserve">GO:1901989</t>
  </si>
  <si>
    <t xml:space="preserve">Hist1h2bn</t>
  </si>
  <si>
    <t xml:space="preserve">STMN1,HMGB2,TOP2A,MKI67,PCLAF,TUBB5,UBE2C,BIRC5,HMGB1,SMC4,SMC2,CDCA8,NUCKS1,NUSAP1,CENPF,PRC1,DEK,CDK1,ANP32B,RAN,PTMA,CKS1B,CENPE,RANBP1,UBE2S,TPX2,SPC24,TMPO,DUT,INCENP</t>
  </si>
  <si>
    <t xml:space="preserve">Asf1b</t>
  </si>
  <si>
    <t xml:space="preserve">negative regulation of cell cycle phase transition</t>
  </si>
  <si>
    <t xml:space="preserve">GO:1901988</t>
  </si>
  <si>
    <t xml:space="preserve">Hist1h4h</t>
  </si>
  <si>
    <t xml:space="preserve">microtubule cytoskeleton</t>
  </si>
  <si>
    <t xml:space="preserve">GO:0015630</t>
  </si>
  <si>
    <t xml:space="preserve">STMN1,TOP2A,PCLAF,TUBB5,TUBA1B,BIRC5,CDCA8,TUBB4B,NUSAP1,CENPF,PRC1,CDK1,RAN,CENPE,RANBP1,TPX2,HMMR,INCENP</t>
  </si>
  <si>
    <t xml:space="preserve">Hist1h2bb</t>
  </si>
  <si>
    <t xml:space="preserve">spindle</t>
  </si>
  <si>
    <t xml:space="preserve">GO:0005819</t>
  </si>
  <si>
    <t xml:space="preserve">TUBB5,BIRC5,CDCA8,TUBB4B,NUSAP1,CENPF,PRC1,CDK1,CENPE,TPX2,HMMR,INCENP</t>
  </si>
  <si>
    <t xml:space="preserve">Cdkn3</t>
  </si>
  <si>
    <t xml:space="preserve">chromosome</t>
  </si>
  <si>
    <t xml:space="preserve">GO:0005694</t>
  </si>
  <si>
    <t xml:space="preserve">HMGB2,TOP2A,MKI67,BIRC5,HMGB1,SMC4,SMC2,CDCA8,NUCKS1,NUSAP1,CENPF,DEK,RAN,CENPE,SPC24,TMPO,INCENP</t>
  </si>
  <si>
    <t xml:space="preserve">condensed chromosome</t>
  </si>
  <si>
    <t xml:space="preserve">GO:0000793</t>
  </si>
  <si>
    <t xml:space="preserve">HMGB2,TOP2A,MKI67,BIRC5,HMGB1,SMC4,SMC2,CENPF,CENPE,SPC24,INCENP</t>
  </si>
  <si>
    <t xml:space="preserve">Lyar</t>
  </si>
  <si>
    <t xml:space="preserve">microtubule</t>
  </si>
  <si>
    <t xml:space="preserve">GO:0005874</t>
  </si>
  <si>
    <t xml:space="preserve">STMN1,TUBB5,TUBA1B,BIRC5,TUBB4B,NUSAP1,PRC1,CDK1,CENPE,TPX2,INCENP</t>
  </si>
  <si>
    <t xml:space="preserve">Ckap5</t>
  </si>
  <si>
    <t xml:space="preserve">intracellular non-membrane-bounded organelle</t>
  </si>
  <si>
    <t xml:space="preserve">GO:0043232</t>
  </si>
  <si>
    <t xml:space="preserve">STMN1,HMGB2,TOP2A,MKI67,PCLAF,TUBB5,TUBA1B,BIRC5,HMGB1,SMC4,SMC2,CDCA8,NUCKS1,TUBB4B,NUSAP1,CENPF,PRC1,DEK,CDK1,ANP32B,RAN,CENPE,RANBP1,TPX2,SPC24,TMPO,HMMR,INCENP</t>
  </si>
  <si>
    <t xml:space="preserve">AI506816</t>
  </si>
  <si>
    <t xml:space="preserve">non-membrane-bounded organelle</t>
  </si>
  <si>
    <t xml:space="preserve">GO:0043228</t>
  </si>
  <si>
    <t xml:space="preserve">Pbk</t>
  </si>
  <si>
    <t xml:space="preserve">chromosome, centromeric region</t>
  </si>
  <si>
    <t xml:space="preserve">GO:0000775</t>
  </si>
  <si>
    <t xml:space="preserve">TOP2A,MKI67,BIRC5,SMC4,CDCA8,CENPF,CENPE,SPC24,INCENP</t>
  </si>
  <si>
    <t xml:space="preserve">Anapc5</t>
  </si>
  <si>
    <t xml:space="preserve">cytoskeleton</t>
  </si>
  <si>
    <t xml:space="preserve">GO:0005856</t>
  </si>
  <si>
    <t xml:space="preserve">Rfc4</t>
  </si>
  <si>
    <t xml:space="preserve">midbody</t>
  </si>
  <si>
    <t xml:space="preserve">GO:0030496</t>
  </si>
  <si>
    <t xml:space="preserve">BIRC5,CDCA8,CENPF,PRC1,CDK1,RAN,CENPE,INCENP</t>
  </si>
  <si>
    <t xml:space="preserve">Spc25</t>
  </si>
  <si>
    <t xml:space="preserve">chromosomal region</t>
  </si>
  <si>
    <t xml:space="preserve">GO:0098687</t>
  </si>
  <si>
    <t xml:space="preserve">Kif22</t>
  </si>
  <si>
    <t xml:space="preserve">supramolecular complex</t>
  </si>
  <si>
    <t xml:space="preserve">GO:0099080</t>
  </si>
  <si>
    <t xml:space="preserve">STMN1,TUBB5,TUBA1B,BIRC5,TUBB4B,NUSAP1,CENPF,PRC1,DEK,CDK1,CENPE,TPX2,SPC24,INCENP</t>
  </si>
  <si>
    <t xml:space="preserve">Bub1b</t>
  </si>
  <si>
    <t xml:space="preserve">mitotic spindle</t>
  </si>
  <si>
    <t xml:space="preserve">GO:0072686</t>
  </si>
  <si>
    <t xml:space="preserve">TUBB5,TUBB4B,NUSAP1,PRC1,CDK1,CENPE,TPX2</t>
  </si>
  <si>
    <t xml:space="preserve">Dlgap5</t>
  </si>
  <si>
    <t xml:space="preserve">intercellular bridge</t>
  </si>
  <si>
    <t xml:space="preserve">GO:0045171</t>
  </si>
  <si>
    <t xml:space="preserve">TUBB5,CDCA8,TUBB4B,PRC1,CENPE,TPX2</t>
  </si>
  <si>
    <t xml:space="preserve">Hirip3</t>
  </si>
  <si>
    <t xml:space="preserve">polymeric cytoskeletal fiber</t>
  </si>
  <si>
    <t xml:space="preserve">GO:0099513</t>
  </si>
  <si>
    <t xml:space="preserve">Hnrnpa3</t>
  </si>
  <si>
    <t xml:space="preserve">supramolecular fiber</t>
  </si>
  <si>
    <t xml:space="preserve">GO:0099512</t>
  </si>
  <si>
    <t xml:space="preserve">STMN1,TUBB5,TUBA1B,BIRC5,TUBB4B,NUSAP1,PRC1,DEK,CDK1,CENPE,TPX2,INCENP</t>
  </si>
  <si>
    <t xml:space="preserve">supramolecular polymer</t>
  </si>
  <si>
    <t xml:space="preserve">GO:0099081</t>
  </si>
  <si>
    <t xml:space="preserve">Prdx4</t>
  </si>
  <si>
    <t xml:space="preserve">nucleus</t>
  </si>
  <si>
    <t xml:space="preserve">GO:0005634</t>
  </si>
  <si>
    <t xml:space="preserve">HMGB2,TOP2A,MKI67,PCLAF,TUBB5,UBE2C,BIRC5,HMGB1,SMC4,SMC2,CDCA8,NUCKS1,NUSAP1,CENPF,PRC1,DEK,CDK1,ANP32B,RAN,PTMA,CENPE,RANBP1,LIG1,UBE2S,TPX2,SPC24,TMPO,DUT,INCENP,TK1</t>
  </si>
  <si>
    <t xml:space="preserve">Syce2</t>
  </si>
  <si>
    <t xml:space="preserve">chromosome passenger complex</t>
  </si>
  <si>
    <t xml:space="preserve">GO:0032133</t>
  </si>
  <si>
    <t xml:space="preserve">nucleoplasm</t>
  </si>
  <si>
    <t xml:space="preserve">GO:0005654</t>
  </si>
  <si>
    <t xml:space="preserve">HMGB2,TOP2A,MKI67,SMC4,SMC2,CDCA8,NUCKS1,CENPF,PRC1,DEK,CDK1,ANP32B,RAN,PTMA,LIG1,TPX2,SPC24,DUT,INCENP</t>
  </si>
  <si>
    <t xml:space="preserve">Rbbp4</t>
  </si>
  <si>
    <t xml:space="preserve">spindle midzone</t>
  </si>
  <si>
    <t xml:space="preserve">GO:0051233</t>
  </si>
  <si>
    <t xml:space="preserve">CDCA8,PRC1,CENPE,INCENP</t>
  </si>
  <si>
    <t xml:space="preserve">Cdk4</t>
  </si>
  <si>
    <t xml:space="preserve">STMN1,HMGB2,TOP2A,MKI67,PCLAF,TUBB5,TUBA1B,UBE2C,BIRC5,HMGB1,SMC4,SMC2,CDCA8,NUCKS1,TUBB4B,NUSAP1,CENPF,PRC1,DEK,CDK1,ANP32B,RAN,PTMA,RANBP1,CDCA3,TPX2,DUT,HMMR,INCENP,TK1</t>
  </si>
  <si>
    <t xml:space="preserve">Fkbp3</t>
  </si>
  <si>
    <t xml:space="preserve">STMN1,HMGB2,TOP2A,MKI67,PCLAF,TUBB5,TUBA1B,UBE2C,BIRC5,HMGB1,SMC4,SMC2,CDCA8,NUCKS1,TUBB4B,NUSAP1,CENPF,PRC1,DEK,CDK1,ANP32B,RAN,PTMA,CENPE,RANBP1,LIG1,UBE2S,TPX2,SPC24,TMPO,DUT,HMMR,INCENP,TK1</t>
  </si>
  <si>
    <t xml:space="preserve">Hdgf</t>
  </si>
  <si>
    <t xml:space="preserve">intracellular organelle lumen</t>
  </si>
  <si>
    <t xml:space="preserve">GO:0070013</t>
  </si>
  <si>
    <t xml:space="preserve">HMGB2,TOP2A,MKI67,TUBB5,BIRC5,SMC4,SMC2,CDCA8,NUCKS1,NUSAP1,CENPF,PRC1,DEK,CDK1,ANP32B,RAN,PTMA,LIG1,TPX2,SPC24,DUT,INCENP</t>
  </si>
  <si>
    <t xml:space="preserve">Cstdc4</t>
  </si>
  <si>
    <t xml:space="preserve">organelle lumen</t>
  </si>
  <si>
    <t xml:space="preserve">GO:0043233</t>
  </si>
  <si>
    <t xml:space="preserve">Sae1</t>
  </si>
  <si>
    <t xml:space="preserve">membrane-enclosed lumen</t>
  </si>
  <si>
    <t xml:space="preserve">GO:0031974</t>
  </si>
  <si>
    <t xml:space="preserve">Lockd</t>
  </si>
  <si>
    <t xml:space="preserve">nuclear lumen</t>
  </si>
  <si>
    <t xml:space="preserve">GO:0031981</t>
  </si>
  <si>
    <t xml:space="preserve">HMGB2,TOP2A,MKI67,BIRC5,SMC4,SMC2,CDCA8,NUCKS1,NUSAP1,CENPF,PRC1,DEK,CDK1,ANP32B,RAN,PTMA,LIG1,TPX2,SPC24,DUT,INCENP</t>
  </si>
  <si>
    <t xml:space="preserve">Hist1h3b</t>
  </si>
  <si>
    <t xml:space="preserve">kinetochore</t>
  </si>
  <si>
    <t xml:space="preserve">GO:0000776</t>
  </si>
  <si>
    <t xml:space="preserve">BIRC5,CENPF,CENPE,SPC24,INCENP</t>
  </si>
  <si>
    <t xml:space="preserve">Mcm2</t>
  </si>
  <si>
    <t xml:space="preserve">STMN1,HMGB2,TOP2A,MKI67,PCLAF,TUBB5,TUBA1B,UBE2C,BIRC5,HMGB1,SMC4,SMC2,CDCA8,NUCKS1,TUBB4B,NUSAP1,CENPF,PRC1,DEK,CDK1,ANP32B,RAN,PTMA,CENPE,RANBP1,LIG1,CDCA3,UBE2S,TPX2,SPC24,TMPO,DUT,HMMR,INCENP,TK1</t>
  </si>
  <si>
    <t xml:space="preserve">Usp1</t>
  </si>
  <si>
    <t xml:space="preserve">condensed chromosome, centromeric region</t>
  </si>
  <si>
    <t xml:space="preserve">GO:0000779</t>
  </si>
  <si>
    <t xml:space="preserve">Ndc80</t>
  </si>
  <si>
    <t xml:space="preserve">tubulin complex</t>
  </si>
  <si>
    <t xml:space="preserve">GO:0045298</t>
  </si>
  <si>
    <t xml:space="preserve">TUBB5,TUBB4B</t>
  </si>
  <si>
    <t xml:space="preserve">Fkbp4</t>
  </si>
  <si>
    <t xml:space="preserve">microtubule organizing center</t>
  </si>
  <si>
    <t xml:space="preserve">GO:0005815</t>
  </si>
  <si>
    <t xml:space="preserve">TOP2A,PCLAF,BIRC5,CENPF,CDK1,RAN,RANBP1,HMMR</t>
  </si>
  <si>
    <t xml:space="preserve">Arpp19</t>
  </si>
  <si>
    <t xml:space="preserve">cytosol</t>
  </si>
  <si>
    <t xml:space="preserve">GO:0005829</t>
  </si>
  <si>
    <t xml:space="preserve">STMN1,TUBB5,TUBA1B,UBE2C,BIRC5,HMGB1,SMC4,CENPF,CDK1,RAN,PTMA,RANBP1,CDCA3,HMMR,INCENP,TK1</t>
  </si>
  <si>
    <t xml:space="preserve">Fam111a</t>
  </si>
  <si>
    <t xml:space="preserve">condensin complex</t>
  </si>
  <si>
    <t xml:space="preserve">GO:0000796</t>
  </si>
  <si>
    <t xml:space="preserve">Mrpl18</t>
  </si>
  <si>
    <t xml:space="preserve">nuclear chromosome</t>
  </si>
  <si>
    <t xml:space="preserve">GO:0000228</t>
  </si>
  <si>
    <t xml:space="preserve">Sumo2</t>
  </si>
  <si>
    <t xml:space="preserve">chromatin</t>
  </si>
  <si>
    <t xml:space="preserve">GO:0000785</t>
  </si>
  <si>
    <t xml:space="preserve">HMGB2,SMC2,NUCKS1,DEK,RAN,TMPO,INCENP</t>
  </si>
  <si>
    <t xml:space="preserve">Cenph</t>
  </si>
  <si>
    <t xml:space="preserve">HMGB2,TOP2A,MKI67,PCLAF,TUBB5,UBE2C,BIRC5,HMGB1,SMC4,SMC2,CDCA8,NUCKS1,TUBB4B,NUSAP1,CENPF,PRC1,DEK,CDK1,ANP32B,RAN,PTMA,CENPE,RANBP1,LIG1,UBE2S,TPX2,SPC24,TMPO,DUT,INCENP,TK1</t>
  </si>
  <si>
    <t xml:space="preserve">protein-containing complex</t>
  </si>
  <si>
    <t xml:space="preserve">GO:0032991</t>
  </si>
  <si>
    <t xml:space="preserve">HMGB2,TOP2A,TUBB5,UBE2C,BIRC5,HMGB1,SMC4,SMC2,CDCA8,NUCKS1,TUBB4B,CENPF,DEK,CDK1,RAN,CKS1B,RANBP1,UBE2S,SPC24,TMPO,INCENP</t>
  </si>
  <si>
    <t xml:space="preserve">Hist1h2bm</t>
  </si>
  <si>
    <t xml:space="preserve">protein-DNA complex</t>
  </si>
  <si>
    <t xml:space="preserve">GO:0032993</t>
  </si>
  <si>
    <t xml:space="preserve">Aspm</t>
  </si>
  <si>
    <t xml:space="preserve">spindle microtubule</t>
  </si>
  <si>
    <t xml:space="preserve">GO:0005876</t>
  </si>
  <si>
    <t xml:space="preserve">BIRC5,CDK1,CENPE</t>
  </si>
  <si>
    <t xml:space="preserve">Dbf4</t>
  </si>
  <si>
    <t xml:space="preserve">chromocenter</t>
  </si>
  <si>
    <t xml:space="preserve">GO:0010369</t>
  </si>
  <si>
    <t xml:space="preserve">CDCA8,INCENP</t>
  </si>
  <si>
    <t xml:space="preserve">Mcm4</t>
  </si>
  <si>
    <t xml:space="preserve">mitotic spindle midzone</t>
  </si>
  <si>
    <t xml:space="preserve">GO:1990023</t>
  </si>
  <si>
    <t xml:space="preserve">PRC1,CENPE</t>
  </si>
  <si>
    <t xml:space="preserve">Pola1</t>
  </si>
  <si>
    <t xml:space="preserve">Gap junction</t>
  </si>
  <si>
    <t xml:space="preserve">KEGG:04540</t>
  </si>
  <si>
    <t xml:space="preserve">TUBB5,TUBA1B,TUBB4B,CDK1</t>
  </si>
  <si>
    <t xml:space="preserve">Motor proteins</t>
  </si>
  <si>
    <t xml:space="preserve">KEGG:04814</t>
  </si>
  <si>
    <t xml:space="preserve">TUBB5,TUBA1B,TUBB4B,CENPE</t>
  </si>
  <si>
    <t xml:space="preserve">Supt16</t>
  </si>
  <si>
    <t xml:space="preserve">Srsf3</t>
  </si>
  <si>
    <t xml:space="preserve">Hist1h2ak</t>
  </si>
  <si>
    <t xml:space="preserve">Rad51ap1</t>
  </si>
  <si>
    <t xml:space="preserve">Mis18bp1</t>
  </si>
  <si>
    <t xml:space="preserve">Smc3</t>
  </si>
  <si>
    <t xml:space="preserve">Ddx39</t>
  </si>
  <si>
    <t xml:space="preserve">Sf3b2</t>
  </si>
  <si>
    <t xml:space="preserve">Cenpx</t>
  </si>
  <si>
    <t xml:space="preserve">Mrpl51</t>
  </si>
  <si>
    <t xml:space="preserve">Fen1</t>
  </si>
  <si>
    <t xml:space="preserve">Snrpa1</t>
  </si>
  <si>
    <t xml:space="preserve">Kif4</t>
  </si>
  <si>
    <t xml:space="preserve">Orc6</t>
  </si>
  <si>
    <t xml:space="preserve">Ppp1cc</t>
  </si>
  <si>
    <t xml:space="preserve">Paics</t>
  </si>
  <si>
    <t xml:space="preserve">Esco2</t>
  </si>
  <si>
    <t xml:space="preserve">Slfn9</t>
  </si>
  <si>
    <t xml:space="preserve">Diaph3</t>
  </si>
  <si>
    <t xml:space="preserve">Cct6a</t>
  </si>
  <si>
    <t xml:space="preserve">Plk4</t>
  </si>
  <si>
    <t xml:space="preserve">Ptges3</t>
  </si>
  <si>
    <t xml:space="preserve">Gins2</t>
  </si>
  <si>
    <t xml:space="preserve">C1qbp</t>
  </si>
  <si>
    <t xml:space="preserve">Hist1h4c</t>
  </si>
  <si>
    <t xml:space="preserve">Hnrnpf</t>
  </si>
  <si>
    <t xml:space="preserve">Rfc3</t>
  </si>
  <si>
    <t xml:space="preserve">Ssb</t>
  </si>
  <si>
    <t xml:space="preserve">Dhfr</t>
  </si>
  <si>
    <t xml:space="preserve">Anln</t>
  </si>
  <si>
    <t xml:space="preserve">Park7</t>
  </si>
  <si>
    <t xml:space="preserve">Impdh2</t>
  </si>
  <si>
    <t xml:space="preserve">Rfc5</t>
  </si>
  <si>
    <t xml:space="preserve">Bub1</t>
  </si>
  <si>
    <t xml:space="preserve">Lsm3</t>
  </si>
  <si>
    <t xml:space="preserve">Bex3</t>
  </si>
  <si>
    <t xml:space="preserve">Ddx39b</t>
  </si>
  <si>
    <t xml:space="preserve">Nhp2</t>
  </si>
  <si>
    <t xml:space="preserve">1810037I17Rik</t>
  </si>
  <si>
    <t xml:space="preserve">Lsm4</t>
  </si>
  <si>
    <t xml:space="preserve">Ncapg</t>
  </si>
  <si>
    <t xml:space="preserve">Tuba1c</t>
  </si>
  <si>
    <t xml:space="preserve">Tcp1</t>
  </si>
  <si>
    <t xml:space="preserve">Cit</t>
  </si>
  <si>
    <t xml:space="preserve">Snu13</t>
  </si>
  <si>
    <t xml:space="preserve">Cep55</t>
  </si>
  <si>
    <t xml:space="preserve">Arhgap11a</t>
  </si>
  <si>
    <t xml:space="preserve">Cmc2</t>
  </si>
  <si>
    <t xml:space="preserve">Hsp90b1</t>
  </si>
  <si>
    <t xml:space="preserve">Mad2l1</t>
  </si>
  <si>
    <t xml:space="preserve">Ncapd3</t>
  </si>
  <si>
    <t xml:space="preserve">Psmb9</t>
  </si>
  <si>
    <t xml:space="preserve">Topbp1</t>
  </si>
  <si>
    <t xml:space="preserve">Ncapg2</t>
  </si>
  <si>
    <t xml:space="preserve">Atp5b</t>
  </si>
  <si>
    <t xml:space="preserve">Eif2s1</t>
  </si>
  <si>
    <t xml:space="preserve">Plk1</t>
  </si>
  <si>
    <t xml:space="preserve">Smarca5</t>
  </si>
  <si>
    <t xml:space="preserve">Mrpl42</t>
  </si>
  <si>
    <t xml:space="preserve">Dynll2</t>
  </si>
  <si>
    <t xml:space="preserve">Dpy30</t>
  </si>
  <si>
    <t xml:space="preserve">Nop56</t>
  </si>
  <si>
    <t xml:space="preserve">Nt5dc2</t>
  </si>
  <si>
    <t xml:space="preserve">Nono</t>
  </si>
  <si>
    <t xml:space="preserve">Sf3b5</t>
  </si>
  <si>
    <t xml:space="preserve">Slbp</t>
  </si>
  <si>
    <t xml:space="preserve">Aurka</t>
  </si>
  <si>
    <t xml:space="preserve">Nolc1</t>
  </si>
  <si>
    <t xml:space="preserve">Ncaph</t>
  </si>
  <si>
    <t xml:space="preserve">Cenpk</t>
  </si>
  <si>
    <t xml:space="preserve">U2af1</t>
  </si>
  <si>
    <t xml:space="preserve">Hist1h2an</t>
  </si>
  <si>
    <t xml:space="preserve">Uchl5</t>
  </si>
  <si>
    <t xml:space="preserve">Ywhae</t>
  </si>
  <si>
    <t xml:space="preserve">Rfc2</t>
  </si>
  <si>
    <t xml:space="preserve">Rad51</t>
  </si>
  <si>
    <t xml:space="preserve">Shcbp1</t>
  </si>
  <si>
    <t xml:space="preserve">Prim1</t>
  </si>
  <si>
    <t xml:space="preserve">Mrpl12</t>
  </si>
  <si>
    <t xml:space="preserve">Smarcc1</t>
  </si>
  <si>
    <t xml:space="preserve">Ncaph2</t>
  </si>
  <si>
    <t xml:space="preserve">Snrpd3</t>
  </si>
  <si>
    <t xml:space="preserve">Cenpq</t>
  </si>
  <si>
    <t xml:space="preserve">Cacybp</t>
  </si>
  <si>
    <t xml:space="preserve">Hprt</t>
  </si>
  <si>
    <t xml:space="preserve">Rnps1</t>
  </si>
  <si>
    <t xml:space="preserve">Ncapd2</t>
  </si>
  <si>
    <t xml:space="preserve">Hmgb3</t>
  </si>
  <si>
    <t xml:space="preserve">Ldha</t>
  </si>
  <si>
    <t xml:space="preserve">Rad50</t>
  </si>
  <si>
    <t xml:space="preserve">Spdl1</t>
  </si>
  <si>
    <t xml:space="preserve">Prmt1</t>
  </si>
  <si>
    <t xml:space="preserve">Aarsd1</t>
  </si>
  <si>
    <t xml:space="preserve">Pole3</t>
  </si>
  <si>
    <t xml:space="preserve">G3bp1</t>
  </si>
  <si>
    <t xml:space="preserve">Uqcr10</t>
  </si>
  <si>
    <t xml:space="preserve">Atp5g3</t>
  </si>
  <si>
    <t xml:space="preserve">Ndufab1</t>
  </si>
  <si>
    <t xml:space="preserve">Ctcf</t>
  </si>
  <si>
    <t xml:space="preserve">Rps27l</t>
  </si>
  <si>
    <t xml:space="preserve">Ndufa12</t>
  </si>
  <si>
    <t xml:space="preserve">Suz12</t>
  </si>
  <si>
    <t xml:space="preserve">Cct2</t>
  </si>
  <si>
    <t xml:space="preserve">Calm3</t>
  </si>
  <si>
    <t xml:space="preserve">Nsmce1</t>
  </si>
  <si>
    <t xml:space="preserve">Hspa14</t>
  </si>
  <si>
    <t xml:space="preserve">Nudcd2</t>
  </si>
  <si>
    <t xml:space="preserve">Pold1</t>
  </si>
  <si>
    <t xml:space="preserve">Rnaseh2b</t>
  </si>
  <si>
    <t xml:space="preserve">Dnajc2</t>
  </si>
  <si>
    <t xml:space="preserve">Xpo1</t>
  </si>
  <si>
    <t xml:space="preserve">Ssna1</t>
  </si>
  <si>
    <t xml:space="preserve">Tsn</t>
  </si>
  <si>
    <t xml:space="preserve">Vps36</t>
  </si>
  <si>
    <t xml:space="preserve">Eif1ad</t>
  </si>
  <si>
    <t xml:space="preserve">Nuf2</t>
  </si>
  <si>
    <t xml:space="preserve">Hnrnpa0</t>
  </si>
  <si>
    <t xml:space="preserve">E2f8</t>
  </si>
  <si>
    <t xml:space="preserve">Cct3</t>
  </si>
  <si>
    <t xml:space="preserve">Vdac1</t>
  </si>
  <si>
    <t xml:space="preserve">Hist1h4i</t>
  </si>
  <si>
    <t xml:space="preserve">Commd1</t>
  </si>
  <si>
    <t xml:space="preserve">Stub1</t>
  </si>
  <si>
    <t xml:space="preserve">Dnajc8</t>
  </si>
  <si>
    <t xml:space="preserve">Hnrnpa2b1</t>
  </si>
  <si>
    <t xml:space="preserve">Anapc11</t>
  </si>
  <si>
    <t xml:space="preserve">Rcc2</t>
  </si>
  <si>
    <t xml:space="preserve">Srsf7</t>
  </si>
  <si>
    <t xml:space="preserve">Dkc1</t>
  </si>
  <si>
    <t xml:space="preserve">Chchd1</t>
  </si>
  <si>
    <t xml:space="preserve">Nrm</t>
  </si>
  <si>
    <t xml:space="preserve">Vdac3</t>
  </si>
  <si>
    <t xml:space="preserve">Hmgn5</t>
  </si>
  <si>
    <t xml:space="preserve">Iqgap3</t>
  </si>
  <si>
    <t xml:space="preserve">Parp1</t>
  </si>
  <si>
    <t xml:space="preserve">Psat1</t>
  </si>
  <si>
    <t xml:space="preserve">Mlec</t>
  </si>
  <si>
    <t xml:space="preserve">Erh</t>
  </si>
  <si>
    <t xml:space="preserve">Rfc1</t>
  </si>
  <si>
    <t xml:space="preserve">Ckap2</t>
  </si>
  <si>
    <t xml:space="preserve">Fbxo5</t>
  </si>
  <si>
    <t xml:space="preserve">Nde1</t>
  </si>
  <si>
    <t xml:space="preserve">Nol7</t>
  </si>
  <si>
    <t xml:space="preserve">Lbr</t>
  </si>
  <si>
    <t xml:space="preserve">Cenpm</t>
  </si>
  <si>
    <t xml:space="preserve">Hist1h2bg</t>
  </si>
  <si>
    <t xml:space="preserve">Chaf1a</t>
  </si>
  <si>
    <t xml:space="preserve">Larp7</t>
  </si>
  <si>
    <t xml:space="preserve">Thoc7</t>
  </si>
  <si>
    <t xml:space="preserve">Ap4s1</t>
  </si>
  <si>
    <t xml:space="preserve">Ddt</t>
  </si>
  <si>
    <t xml:space="preserve">Treml2</t>
  </si>
  <si>
    <t xml:space="preserve">H2-AB1,H2-AA,CD74,H2-DMA</t>
  </si>
  <si>
    <t xml:space="preserve">CST3,H2-AB1,H2-AA,CD24A,IFI205,CKB,IRF8,NAAA,CD74,WDFY4,PPT1,CXCL9,NAGA,EEF1B2,CCL17,LSP1,SUB1,XCR1,GNG10,PSME1,PSMB8,PTMS,NCOA7,TRIM35,FNBP1,JAML,CYTIP,RPSA,KLRK1,ATOX1,PFKP,RPL17,OLFM1</t>
  </si>
  <si>
    <t xml:space="preserve">Cd24a</t>
  </si>
  <si>
    <t xml:space="preserve">threonine-type endopeptidase activity</t>
  </si>
  <si>
    <t xml:space="preserve">GO:0004298</t>
  </si>
  <si>
    <t xml:space="preserve">PSMB9,PSMB8</t>
  </si>
  <si>
    <t xml:space="preserve">H2-AB1,H2-AA,H2-EB1,CD74,H2-DMB1,WDFY4,H2-DMA,PSME1,PSMB8</t>
  </si>
  <si>
    <t xml:space="preserve">H2-AB1,H2-AA,H2-EB1,CD74,H2-DMB1,H2-DMA</t>
  </si>
  <si>
    <t xml:space="preserve">H2-AB1,H2-AA,H2-EB1,CD74,H2-DMB1,H2-DMA,PSME1</t>
  </si>
  <si>
    <t xml:space="preserve">H2-AB1,H2-AA,CD24A,IFI205,IRF8,H2-EB1,CD74,H2-DMB1,WDFY4,CXCL9,H2-DMA,GPR171,CCL17,XCR1,PSME1,PSMB8,PTMS,TRIM35,JAML,KLRK1</t>
  </si>
  <si>
    <t xml:space="preserve">H2-AB1,H2-AA,H2-DMA</t>
  </si>
  <si>
    <t xml:space="preserve">Wdfy4</t>
  </si>
  <si>
    <t xml:space="preserve">Ppt1</t>
  </si>
  <si>
    <t xml:space="preserve">Cxcl9</t>
  </si>
  <si>
    <t xml:space="preserve">H2-AB1,H2-AA,CD24A,IFI205,IRF8,H2-EB1,CD74,H2-DMB1,CXCL9,H2-DMA,CCL17,XCR1,TRIM35,KLRK1</t>
  </si>
  <si>
    <t xml:space="preserve">H2-AB1,H2-AA,CD24A,IFI205,IRF8,CD74,CXCL9,LSP1,XCR1,MKRN1,PFKP</t>
  </si>
  <si>
    <t xml:space="preserve">H2-AB1,H2-AA,CD24A,H2-EB1,CD74,H2-DMB1,H2-DMA,KLRK1</t>
  </si>
  <si>
    <t xml:space="preserve">H2-AB1,CD24A,IFI205,IRF8,CD74,CXCL9,LSP1,XCR1,MKRN1,PFKP</t>
  </si>
  <si>
    <t xml:space="preserve">Sept3</t>
  </si>
  <si>
    <t xml:space="preserve">CD74,CXCL9,CCL17,LSP1,XCR1,JAML,KLRK1</t>
  </si>
  <si>
    <t xml:space="preserve">CD74,CXCL9,CCL17,XCR1,JAML,KLRK1</t>
  </si>
  <si>
    <t xml:space="preserve">H2-AB1,H2-AA,NAAA,CD74,GM2A,PPT1,H2-DMA,NAGA,FNBP1</t>
  </si>
  <si>
    <t xml:space="preserve">Xcr1</t>
  </si>
  <si>
    <t xml:space="preserve">H2-AB1,H2-AA,H2-EB1,CD74,H2-DMB1,H2-DMA,GNG10,OLFM1</t>
  </si>
  <si>
    <t xml:space="preserve">Clec9a</t>
  </si>
  <si>
    <t xml:space="preserve">H2-AB1,H2-AA,CD24A,CD74,GM2A,CXCL9,XCR1,GNG10,KLRK1</t>
  </si>
  <si>
    <t xml:space="preserve">H2-AB1,H2-AA,CD24A,CD74,CXCL9,XCR1,KLRK1</t>
  </si>
  <si>
    <t xml:space="preserve">H2-AB1,H2-AA,CD24A,CD74,CXCL9,H2-DMA,XCR1,CLEC9A,KLRK1</t>
  </si>
  <si>
    <t xml:space="preserve">CST3,H2-AB1,H2-AA,CD74,H2-DMA</t>
  </si>
  <si>
    <t xml:space="preserve">CST3,H2-AB1,CD74</t>
  </si>
  <si>
    <t xml:space="preserve">proteasome complex</t>
  </si>
  <si>
    <t xml:space="preserve">GO:0000502</t>
  </si>
  <si>
    <t xml:space="preserve">PSMB9,PSME1,PSMB8</t>
  </si>
  <si>
    <t xml:space="preserve">Ncoa7</t>
  </si>
  <si>
    <t xml:space="preserve">H2-AB1,H2-AA,H2-EB1,H2-DMB1,H2-DMA</t>
  </si>
  <si>
    <t xml:space="preserve">Trim35</t>
  </si>
  <si>
    <t xml:space="preserve">H2-AB1,H2-AA,CD24A,H2-EB1,H2-DMB1,H2-DMA</t>
  </si>
  <si>
    <t xml:space="preserve">H2-AB1,H2-AA,H2-EB1,CD74,H2-DMB1,H2-DMA,LSP1</t>
  </si>
  <si>
    <t xml:space="preserve">Slc25a20</t>
  </si>
  <si>
    <t xml:space="preserve">Itgae</t>
  </si>
  <si>
    <t xml:space="preserve">Proteasome</t>
  </si>
  <si>
    <t xml:space="preserve">KEGG:03050</t>
  </si>
  <si>
    <t xml:space="preserve">H2-Ob</t>
  </si>
  <si>
    <t xml:space="preserve">Timd4</t>
  </si>
  <si>
    <t xml:space="preserve">GM2A,PPT1,NAGA,NCOA7</t>
  </si>
  <si>
    <t xml:space="preserve">Ppm1m</t>
  </si>
  <si>
    <t xml:space="preserve">Ece1</t>
  </si>
  <si>
    <t xml:space="preserve">Tmsb4x</t>
  </si>
  <si>
    <t xml:space="preserve">Rab43</t>
  </si>
  <si>
    <t xml:space="preserve">Batf3</t>
  </si>
  <si>
    <t xml:space="preserve">St3gal5</t>
  </si>
  <si>
    <t xml:space="preserve">Gdi2</t>
  </si>
  <si>
    <t xml:space="preserve">Pafah1b3</t>
  </si>
  <si>
    <t xml:space="preserve">Tbca</t>
  </si>
  <si>
    <t xml:space="preserve">Pak1</t>
  </si>
  <si>
    <t xml:space="preserve">Tbrg1</t>
  </si>
  <si>
    <t xml:space="preserve">Phf11a</t>
  </si>
  <si>
    <t xml:space="preserve">Camk1d</t>
  </si>
  <si>
    <t xml:space="preserve">Tlr3</t>
  </si>
  <si>
    <t xml:space="preserve">Txndc15</t>
  </si>
  <si>
    <t xml:space="preserve">Rtl8a</t>
  </si>
  <si>
    <t xml:space="preserve">Btla</t>
  </si>
  <si>
    <t xml:space="preserve">Kit</t>
  </si>
  <si>
    <t xml:space="preserve">Gcsam</t>
  </si>
  <si>
    <t xml:space="preserve">Cyb5a</t>
  </si>
  <si>
    <t xml:space="preserve">Tap2</t>
  </si>
  <si>
    <t xml:space="preserve">Erlin1</t>
  </si>
  <si>
    <t xml:space="preserve">Ppp1r11</t>
  </si>
  <si>
    <t xml:space="preserve">Tap1</t>
  </si>
  <si>
    <t xml:space="preserve">Rala</t>
  </si>
  <si>
    <t xml:space="preserve">Plet1</t>
  </si>
  <si>
    <t xml:space="preserve">Actr3</t>
  </si>
  <si>
    <t xml:space="preserve">Jdp2</t>
  </si>
  <si>
    <t xml:space="preserve">Rtl8b</t>
  </si>
  <si>
    <t xml:space="preserve">Cd2ap</t>
  </si>
  <si>
    <t xml:space="preserve">Gpr141b</t>
  </si>
  <si>
    <t xml:space="preserve">Bloc1s2</t>
  </si>
  <si>
    <t xml:space="preserve">Actb</t>
  </si>
  <si>
    <t xml:space="preserve">Prkar2a</t>
  </si>
  <si>
    <t xml:space="preserve">Dbnl</t>
  </si>
  <si>
    <t xml:space="preserve">Arsb</t>
  </si>
  <si>
    <t xml:space="preserve">P2ry14</t>
  </si>
  <si>
    <t xml:space="preserve">Dbn1</t>
  </si>
  <si>
    <t xml:space="preserve">Arpc5l</t>
  </si>
  <si>
    <t xml:space="preserve">Irf5</t>
  </si>
  <si>
    <t xml:space="preserve">Cystm1</t>
  </si>
  <si>
    <t xml:space="preserve">Ryr1</t>
  </si>
  <si>
    <t xml:space="preserve">Itm2c</t>
  </si>
  <si>
    <t xml:space="preserve">Hepacam2</t>
  </si>
  <si>
    <t xml:space="preserve">Arhgap5</t>
  </si>
  <si>
    <t xml:space="preserve">1700025G04Rik</t>
  </si>
  <si>
    <t xml:space="preserve">Psme2</t>
  </si>
  <si>
    <t xml:space="preserve">Apobec3</t>
  </si>
  <si>
    <t xml:space="preserve">Cpne3</t>
  </si>
  <si>
    <t xml:space="preserve">Sdad1</t>
  </si>
  <si>
    <t xml:space="preserve">Sod1</t>
  </si>
  <si>
    <t xml:space="preserve">Slc25a38</t>
  </si>
  <si>
    <t xml:space="preserve">Ap1s3</t>
  </si>
  <si>
    <t xml:space="preserve">Cacna1s</t>
  </si>
  <si>
    <t xml:space="preserve">Cd48</t>
  </si>
  <si>
    <t xml:space="preserve">Got2</t>
  </si>
  <si>
    <t xml:space="preserve">Commd8</t>
  </si>
  <si>
    <t xml:space="preserve">Srebf2</t>
  </si>
  <si>
    <t xml:space="preserve">Scand1</t>
  </si>
  <si>
    <t xml:space="preserve">Sh3bp1</t>
  </si>
  <si>
    <t xml:space="preserve">Slco3a1</t>
  </si>
  <si>
    <t xml:space="preserve">Anpep</t>
  </si>
  <si>
    <t xml:space="preserve">Mdh1</t>
  </si>
  <si>
    <t xml:space="preserve">Zeb1</t>
  </si>
  <si>
    <t xml:space="preserve">Sri</t>
  </si>
  <si>
    <t xml:space="preserve">Gm9530</t>
  </si>
  <si>
    <t xml:space="preserve">Atp6v0a2</t>
  </si>
  <si>
    <t xml:space="preserve">Dpy19l1</t>
  </si>
  <si>
    <t xml:space="preserve">Znrd1</t>
  </si>
  <si>
    <t xml:space="preserve">Fuca1</t>
  </si>
  <si>
    <t xml:space="preserve">Gtpbp4</t>
  </si>
  <si>
    <t xml:space="preserve">Antxr2</t>
  </si>
  <si>
    <t xml:space="preserve">Ero1lb</t>
  </si>
  <si>
    <t xml:space="preserve">Nup210</t>
  </si>
  <si>
    <t xml:space="preserve">Grcc10</t>
  </si>
  <si>
    <t xml:space="preserve">Trappc4</t>
  </si>
  <si>
    <t xml:space="preserve">Gng12</t>
  </si>
  <si>
    <t xml:space="preserve">Ctnna1</t>
  </si>
  <si>
    <t xml:space="preserve">Cmtm6</t>
  </si>
  <si>
    <t xml:space="preserve">BC035044</t>
  </si>
  <si>
    <t xml:space="preserve">Mvb12a</t>
  </si>
  <si>
    <t xml:space="preserve">Cct8</t>
  </si>
  <si>
    <t xml:space="preserve">Serpinb6b</t>
  </si>
  <si>
    <t xml:space="preserve">Lsm6</t>
  </si>
  <si>
    <t xml:space="preserve">Lrrk2</t>
  </si>
  <si>
    <t xml:space="preserve">Lpcat1</t>
  </si>
  <si>
    <t xml:space="preserve">Skap2</t>
  </si>
  <si>
    <t xml:space="preserve">Unc119b</t>
  </si>
  <si>
    <t xml:space="preserve">Oxct1</t>
  </si>
  <si>
    <t xml:space="preserve">Xlr</t>
  </si>
  <si>
    <t xml:space="preserve">Ccdc107</t>
  </si>
  <si>
    <t xml:space="preserve">Mctp1</t>
  </si>
  <si>
    <t xml:space="preserve">Cd226</t>
  </si>
  <si>
    <t xml:space="preserve">Crem</t>
  </si>
  <si>
    <t xml:space="preserve">Ercc3</t>
  </si>
  <si>
    <t xml:space="preserve">Srp68</t>
  </si>
  <si>
    <t xml:space="preserve">Gins4</t>
  </si>
  <si>
    <t xml:space="preserve">Stfa1</t>
  </si>
  <si>
    <t xml:space="preserve">STFA1,CSTDC4,STFA3,S100A8,CSTA2,STFA2L1,S100A9,THBS1,HP,CXCL3,MMP8,CCR1,ID2,CLEC4D,ARG2,MCEMP1,AREG,CLEC4N,EMB,SELL,LYZ2,TRF,OSM,IFI202B,CCRL2,NCF4,FPR2,PIRA2,EMILIN2,CTSC,S100A11,PLAUR,PLAC8,TREM1,CD300LF,IL1R2,CD14,C3,SRGN,HOPX,KDM7A</t>
  </si>
  <si>
    <t xml:space="preserve">cysteine-type endopeptidase inhibitor activity</t>
  </si>
  <si>
    <t xml:space="preserve">GO:0004869</t>
  </si>
  <si>
    <t xml:space="preserve">STFA1,CSTDC4,STFA3,CSTA2,STFA2L1</t>
  </si>
  <si>
    <t xml:space="preserve">Stfa3</t>
  </si>
  <si>
    <t xml:space="preserve">peptidase regulator activity</t>
  </si>
  <si>
    <t xml:space="preserve">GO:0061134</t>
  </si>
  <si>
    <t xml:space="preserve">STFA1,CSTDC4,STFA3,CSTA2,STFA2L1,THBS1,CTSC,C3</t>
  </si>
  <si>
    <t xml:space="preserve">STFA1,CSTDC4,STFA3,CSTA2,STFA2L1,THBS1,SELL</t>
  </si>
  <si>
    <t xml:space="preserve">Csta2</t>
  </si>
  <si>
    <t xml:space="preserve">endopeptidase inhibitor activity</t>
  </si>
  <si>
    <t xml:space="preserve">GO:0004866</t>
  </si>
  <si>
    <t xml:space="preserve">STFA1,CSTDC4,STFA3,CSTA2,STFA2L1,THBS1,C3</t>
  </si>
  <si>
    <t xml:space="preserve">peptidase inhibitor activity</t>
  </si>
  <si>
    <t xml:space="preserve">GO:0030414</t>
  </si>
  <si>
    <t xml:space="preserve">Stfa2l1</t>
  </si>
  <si>
    <t xml:space="preserve">endopeptidase regulator activity</t>
  </si>
  <si>
    <t xml:space="preserve">GO:0061135</t>
  </si>
  <si>
    <t xml:space="preserve">STFA1,CSTDC4,STFA3,CSTA2,APOC1,STFA2L1,THBS1,CXCL3,ID2,AREG,OSM,NCF4,CTSC,GLRX,C3,HOPX</t>
  </si>
  <si>
    <t xml:space="preserve">molecular function inhibitor activity</t>
  </si>
  <si>
    <t xml:space="preserve">GO:0140678</t>
  </si>
  <si>
    <t xml:space="preserve">STFA1,CSTDC4,STFA3,CSTA2,APOC1,STFA2L1,THBS1,ID2,C3</t>
  </si>
  <si>
    <t xml:space="preserve">enzyme inhibitor activity</t>
  </si>
  <si>
    <t xml:space="preserve">GO:0004857</t>
  </si>
  <si>
    <t xml:space="preserve">STFA1,CSTDC4,STFA3,CSTA2,APOC1,STFA2L1,THBS1,C3</t>
  </si>
  <si>
    <t xml:space="preserve">enzyme regulator activity</t>
  </si>
  <si>
    <t xml:space="preserve">GO:0030234</t>
  </si>
  <si>
    <t xml:space="preserve">STFA1,CSTDC4,STFA3,CSTA2,APOC1,STFA2L1,THBS1,AREG,NCF4,CTSC,C3,HOPX</t>
  </si>
  <si>
    <t xml:space="preserve">CCR1,CCRL2,FPR2,PIRA2,IL1R2</t>
  </si>
  <si>
    <t xml:space="preserve">cytokine binding</t>
  </si>
  <si>
    <t xml:space="preserve">GO:0019955</t>
  </si>
  <si>
    <t xml:space="preserve">THBS1,MMP8,CCR1,CCRL2,IL1R2</t>
  </si>
  <si>
    <t xml:space="preserve">STFA1,CSTDC4,STFA3,S100A8,CSTA2,APOC1,STFA2L1,S100A9,THBS1,HP,CXCL3,MMP8,CCR1,ID2,CLEC4D,ARG2,MCEMP1,AREG,CLEC4N,EMB,SELL,LYZ2,APRT,TRF,OSM,IFI202B,CCRL2,NCF4,FPR2,PIRA2,EMILIN2,CTSC,S100A11,PLAUR,PLAC8,TREM1,CD300LF,IL1R2,CD14,C3,SRGN,HOPX,KDM7A</t>
  </si>
  <si>
    <t xml:space="preserve">THBS1,CXCL3,CLEC4D,AREG,TRF,OSM,CCRL2,FPR2,PIRA2,PLAUR,CD300LF,C3</t>
  </si>
  <si>
    <t xml:space="preserve">pattern recognition receptor activity</t>
  </si>
  <si>
    <t xml:space="preserve">GO:0038187</t>
  </si>
  <si>
    <t xml:space="preserve">CLEC4D,CLEC4N,CD14</t>
  </si>
  <si>
    <t xml:space="preserve">S100A8,S100A9,THBS1,HP,CXCL3,MMP8,CCR1,IFITM6,CLEC4D,ARG2,CLEC4N,LYZ2,TRF,OSM,IFI202B,CCRL2,FPR2,EMILIN2,CTSC,PLAC8,TREM1,CD300LF,IL1R2,CD14,C3</t>
  </si>
  <si>
    <t xml:space="preserve">S100A8,S100A9,THBS1,HP,CXCL3,MMP8,CCR1,IFITM6,ID2,CLEC4D,ARG2,CLEC4N,SELL,LYZ2,TRF,OSM,IFI202B,CCRL2,FPR2,EMILIN2,CTSC,PLAUR,PLAC8,TREM1,CD300LF,CD14,C3,HOPX</t>
  </si>
  <si>
    <t xml:space="preserve">S100A8,S100A9,THBS1,MMP8,CCR1,CLEC4N,SELL,OSM,IFI202B,FPR2,EMILIN2,CTSC,TREM1,CD300LF,CD14,C3</t>
  </si>
  <si>
    <t xml:space="preserve">S100A8,S100A9,THBS1,MMP8,CCR1,ARG2,CLEC4N,SELL,OSM,IFI202B,FPR2,EMILIN2,CTSC,PLAUR,TREM1,CD300LF,CD14,C3,HOPX</t>
  </si>
  <si>
    <t xml:space="preserve">S100A8,S100A9,HP,CXCL3,CCR1,IFITM6,CLEC4D,ARG2,CLEC4N,LYZ2,TRF,IFI202B,FPR2,EMILIN2,PLAC8,TREM1,CD300LF,CD14,C3</t>
  </si>
  <si>
    <t xml:space="preserve">S100A8,S100A9,THBS1,HP,CXCL3,MMP8,CCR1,IFITM6,ID2,CLEC4D,ARG2,CLEC4N,SELL,TRF,OSM,LST1,IFI202B,CCRL2,FPR2,PIRA2,CTSC,TREM1,CD300LF,CD14,C3</t>
  </si>
  <si>
    <t xml:space="preserve">S100A8,S100A9,THBS1,HP,CXCL3,MMP8,CCR1,IFITM6,ID2,CLEC4D,ARG2,AREG,CLEC4N,LYZ2,TRF,OSM,IFI202B,CCRL2,FPR2,EMILIN2,CTSC,PLAUR,PLAC8,TREM1,CD300LF,IL1R2,CD14,C3</t>
  </si>
  <si>
    <t xml:space="preserve">S100A8,S100A9,THBS1,HP,CXCL3,MMP8,CCR1,OSM,IFI202B,CCRL2,FPR2,CTSC,IL1R2,CD14,C3</t>
  </si>
  <si>
    <t xml:space="preserve">S100A8,S100A9,HP,CXCL3,MMP8,CCR1,IFITM6,CLEC4D,ARG2,CLEC4N,LYZ2,TRF,IFI202B,FPR2,EMILIN2,PLAC8,TREM1,CD300LF,CD14,C3</t>
  </si>
  <si>
    <t xml:space="preserve">regulation of proteolysis</t>
  </si>
  <si>
    <t xml:space="preserve">GO:0030162</t>
  </si>
  <si>
    <t xml:space="preserve">STFA1,CSTDC4,STFA3,S100A8,CSTA2,STFA2L1,S100A9,THBS1,IFI202B,CTSC,PLAUR,IL1R2</t>
  </si>
  <si>
    <t xml:space="preserve">S100A8,S100A9,THBS1,CXCL3,CCR1,IFITM6,CLEC4D,ARG2,CLEC4N,TRF,OSM,LST1,IFI202B,CCRL2,FPR2,CTSC,TREM1,CD300LF,CD14,C3</t>
  </si>
  <si>
    <t xml:space="preserve">S100A8,S100A9,HP,CXCL3,MMP8,CLEC4D,ARG2,LYZ2,TRF,FPR2,EMILIN2,PLAC8,TREM1,CD14,C3</t>
  </si>
  <si>
    <t xml:space="preserve">S100A8,S100A9,MMP8,CLEC4N,OSM,IFI202B,FPR2,EMILIN2,CTSC,CD300LF,CD14,C3</t>
  </si>
  <si>
    <t xml:space="preserve">S100A8,S100A9,MMP8,CCR1,ARG2,CLEC4N,OSM,IFI202B,FPR2,EMILIN2,CTSC,CD300LF,CD14,C3</t>
  </si>
  <si>
    <t xml:space="preserve">negative regulation of proteolysis</t>
  </si>
  <si>
    <t xml:space="preserve">GO:0045861</t>
  </si>
  <si>
    <t xml:space="preserve">STFA1,CSTDC4,STFA3,CSTA2,STFA2L1,THBS1,IFI202B,IL1R2</t>
  </si>
  <si>
    <t xml:space="preserve">APOC1,S100A9,THBS1,MMP8,G0S2,CCR1,ID2,CLEC4D,ARG2,CLEC4N,TRF,OSM,PIRA2,EMILIN2,CTSC,PLAUR,PLAC8,CD300LF,IL1R2,CD14,C3,SRGN,HOPX</t>
  </si>
  <si>
    <t xml:space="preserve">S100A8,S100A9,CXCL3,CCR1,IFITM6,CLEC4D,ARG2,CLEC4N,TRF,IFI202B,FPR2,TREM1,CD300LF,CD14,C3</t>
  </si>
  <si>
    <t xml:space="preserve">S100A8,S100A9,THBS1,MMP8,CCR1,ARG2,CLEC4N,OSM,IFI202B,FPR2,EMILIN2,CTSC,PLAUR,CD300LF,CD14,C3</t>
  </si>
  <si>
    <t xml:space="preserve">THBS1,MMP8,CCR1,ID2,CLEC4D,CLEC4N,SELL,IFI202B,FPR2,CTSC,TREM1,CD300LF,CD14,C3</t>
  </si>
  <si>
    <t xml:space="preserve">S100A8,S100A9,THBS1,CXCL3,CCR1,SELL,CCRL2,FPR2,TREM1</t>
  </si>
  <si>
    <t xml:space="preserve">THBS1,MMP8,CCR1,ID2,CLEC4D,ARG2,CLEC4N,SELL,IFI202B,FPR2,PIRA2,CTSC,TREM1,CD300LF,CD14,C3</t>
  </si>
  <si>
    <t xml:space="preserve">S100A8,S100A9,THBS1,MMP8,G0S2,CCR1,CLEC4D,CLEC4N,SELL,OSM,IFI202B,FPR2,EMILIN2,CTSC,PLAUR,TREM1,CD300LF,CD14,C3</t>
  </si>
  <si>
    <t xml:space="preserve">STFA1,CSTDC4,STFA3,S100A8,CSTA2,APOC1,STFA2L1,S100A9,THBS1,HP,CXCL3,MMP8,G0S2,CCR1,IFITM6,ID2,CLEC4D,ARG2,AREG,CLEC4N,SELL,APRT,TRF,OSM,IFI202B,CCRL2,FPR2,PIRA2,EMILIN2,LTB4R1,CTSC,S100A11,PLAUR,PLAC8,GLRX,TREM1,CD300LF,IL1R2,CD14,C3,SRGN,HOPX,KDM7A</t>
  </si>
  <si>
    <t xml:space="preserve">Cd300lf</t>
  </si>
  <si>
    <t xml:space="preserve">S100A8,S100A9,CCR1,IFITM6,CLEC4D,ARG2,CLEC4N,IFI202B,FPR2,TREM1,CD300LF,CD14,C3</t>
  </si>
  <si>
    <t xml:space="preserve">STFA1,CSTDC4,STFA3,S100A8,CSTA2,STFA2L1,S100A9,THBS1,AREG,CLEC4N,OSM,IFI202B,FPR2,CTSC,PLAUR,IL1R2,C3</t>
  </si>
  <si>
    <t xml:space="preserve">THBS1,HP,CXCL3,MMP8,G0S2,CCR1,IFITM6,CLEC4D,AREG,CLEC4N,TRF,OSM,CCRL2,FPR2,PIRA2,PLAUR,CD300LF,IL1R2,CD14,C3</t>
  </si>
  <si>
    <t xml:space="preserve">Gm50022</t>
  </si>
  <si>
    <t xml:space="preserve">proteolysis</t>
  </si>
  <si>
    <t xml:space="preserve">GO:0006508</t>
  </si>
  <si>
    <t xml:space="preserve">STFA1,CSTDC4,STFA3,S100A8,CSTA2,STFA2L1,S100A9,THBS1,HP,MMP8,IFI202B,CTSC,PLAUR,IL1R2,SRGN</t>
  </si>
  <si>
    <t xml:space="preserve">HP,CLEC4D,ARG2,LYZ2,TRF,FPR2,EMILIN2,PLAC8,TREM1</t>
  </si>
  <si>
    <t xml:space="preserve">STFA1,CSTDC4,STFA3,S100A8,CSTA2,STFA2L1,S100A9,THBS1,HP,MMP8,CCR1,ID2,CLEC4D,ARG2,AREG,EMB,APRT,TRF,OSM,LST1,PIRA2,EMILIN2,CTSC,PLAUR,CD300LF,C3,SRGN,HOPX,KDM7A</t>
  </si>
  <si>
    <t xml:space="preserve">STFA1,CSTDC4,STFA3,S100A8,CSTA2,STFA2L1,S100A9,ARG2,EMB,SELL,EMILIN2,PLAUR</t>
  </si>
  <si>
    <t xml:space="preserve">STFA1,CSTDC4,STFA3,S100A8,CSTA2,STFA2L1,S100A9,THBS1,HP,MMP8,CCR1,ID2,CLEC4D,ARG2,AREG,EMB,APRT,TRF,OSM,LST1,PIRA2,EMILIN2,CTSC,PLAUR,PLAC8,CD300LF,C3,SRGN,HOPX,KDM7A</t>
  </si>
  <si>
    <t xml:space="preserve">S100A8,S100A9,THBS1,MMP8,G0S2,CCR1,CLEC4D,CLEC4N,OSM,FPR2,CTSC,PLAUR,CD300LF,CD14,C3</t>
  </si>
  <si>
    <t xml:space="preserve">THBS1,CXCL3,MMP8,CCR1,IFITM6,SELL,OSM,IFI202B,CCRL2,PIRA2,CD300LF,IL1R2,CD14</t>
  </si>
  <si>
    <t xml:space="preserve">STFA1,CSTDC4,STFA3,S100A8,CSTA2,APOC1,STFA2L1,S100A9,THBS1,HP,CXCL3,MMP8,G0S2,CCR1,IFITM6,ID2,CLEC4D,ARG2,AREG,CLEC4N,SELL,TRF,OSM,IFI202B,CCRL2,FPR2,PIRA2,EMILIN2,LTB4R1,CTSC,S100A11,PLAUR,PLAC8,TREM1,CD300LF,IL1R2,CD14,C3,SRGN,HOPX,KDM7A</t>
  </si>
  <si>
    <t xml:space="preserve">CXCL3,MMP8,CCR1,IFITM6,OSM,CCRL2,PIRA2,CD300LF,IL1R2</t>
  </si>
  <si>
    <t xml:space="preserve">S100A8,S100A9,THBS1,HP,CXCL3,MMP8,CCR1,IFITM6,ID2,SELL,TRF,OSM,IFI202B,CCRL2,FPR2,PIRA2,TREM1,CD300LF,IL1R2,CD14</t>
  </si>
  <si>
    <t xml:space="preserve">Rac2</t>
  </si>
  <si>
    <t xml:space="preserve">STFA1,CSTDC4,STFA3,S100A8,CSTA2,STFA2L1,S100A9,THBS1,ARG2,EMB,SELL,EMILIN2,PLAUR,TREM1</t>
  </si>
  <si>
    <t xml:space="preserve">S100A8,S100A9,CXCL3,CCR1,SELL,FPR2,TREM1</t>
  </si>
  <si>
    <t xml:space="preserve">S100A8,S100A9,THBS1,MMP8,G0S2,CCR1,CLEC4D,ARG2,CLEC4N,SELL,OSM,IFI202B,FPR2,EMILIN2,CTSC,PLAUR,TREM1,CD300LF,IL1R2,CD14,C3,HOPX</t>
  </si>
  <si>
    <t xml:space="preserve">S100A9,THBS1,MMP8,G0S2,CCR1,ID2,CLEC4D,CLEC4N,TRF,OSM,EMILIN2,CTSC,PLAC8,CD14,C3</t>
  </si>
  <si>
    <t xml:space="preserve">S100A8,S100A9,MMP8,OSM,CTSC,C3</t>
  </si>
  <si>
    <t xml:space="preserve">STFA1,CSTDC4,STFA3,S100A8,CSTA2,APOC1,STFA2L1,S100A9,THBS1,MMP8,G0S2,CCR1,ID2,ARG2,AREG,CLEC4N,TRF,OSM,IFI202B,FPR2,CTSC,PLAUR,PLAC8,IL1R2,CD14,C3,SRGN,HOPX,KDM7A</t>
  </si>
  <si>
    <t xml:space="preserve">positive regulation of apoptotic signaling pathway</t>
  </si>
  <si>
    <t xml:space="preserve">GO:2001235</t>
  </si>
  <si>
    <t xml:space="preserve">S100A8,S100A9,THBS1,G0S2,OSM,CTSC</t>
  </si>
  <si>
    <t xml:space="preserve">APOC1,THBS1,CCR1,ID2,ARG2,PIRA2,CTSC,PLAUR,PLAC8,CD300LF,IL1R2,SRGN</t>
  </si>
  <si>
    <t xml:space="preserve">1600014C10Rik</t>
  </si>
  <si>
    <t xml:space="preserve">S100A8,S100A9,CXCL3,SELL,TREM1</t>
  </si>
  <si>
    <t xml:space="preserve">STFA1,CSTDC4,STFA3,S100A8,CSTA2,STFA2L1,S100A9,THBS1,MMP8,CCR1,ID2,ARG2,AREG,CLEC4N,TRF,OSM,IFI202B,FPR2,CTSC,PLAUR,PLAC8,IL1R2,CD14,C3,SRGN,HOPX,KDM7A</t>
  </si>
  <si>
    <t xml:space="preserve">Cap1</t>
  </si>
  <si>
    <t xml:space="preserve">S100A8,S100A9,THBS1,CXCL3,CCR1,SELL,TRF,CCRL2,FPR2,EMILIN2,S100A11,TREM1</t>
  </si>
  <si>
    <t xml:space="preserve">S100A8,S100A9,THBS1,HP,CXCL3,MMP8,G0S2,CCR1,IFITM6,ID2,CLEC4D,ARG2,AREG,CLEC4N,SELL,LYZ2,TRF,OSM,LST1,IFI202B,CCRL2,FPR2,PIRA2,EMILIN2,LTB4R1,CTSC,PLAUR,PLAC8,TREM1,CD300LF,IL1R2,CD14,C3,SRGN,HOPX</t>
  </si>
  <si>
    <t xml:space="preserve">S100A8,S100A9,THBS1,MMP8,G0S2,CCR1,ID2,CLEC4D,ARG2,AREG,CLEC4N,SELL,TRF,OSM,FPR2,EMILIN2,CTSC,S100A11,PLAUR,PLAC8,TREM1,CD300LF,CD14,C3,HOPX,KDM7A</t>
  </si>
  <si>
    <t xml:space="preserve">THBS1,CXCL3,MMP8,CCR1,IFITM6,OSM,IFI202B,CCRL2,PIRA2,CD300LF,IL1R2</t>
  </si>
  <si>
    <t xml:space="preserve">S100A8,S100A9,THBS1,MMP8,G0S2,CCR1,ID2,CLEC4D,ARG2,AREG,CLEC4N,SELL,TRF,OSM,IFI202B,FPR2,EMILIN2,CTSC,S100A11,PLAUR,PLAC8,TREM1,CD300LF,CD14,C3,HOPX,KDM7A</t>
  </si>
  <si>
    <t xml:space="preserve">S100A8,S100A9,THBS1,G0S2,ARG2,SELL,OSM,IFI202B,EMILIN2,CTSC,PLAUR,PLAC8,TREM1</t>
  </si>
  <si>
    <t xml:space="preserve">S100A8,S100A9,MMP8,OSM,FPR2,CTSC,C3</t>
  </si>
  <si>
    <t xml:space="preserve">Gm1673</t>
  </si>
  <si>
    <t xml:space="preserve">CCR1,ARG2,CLEC4N,IFI202B,FPR2,EMILIN2,CD300LF,CD14</t>
  </si>
  <si>
    <t xml:space="preserve">regulation of blood coagulation</t>
  </si>
  <si>
    <t xml:space="preserve">GO:0030193</t>
  </si>
  <si>
    <t xml:space="preserve">S100A9,THBS1,EMILIN2,PLAUR</t>
  </si>
  <si>
    <t xml:space="preserve">regulation of hemostasis</t>
  </si>
  <si>
    <t xml:space="preserve">GO:1900046</t>
  </si>
  <si>
    <t xml:space="preserve">regulation of coagulation</t>
  </si>
  <si>
    <t xml:space="preserve">GO:0050818</t>
  </si>
  <si>
    <t xml:space="preserve">STFA1,CSTDC4,STFA3,S100A8,CSTA2,APOC1,STFA2L1,S100A9,THBS1,ID2,AREG,CLEC4N,TRF,OSM,IFI202B,FPR2,CTSC,PLAUR,PLAC8,IL1R2,C3,HOPX,KDM7A</t>
  </si>
  <si>
    <t xml:space="preserve">S100A8,S100A9,THBS1,G0S2,ARG2,SELL,OSM,IFI202B,EMILIN2,CTSC,PLAUR,PLAC8,TREM1,SRGN</t>
  </si>
  <si>
    <t xml:space="preserve">S100A8,S100A9,THBS1,MMP8,G0S2,CCR1,CLEC4D,CLEC4N,OSM,IFI202B,FPR2,CTSC,PLAUR,CD300LF,IL1R2,CD14,C3</t>
  </si>
  <si>
    <t xml:space="preserve">S100A8,S100A9,THBS1,G0S2,OSM,CTSC,PLAUR</t>
  </si>
  <si>
    <t xml:space="preserve">positive regulation of phosphorylation</t>
  </si>
  <si>
    <t xml:space="preserve">GO:0042327</t>
  </si>
  <si>
    <t xml:space="preserve">THBS1,AREG,CLEC4N,TRF,OSM,FPR2,PLAUR,C3</t>
  </si>
  <si>
    <t xml:space="preserve">THBS1,CCR1,SELL,FPR2,TREM1</t>
  </si>
  <si>
    <t xml:space="preserve">positive regulation of hemostasis</t>
  </si>
  <si>
    <t xml:space="preserve">GO:1900048</t>
  </si>
  <si>
    <t xml:space="preserve">S100A9,THBS1,EMILIN2</t>
  </si>
  <si>
    <t xml:space="preserve">positive regulation of blood coagulation</t>
  </si>
  <si>
    <t xml:space="preserve">GO:0030194</t>
  </si>
  <si>
    <t xml:space="preserve">S100A8,S100A9,THBS1,CXCL3,MMP8,CCR1,IFITM6,AREG,SELL,OSM,IFI202B,CCRL2,FPR2,PIRA2,CTSC,CD300LF,IL1R2,CD14</t>
  </si>
  <si>
    <t xml:space="preserve">THBS1,MMP8,ARG2,CLEC4N,OSM,IL1R2,CD14,C3,SRGN</t>
  </si>
  <si>
    <t xml:space="preserve">S100A8,S100A9,THBS1,G0S2,OSM,EMILIN2,CTSC,TREM1</t>
  </si>
  <si>
    <t xml:space="preserve">THBS1,MMP8,ID2,CLEC4D,ARG2,EMILIN2,CTSC,CD300LF</t>
  </si>
  <si>
    <t xml:space="preserve">positive regulation of coagulation</t>
  </si>
  <si>
    <t xml:space="preserve">GO:0050820</t>
  </si>
  <si>
    <t xml:space="preserve">immune response-regulating signaling pathway</t>
  </si>
  <si>
    <t xml:space="preserve">GO:0002764</t>
  </si>
  <si>
    <t xml:space="preserve">CLEC4D,CLEC4N,IFI202B,FPR2,CD300LF,CD14,C3</t>
  </si>
  <si>
    <t xml:space="preserve">positive regulation of macrophage activation</t>
  </si>
  <si>
    <t xml:space="preserve">GO:0043032</t>
  </si>
  <si>
    <t xml:space="preserve">THBS1,MMP8,CTSC</t>
  </si>
  <si>
    <t xml:space="preserve">Fpr1</t>
  </si>
  <si>
    <t xml:space="preserve">keratinocyte differentiation</t>
  </si>
  <si>
    <t xml:space="preserve">GO:0030216</t>
  </si>
  <si>
    <t xml:space="preserve">S100A8,S100A9,THBS1,HP,CXCL3,MMP8,G0S2,CCR1,IFITM6,ID2,CLEC4D,ARG2,AREG,CLEC4N,SELL,TRF,OSM,IFI202B,CCRL2,FPR2,PIRA2,LTB4R1,CTSC,PLAUR,TREM1,CD300LF,IL1R2,CD14,C3,SRGN</t>
  </si>
  <si>
    <t xml:space="preserve">STFA1,CSTDC4,STFA3,S100A8,CSTA2,APOC1,STFA2L1,S100A9,THBS1,HP,MMP8,AREG,CLEC4N,OSM,IFI202B,FPR2,CTSC,PLAUR,IL1R2,C3,SRGN</t>
  </si>
  <si>
    <t xml:space="preserve">Rdh11</t>
  </si>
  <si>
    <t xml:space="preserve">STFA1,CSTDC4,STFA3,CSTA2,APOC1,STFA2L1,THBS1,CCR1,IFITM6,ID2,ARG2,AREG,OSM,IFI202B,FPR2,PIRA2,EMILIN2,CTSC,PLAUR,PLAC8,CD300LF,IL1R2,SRGN,HOPX</t>
  </si>
  <si>
    <t xml:space="preserve">S100A8,S100A9,THBS1,HP,CXCL3,MMP8,G0S2,CCR1,IFITM6,CLEC4D,AREG,CLEC4N,TRF,OSM,IFI202B,CCRL2,FPR2,PIRA2,LTB4R1,CTSC,PLAUR,CD300LF,IL1R2,CD14,C3,SRGN</t>
  </si>
  <si>
    <t xml:space="preserve">Il13ra1</t>
  </si>
  <si>
    <t xml:space="preserve">TRF,FPR2,CD300LF,CD14,C3</t>
  </si>
  <si>
    <t xml:space="preserve">regulation of endocytosis</t>
  </si>
  <si>
    <t xml:space="preserve">GO:0030100</t>
  </si>
  <si>
    <t xml:space="preserve">APOC1,TRF,FPR2,CD300LF,CD14,C3</t>
  </si>
  <si>
    <t xml:space="preserve">S100A8,S100A9,THBS1,AREG,CLEC4N,OSM,FPR2,CTSC,PLAUR,C3</t>
  </si>
  <si>
    <t xml:space="preserve">S100A8,S100A9,THBS1,MMP8,G0S2,CCR1,CLEC4D,CLEC4N,OSM,IFI202B,FPR2,CTSC,PLAUR,CD300LF,IL1R2,CD14,C3,SRGN</t>
  </si>
  <si>
    <t xml:space="preserve">CCR1,CLEC4D,ARG2,CLEC4N,IFI202B,FPR2,CD300LF,CD14,C3</t>
  </si>
  <si>
    <t xml:space="preserve">APOC1,THBS1,ARG2,TRF,NCF4,FPR2,CD300LF,CD14,C3</t>
  </si>
  <si>
    <t xml:space="preserve">APOC1,THBS1,TRF,NCF4,FPR2,CD300LF,CD14,C3</t>
  </si>
  <si>
    <t xml:space="preserve">S100A8,S100A9</t>
  </si>
  <si>
    <t xml:space="preserve">STFA1,CSTDC4,STFA3,S100A8,CSTA2,APOC1,STFA2L1,S100A9,THBS1,HP,CXCL3,MMP8,AREG,SELL,LYZ2,TRF,OSM,CTSC,S100A11,TREM1,CD14,C3,SRGN</t>
  </si>
  <si>
    <t xml:space="preserve">STFA1,CSTDC4,STFA3,S100A8,CSTA2,APOC1,STFA2L1,S100A9,THBS1,HP,CXCL3,MMP8,AREG,SELL,LYZ2,TRF,OSM,EMILIN2,CTSC,S100A11,PLAUR,TREM1,IL1R2,CD14,C3,SRGN</t>
  </si>
  <si>
    <t xml:space="preserve">peptidase inhibitor complex</t>
  </si>
  <si>
    <t xml:space="preserve">GO:1904090</t>
  </si>
  <si>
    <t xml:space="preserve">cornified envelope</t>
  </si>
  <si>
    <t xml:space="preserve">GO:0001533</t>
  </si>
  <si>
    <t xml:space="preserve">STFA1,CSTDC4,STFA3,CSTA2,STFA2L1,S100A9</t>
  </si>
  <si>
    <t xml:space="preserve">THBS1,CCR1,CLEC4D,AREG,CLEC4N,SELL,TRF,CCRL2,PLAUR,TREM1,CD14,C3</t>
  </si>
  <si>
    <t xml:space="preserve">STFA1,CSTDC4,STFA3,S100A8,CSTA2,STFA2L1,S100A9,THBS1,MMP8,CCR1,IFITM6,CLEC4D,CLEC4N,EMB,SELL,TRF,CCRL2,NCF4,FPR2,PIRA2,EMILIN2,LTB4R1,CTSC,S100A11,PLAUR,TREM1,CD300LF,IL1R2,CD14</t>
  </si>
  <si>
    <t xml:space="preserve">THBS1,CCR1,CLEC4D,CLEC4N,SELL,CCRL2,PLAUR,CD14</t>
  </si>
  <si>
    <t xml:space="preserve">STFA1,CSTDC4,STFA3,S100A8,CSTA2,STFA2L1,S100A9,THBS1,CCR1,IFITM6,CLEC4D,CLEC4N,EMB,SELL,TRF,CCRL2,NCF4,FPR2,PIRA2,LTB4R1,PLAUR,TREM1,CD300LF,IL1R2,CD14</t>
  </si>
  <si>
    <t xml:space="preserve">Myl12a</t>
  </si>
  <si>
    <t xml:space="preserve">STFA1,CSTDC4,STFA3,S100A8,CSTA2,APOC1,STFA2L1,S100A9,THBS1,HP,CXCL3,MMP8,G0S2,CCR1,IFITM6,ID2,CLEC4D,ARG2,MCEMP1,AREG,CLEC4N,EMB,SELL,LYZ2,APRT,TRF,OSM,MS4A6D,LST1,IFI202B,CCRL2,NCF4,FPR2,PIRA2,EMILIN2,LTB4R1,CTSC,S100A11,PLAUR,PLAC8,GLRX,TREM1,CD300LF,IL1R2,CD14,C3,SRGN,HOPX,KDM7A</t>
  </si>
  <si>
    <t xml:space="preserve">CXCL3,ARG2,IL1R2,CD14</t>
  </si>
  <si>
    <t xml:space="preserve">F5</t>
  </si>
  <si>
    <t xml:space="preserve">Legionellosis</t>
  </si>
  <si>
    <t xml:space="preserve">KEGG:05134</t>
  </si>
  <si>
    <t xml:space="preserve">CXCL3,CD14,C3</t>
  </si>
  <si>
    <t xml:space="preserve">Capza2</t>
  </si>
  <si>
    <t xml:space="preserve">Flrt3</t>
  </si>
  <si>
    <t xml:space="preserve">Ly6c1</t>
  </si>
  <si>
    <t xml:space="preserve">Soat1</t>
  </si>
  <si>
    <t xml:space="preserve">Hebp1</t>
  </si>
  <si>
    <t xml:space="preserve">Rap2c</t>
  </si>
  <si>
    <t xml:space="preserve">Asap1</t>
  </si>
  <si>
    <t xml:space="preserve">Lbp</t>
  </si>
  <si>
    <t xml:space="preserve">Ppig</t>
  </si>
  <si>
    <t xml:space="preserve">Cebpd</t>
  </si>
  <si>
    <t xml:space="preserve">Usp25</t>
  </si>
  <si>
    <t xml:space="preserve">Sp140</t>
  </si>
  <si>
    <t xml:space="preserve">Serp1</t>
  </si>
  <si>
    <t xml:space="preserve">Met</t>
  </si>
  <si>
    <t xml:space="preserve">Trappc2l</t>
  </si>
  <si>
    <t xml:space="preserve">Csf3</t>
  </si>
  <si>
    <t xml:space="preserve">Ssu72</t>
  </si>
  <si>
    <t xml:space="preserve">Trim30c</t>
  </si>
  <si>
    <t xml:space="preserve">Isg20</t>
  </si>
  <si>
    <t xml:space="preserve">Emd</t>
  </si>
  <si>
    <t xml:space="preserve">Timm8b</t>
  </si>
  <si>
    <t xml:space="preserve">Csf3r</t>
  </si>
  <si>
    <t xml:space="preserve">Gpi1</t>
  </si>
  <si>
    <t xml:space="preserve">Ugp2</t>
  </si>
  <si>
    <t xml:space="preserve">Klk8</t>
  </si>
  <si>
    <t xml:space="preserve">Dctn2</t>
  </si>
  <si>
    <t xml:space="preserve">RETNLA,LPL,CCL24,FN1,AREG,CCL9,CCL6,TIMP1,CD74,DOK2,CCL5,FLRT3,MIF,CD226,ADAM8,HILPDA,PSAP,ECM1</t>
  </si>
  <si>
    <t xml:space="preserve">H2-AB1,CD74,H2-AA,H2-DMA</t>
  </si>
  <si>
    <t xml:space="preserve">RETNLA,LPL,CCL24,FN1,AREG,EAR2,CCL9,LYZ1,CCL6,TIMP1,CRIP1,PLTP,MT2,H2-AB1,ARG1,CD74,CTSD,MGL2,CAPG,DOK2,H2-AA,CLEC4B1,MT1,CCL5,MCUB,ANXA2,S100A10,CCND2,TPI1,GPX1,COTL1,S100A9,RHOC,H2-DMA,RPS27L,LDHA,FLRT3,MIF,PLXND1,CD226,IFIT1,ADAM8,HILPDA,PSAP,ECM1</t>
  </si>
  <si>
    <t xml:space="preserve">RETNLA,LPL,CCL24,FN1,AREG,CCL9,LYZ1,CCL6,TIMP1,PLTP,H2-AB1,ARG1,CD74,CTSD,CAPG,DOK2,H2-AA,CCL5,MCUB,ANXA2,S100A10,CCND2,TPI1,GPX1,COTL1,S100A9,RHOC,LDHA,FLRT3,MIF,PLXND1,CD226,IFIT1,ADAM8,HILPDA,PSAP,ECM1</t>
  </si>
  <si>
    <t xml:space="preserve">CCL9,CCL6,CCL5</t>
  </si>
  <si>
    <t xml:space="preserve">CCL24,AREG,CCL9,CCL6,TIMP1,CCL5,MIF</t>
  </si>
  <si>
    <t xml:space="preserve">Lyz1</t>
  </si>
  <si>
    <t xml:space="preserve">RETNLA,CCL24,FN1,AREG,CCL9,CCL6,TIMP1,CCL5,CCND2,RPS27L,FLRT3,MIF</t>
  </si>
  <si>
    <t xml:space="preserve">RETNLA,CCL24,AREG,CCL9,CCL6,TIMP1,CCL5,FLRT3,MIF</t>
  </si>
  <si>
    <t xml:space="preserve">CCL9,CCL6,CCL5,MIF</t>
  </si>
  <si>
    <t xml:space="preserve">FN1,TIMP1,ANXA2,MIF,PSAP,ECM1</t>
  </si>
  <si>
    <t xml:space="preserve">CCL24,CCL9,CCL6,CCL5</t>
  </si>
  <si>
    <t xml:space="preserve">enzyme binding</t>
  </si>
  <si>
    <t xml:space="preserve">GO:0019899</t>
  </si>
  <si>
    <t xml:space="preserve">FN1,TIMP1,H2-AB1,CD74,DOK2,ANXA2,CCND2,TPI1,COTL1,RHOC,LDHA,MIF,CD226,PSAP,ECM1</t>
  </si>
  <si>
    <t xml:space="preserve">RETNLA,CCL24,FN1,AREG,CCL9,CCL6,TIMP1,CCL5,MCUB,ANXA2,CCND2,RPS27L,FLRT3,MIF</t>
  </si>
  <si>
    <t xml:space="preserve">CRIP1,PLTP,H2-AB1,CD74,CTSD,H2-AA,PSAP</t>
  </si>
  <si>
    <t xml:space="preserve">CCL24,CCL9,CCL6,CCL5,MIF,ECM1</t>
  </si>
  <si>
    <t xml:space="preserve">LPL,CCL24,FN1,AREG,EAR2,CCL9,LYZ1,CCL6,TIMP1,CRIP1,MT2,H2-AB1,ARG1,CD74,H2-AA,CLEC4B1,MT1,CCL5,ANXA2,S100A10,GPX1,COTL1,S100A9,RHOC,RPS27L,FLRT3,MIF,CFP,CD226,IFIT1,ADAM8,HILPDA,PSAP,ECM1</t>
  </si>
  <si>
    <t xml:space="preserve">LPL,CCL24,FN1,EAR2,CCL9,LYZ1,CCL6,TIMP1,H2-AB1,ARG1,CD74,H2-AA,CLEC4B1,CCL5,GPX1,COTL1,S100A9,MIF,CFP,CD226,IFIT1,ADAM8,ECM1</t>
  </si>
  <si>
    <t xml:space="preserve">RETNLA,LPL,CCL24,FN1,AREG,EAR2,CCL9,LYZ1,CCL6,TIMP1,CRIP1,MT2,H2-EB1,H2-AB1,ARG1,CD74,CTSD,H2-DMB1,DOK2,H2-AA,CLEC4B1,MT1,CCL5,ANXA2,S100A10,CCND2,GPX1,COTL1,S100A9,RHOC,H2-DMA,RPS27L,LDHA,FLRT3,MIF,PLXND1,CFP,CD226,IFIT1,ADAM8,HILPDA,PSAP,ECM1</t>
  </si>
  <si>
    <t xml:space="preserve">LPL,CCL24,FN1,EAR2,CCL9,LYZ1,CCL6,MT2,H2-AB1,ARG1,CD74,H2-AA,CLEC4B1,CCL5,GPX1,COTL1,S100A9,MIF,CFP,CD226,IFIT1,ADAM8</t>
  </si>
  <si>
    <t xml:space="preserve">LPL,CCL24,EAR2,CCL9,LYZ1,CCL6,MT2,H2-AB1,ARG1,CD74,H2-AA,CLEC4B1,CCL5,GPX1,COTL1,S100A9,MIF,CFP,CD226,IFIT1,ADAM8</t>
  </si>
  <si>
    <t xml:space="preserve">H2-EB1,H2-AB1,CD74,H2-DMB1,H2-AA,H2-DMA</t>
  </si>
  <si>
    <t xml:space="preserve">CCL24,EAR2,CCL9,LYZ1,CCL6,H2-AB1,ARG1,CD74,H2-AA,CLEC4B1,CCL5,COTL1,S100A9,MIF,CFP,CD226,IFIT1,ADAM8</t>
  </si>
  <si>
    <t xml:space="preserve">CCL24,EAR2,CCL9,CCL6,H2-EB1,H2-AB1,ARG1,CD74,H2-DMB1,H2-AA,CLEC4B1,CCL5,GPX1,S100A9,H2-DMA,MIF,CFP,CD226,IFIT1,ADAM8,ECM1</t>
  </si>
  <si>
    <t xml:space="preserve">Tpi1</t>
  </si>
  <si>
    <t xml:space="preserve">LPL,CCL24,FN1,EAR2,CCL9,LYZ1,CCL6,MT2,H2-AB1,ARG1,CD74,H2-AA,CLEC4B1,CCL5,ANXA2,GPX1,COTL1,S100A9,LDHA,FLRT3,MIF,CFP,CD226,IFIT1,ADAM8</t>
  </si>
  <si>
    <t xml:space="preserve">LPL,CCL24,FN1,AREG,CCL9,CCL6,TIMP1,PLTP,H2-AB1,ARG1,CD74,CTSD,DOK2,H2-AA,CLEC4B1,CCL5,ANXA2,S100A10,CCND2,GPX1,S100A9,RHOC,H2-DMA,RPS27L,LDHA,FLRT3,MIF,PLXND1,CFP,CD226,ADAM8,HILPDA,PSAP,ECM1</t>
  </si>
  <si>
    <t xml:space="preserve">CCL24,EAR2,CCL9,CCL6,H2-AB1,ARG1,CD74,H2-AA,CLEC4B1,CCL5,S100A9,MIF,CFP,CD226,IFIT1,ADAM8</t>
  </si>
  <si>
    <t xml:space="preserve">LPL,CCL24,FN1,AREG,CCL9,CCL6,TIMP1,H2-AB1,ARG1,CD74,CTSD,DOK2,H2-AA,CLEC4B1,CCL5,ANXA2,S100A10,CCND2,GPX1,S100A9,RHOC,RPS27L,LDHA,FLRT3,MIF,PLXND1,CFP,CD226,ADAM8,HILPDA,PSAP,ECM1</t>
  </si>
  <si>
    <t xml:space="preserve">CCL24,FN1,EAR2,CCL9,CCL6,H2-EB1,H2-AB1,ARG1,CD74,H2-DMB1,H2-AA,CLEC4B1,CCL5,GPX1,S100A9,H2-DMA,MIF,CFP,CD226,IFIT1,ADAM8,PSAP,ECM1</t>
  </si>
  <si>
    <t xml:space="preserve">CCL24,FN1,EAR2,CCL9,CCL6,CD74,CCL5,S100A9,FLRT3,MIF,ADAM8</t>
  </si>
  <si>
    <t xml:space="preserve">CCL24,CCL9,CCL6,H2-AB1,ARG1,CD74,H2-AA,CCL5</t>
  </si>
  <si>
    <t xml:space="preserve">Plxnd1</t>
  </si>
  <si>
    <t xml:space="preserve">LPL,CCL24,FN1,CCL9,H2-AB1,CD74,H2-AA,CCL5,ANXA2,CCND2,S100A9,FLRT3,MIF,PLXND1,CD226,ADAM8,HILPDA,ECM1</t>
  </si>
  <si>
    <t xml:space="preserve">CCL24,CCL9,CCL6,CCL5,ADAM8</t>
  </si>
  <si>
    <t xml:space="preserve">H2-EB1,H2-AB1,CD74,H2-DMB1,H2-AA,H2-DMA,PSAP</t>
  </si>
  <si>
    <t xml:space="preserve">CCL24,FN1,EAR2,CCL9,CCL6,TIMP1,CD74,CCL5,S100A9,RHOC,FLRT3,MIF,PLXND1,ADAM8,ECM1</t>
  </si>
  <si>
    <t xml:space="preserve">CCL24,CCL9,CCL6,CD74,CCL5,S100A9,ADAM8</t>
  </si>
  <si>
    <t xml:space="preserve">LPL,CCL24,FN1,CCL9,CCL6,H2-AB1,ARG1,CD74,CTSD,DOK2,H2-AA,CCL5,GPX1,S100A9,MIF,CFP,CD226,ADAM8,PSAP</t>
  </si>
  <si>
    <t xml:space="preserve">CCL24,CCL9,CCL6,CD74,CCL5,S100A9,MIF,ADAM8</t>
  </si>
  <si>
    <t xml:space="preserve">Aldh1a2</t>
  </si>
  <si>
    <t xml:space="preserve">positive regulation of chemokine (C-X-C motif) ligand 2 production</t>
  </si>
  <si>
    <t xml:space="preserve">GO:2000343</t>
  </si>
  <si>
    <t xml:space="preserve">LPL,CD74,CCL5,MIF</t>
  </si>
  <si>
    <t xml:space="preserve">LPL,CCL24,FN1,CCL9,CCL6,TIMP1,CCL5,GPX1,S100A9,MIF,ADAM8,ECM1</t>
  </si>
  <si>
    <t xml:space="preserve">LPL,CCL24,FN1,CCL9,CCL6,CRIP1,MT2,H2-AB1,ARG1,CD74,CTSD,MT1,CCL5,GPX1,S100A9,MIF,IFIT1,ADAM8,HILPDA,PSAP,ECM1</t>
  </si>
  <si>
    <t xml:space="preserve">LPL,CCL24,FN1,CCL9,TIMP1,H2-AB1,ARG1,CD74,H2-AA,CCL5,ANXA2,S100A10,CCND2,S100A9,FLRT3,MIF,PLXND1,CD226,ADAM8,HILPDA,ECM1</t>
  </si>
  <si>
    <t xml:space="preserve">CCL24,CCL9,CCL6,CD74,CCL5,S100A9,MIF,ADAM8,ECM1</t>
  </si>
  <si>
    <t xml:space="preserve">CCL24,FN1,CCL9,CCL6,TIMP1,PLTP,CD74,CCL5,GPX1,S100A9,RHOC,FLRT3,MIF,PLXND1,ADAM8,ECM1</t>
  </si>
  <si>
    <t xml:space="preserve">CCL24,FN1,CCL9,CCL6,TIMP1,CD74,CCL5,GPX1,S100A9,RHOC,FLRT3,MIF,PLXND1,ADAM8,ECM1</t>
  </si>
  <si>
    <t xml:space="preserve">CCL24,CCL9,CCL6,CD74,CCL5,S100A9</t>
  </si>
  <si>
    <t xml:space="preserve">CCL24,FN1,CCL9,H2-AB1,ARG1,CD74,H2-AA,CCL5,GPX1,H2-DMA,MIF,CFP,CD226,ADAM8,ECM1</t>
  </si>
  <si>
    <t xml:space="preserve">CCL24,CCL9,CCL6,CCL5,ADAM8,ECM1</t>
  </si>
  <si>
    <t xml:space="preserve">CCL24,CCL9,CCL6,H2-AB1,ARG1,CCL5</t>
  </si>
  <si>
    <t xml:space="preserve">LPL,CCL24,FN1,AREG,EAR2,CCL9,CCL6,TIMP1,CRIP1,MT2,H2-AB1,ARG1,CD74,CTSD,H2-AA,MT1,CCL5,GPX1,S100A9,FLRT3,MIF,IFIT1,ADAM8,HILPDA,PSAP,ECM1</t>
  </si>
  <si>
    <t xml:space="preserve">CCL24,CCL9,CCL6,CD74,DOK2,CCL5,MIF,ADAM8,PSAP</t>
  </si>
  <si>
    <t xml:space="preserve">regulation of chemokine (C-X-C motif) ligand 2 production</t>
  </si>
  <si>
    <t xml:space="preserve">GO:2000341</t>
  </si>
  <si>
    <t xml:space="preserve">chemokine (C-X-C motif) ligand 2 production</t>
  </si>
  <si>
    <t xml:space="preserve">GO:0072567</t>
  </si>
  <si>
    <t xml:space="preserve">LPL,CCL24,FN1,CCL9,CCL6,TIMP1,H2-AB1,ARG1,CD74,CTSD,DOK2,H2-AA,CCL5,ANXA2,GPX1,S100A9,MIF,CFP,CD226,ADAM8,PSAP,ECM1</t>
  </si>
  <si>
    <t xml:space="preserve">LPL,CCL24,FN1,ARG1,CD74,CCL5,S100A9,MIF,CD226,ADAM8</t>
  </si>
  <si>
    <t xml:space="preserve">CCL24,FN1,CCL9,CCL6,CD74,DOK2,CCL5,GPX1,S100A9,MIF,ADAM8,PSAP</t>
  </si>
  <si>
    <t xml:space="preserve">CCL24,FN1,CCL9,CCL6,CD74,DOK2,CCL5,MIF,ADAM8,PSAP</t>
  </si>
  <si>
    <t xml:space="preserve">Uqcc2</t>
  </si>
  <si>
    <t xml:space="preserve">CCL24,FN1,AREG,TIMP1,ARG1,CD74,CCL5,ANXA2,CCND2,MIF,HILPDA,ECM1</t>
  </si>
  <si>
    <t xml:space="preserve">Sept11</t>
  </si>
  <si>
    <t xml:space="preserve">FN1,TIMP1,CRIP1,ARG1,CD74,CTSD,MT1,CCL5,CCND2,GPX1,S100A9,RPS27L,LDHA,MIF,PLXND1,ADAM8</t>
  </si>
  <si>
    <t xml:space="preserve">Mmp19</t>
  </si>
  <si>
    <t xml:space="preserve">CCL24,CCL9,H2-AB1,ARG1,CD74,H2-AA,CCL5,H2-DMA,MIF,CFP,CD226,ADAM8</t>
  </si>
  <si>
    <t xml:space="preserve">LPL,CCL24,FN1,ARG1,CD74,CCL5,ANXA2,GPX1,S100A9,MIF,CD226,ADAM8</t>
  </si>
  <si>
    <t xml:space="preserve">Plxdc2</t>
  </si>
  <si>
    <t xml:space="preserve">CCL24,FN1,CCL9,CCL6,CD74,CTSD,DOK2,CCL5,GPX1,S100A9,MIF,CD226,ADAM8,PSAP</t>
  </si>
  <si>
    <t xml:space="preserve">RETNLA,LPL,CCL24,FN1,AREG,CCL9,CCL6,TIMP1,CRIP1,MT2,H2-AB1,ARG1,CD74,CTSD,DOK2,MT1,CCL5,CCND2,GPX1,S100A9,RHOC,RPS27L,LDHA,FLRT3,MIF,PLXND1,CD226,IFIT1,ADAM8,HILPDA,PSAP,ECM1</t>
  </si>
  <si>
    <t xml:space="preserve">RETNLA,LPL,CCL24,FN1,AREG,CCL9,CCL6,TIMP1,CRIP1,PLTP,MT2,H2-AB1,ARG1,CD74,CTSD,DOK2,H2-AA,CLEC4B1,MT1,CCL5,ANXA2,S100A10,CCND2,GPX1,COTL1,S100A9,RHOC,H2-DMA,RPS27L,LDHA,FLRT3,MIF,PLXND1,CFP,CD226,ADAM8,HILPDA,PSAP,ECM1</t>
  </si>
  <si>
    <t xml:space="preserve">F7</t>
  </si>
  <si>
    <t xml:space="preserve">FN1,H2-AB1,ARG1,CD74,H2-AA,CCL5,MIF,CD226,ADAM8</t>
  </si>
  <si>
    <t xml:space="preserve">Colgalt1</t>
  </si>
  <si>
    <t xml:space="preserve">CCL24,FN1,CCL9,CCL6,TIMP1,H2-AB1,ARG1,CD74,H2-AA,CCL5,IFIT1,ECM1</t>
  </si>
  <si>
    <t xml:space="preserve">FN1,TIMP1,ARG1,CD74,CTSD,MT1,CCL5,CCND2,GPX1,S100A9,LDHA,MIF,PLXND1,ADAM8</t>
  </si>
  <si>
    <t xml:space="preserve">Psma4</t>
  </si>
  <si>
    <t xml:space="preserve">CCL24,FN1,CCL9,CCL6,CD74,CTSD,DOK2,CCL5,ANXA2,GPX1,S100A9,MIF,CD226,ADAM8,PSAP</t>
  </si>
  <si>
    <t xml:space="preserve">H2-EB1,H2-AB1,ARG1,CD74,H2-DMB1,H2-AA,H2-DMA,MIF,CD226</t>
  </si>
  <si>
    <t xml:space="preserve">RETNLA,LPL,CCL24,FN1,AREG,CCL9,CCL6,TIMP1,CRIP1,MT2,ARG1,CD74,CTSD,DOK2,MT1,CCL5,ANXA2,GPX1,S100A9,RHOC,RPS27L,FLRT3,MIF,PLXND1,CD226,ADAM8,HILPDA,PSAP,ECM1</t>
  </si>
  <si>
    <t xml:space="preserve">CCL24,FN1,CCL9,CCL6,CRIP1,MT2,CD74,DOK2,MT1,CCL5,GPX1,S100A9,RHOC,RPS27L,MIF,ADAM8,PSAP</t>
  </si>
  <si>
    <t xml:space="preserve">FN1,TIMP1,CRIP1,CD74,CTSD,MT1,CCL5,CCND2,GPX1,S100A9,RPS27L,LDHA,MIF,PLXND1,ADAM8</t>
  </si>
  <si>
    <t xml:space="preserve">RETNLA,LPL,CCL24,FN1,AREG,CCL9,CCL6,TIMP1,CRIP1,MT2,ARG1,CD74,CTSD,DOK2,MT1,CCL5,GPX1,S100A9,RHOC,RPS27L,LDHA,FLRT3,MIF,PLXND1,CD226,ADAM8,HILPDA,PSAP,ECM1</t>
  </si>
  <si>
    <t xml:space="preserve">CCL24,FN1,CCL9,CCL6,CCL5</t>
  </si>
  <si>
    <t xml:space="preserve">CCL24,FN1,CCL9,CCL6,MT2,CD74,DOK2,MT1,CCL5,GPX1,RHOC,MIF,ADAM8,PSAP</t>
  </si>
  <si>
    <t xml:space="preserve">CCL24,FN1,AREG,TIMP1,ARG1,CD74,H2-AA,CCL5,ANXA2,CCND2,GPX1,MIF,HILPDA,ECM1</t>
  </si>
  <si>
    <t xml:space="preserve">CCL24,FN1,CCL9,CD74,H2-AA,CCL5,ANXA2,S100A10,CCND2,FLRT3,PLXND1,ADAM8,ECM1</t>
  </si>
  <si>
    <t xml:space="preserve">LPL,CCL24,FN1,AREG,CCL9,CCL6,TIMP1,H2-AB1,ARG1,CD74,CTSD,H2-AA,CCL5,GPX1,S100A9,MIF,IFIT1,PSAP,ECM1</t>
  </si>
  <si>
    <t xml:space="preserve">Sept9</t>
  </si>
  <si>
    <t xml:space="preserve">CCL24,FN1,CCL9,CCL6,CD74,CCL5,MIF</t>
  </si>
  <si>
    <t xml:space="preserve">CCL24,FN1,AREG,CCL9,CCL6,TIMP1,ARG1,CD74,CTSD,DOK2,CCL5,GPX1,FLRT3,MIF,PLXND1,CD226,ECM1</t>
  </si>
  <si>
    <t xml:space="preserve">positive regulation of lipid localization</t>
  </si>
  <si>
    <t xml:space="preserve">GO:1905954</t>
  </si>
  <si>
    <t xml:space="preserve">LPL,PLTP,ANXA2,MIF,HILPDA</t>
  </si>
  <si>
    <t xml:space="preserve">RETNLA,LPL,CCL24,FN1,AREG,CCL9,CCL6,TIMP1,CRIP1,MT2,ARG1,CD74,CTSD,DOK2,MT1,CCL5,GPX1,S100A9,RHOC,RPS27L,FLRT3,MIF,PLXND1,CD226,ADAM8,PSAP,ECM1</t>
  </si>
  <si>
    <t xml:space="preserve">FN1,AREG,TIMP1,CD74,CCL5,ANXA2,S100A10,CCND2,GPX1,S100A9,RPS27L,MIF,ADAM8,ECM1</t>
  </si>
  <si>
    <t xml:space="preserve">LPL,CCL24,ARG1,CD74,CCL5,S100A9,CD226,ADAM8</t>
  </si>
  <si>
    <t xml:space="preserve">CCL24,CCL9,CCL6,CD74,CCL5,MIF</t>
  </si>
  <si>
    <t xml:space="preserve">H2-AB1,ARG1,CD74,H2-AA,GPX1,MIF,CFP,CD226,ADAM8,ECM1</t>
  </si>
  <si>
    <t xml:space="preserve">FN1,TIMP1,CD74,CTSD,MT1,CCL5,CCND2,GPX1,S100A9,LDHA,MIF,PLXND1,ADAM8</t>
  </si>
  <si>
    <t xml:space="preserve">H2-AB1,CD74,H2-AA,CCL5,MIF,CD226,ADAM8</t>
  </si>
  <si>
    <t xml:space="preserve">Prelid2</t>
  </si>
  <si>
    <t xml:space="preserve">RETNLA,LPL,CCL24,FN1,AREG,CCL9,CCL6,TIMP1,CRIP1,MT2,H2-AB1,ARG1,CD74,CTSD,DOK2,H2-AA,CLEC4B1,MT1,CCL5,ANXA2,S100A10,CCND2,GPX1,COTL1,S100A9,RHOC,RPS27L,LDHA,FLRT3,MIF,PLXND1,CFP,CD226,ADAM8,HILPDA,PSAP,ECM1</t>
  </si>
  <si>
    <t xml:space="preserve">CCL24,CD74,CCL5,MIF,ADAM8,ECM1</t>
  </si>
  <si>
    <t xml:space="preserve">FN1,TIMP1,ANXA2,S100A10,GPX1,S100A9,RHOC</t>
  </si>
  <si>
    <t xml:space="preserve">Nufip1</t>
  </si>
  <si>
    <t xml:space="preserve">FN1,TIMP1,ANXA2,S100A10,GPX1,S100A9,RHOC,FLRT3</t>
  </si>
  <si>
    <t xml:space="preserve">Sdc1</t>
  </si>
  <si>
    <t xml:space="preserve">fibroblast proliferation</t>
  </si>
  <si>
    <t xml:space="preserve">GO:0048144</t>
  </si>
  <si>
    <t xml:space="preserve">FN1,CD74,ANXA2,GPX1,MIF</t>
  </si>
  <si>
    <t xml:space="preserve">CCL24,FN1,CCL5,ANXA2,GPX1,PLXND1,ADAM8,ECM1</t>
  </si>
  <si>
    <t xml:space="preserve">Cd2</t>
  </si>
  <si>
    <t xml:space="preserve">CCL24,FN1,CCL9,CCL6,TIMP1,ARG1,CD74,CTSD,DOK2,CCL5,GPX1,S100A9,MIF,CD226,ADAM8,PSAP,ECM1</t>
  </si>
  <si>
    <t xml:space="preserve">FN1,H2-AB1,ARG1,CD74,H2-AA,CCL5,S100A10,S100A9,FLRT3,PLXND1,CD226,ADAM8</t>
  </si>
  <si>
    <t xml:space="preserve">LPL,CCL24,FN1,CCL9,CD74,H2-AA,CCL5,CCND2,FLRT3,PLXND1,ADAM8,ECM1</t>
  </si>
  <si>
    <t xml:space="preserve">Fam162a</t>
  </si>
  <si>
    <t xml:space="preserve">CCL24,FN1,TIMP1,CD74,CCL5,RHOC,MIF,PLXND1,ADAM8,ECM1</t>
  </si>
  <si>
    <t xml:space="preserve">positive regulation of fibroblast proliferation</t>
  </si>
  <si>
    <t xml:space="preserve">GO:0048146</t>
  </si>
  <si>
    <t xml:space="preserve">FN1,CD74,ANXA2,MIF</t>
  </si>
  <si>
    <t xml:space="preserve">LPL,CCL24,CCL5,S100A9,ADAM8</t>
  </si>
  <si>
    <t xml:space="preserve">H2-AB1,ARG1,CD74,H2-AA,CCL5,S100A9,ADAM8</t>
  </si>
  <si>
    <t xml:space="preserve">LPL,CCL24,FN1,CCL9,CCL6,H2-AB1,ARG1,CD74,CTSD,CCL5,GPX1,MIF,IFIT1,PSAP,ECM1</t>
  </si>
  <si>
    <t xml:space="preserve">Prcp</t>
  </si>
  <si>
    <t xml:space="preserve">FN1,H2-AB1,ARG1,CD74,H2-AA,CCL5,S100A10,PLXND1,ADAM8</t>
  </si>
  <si>
    <t xml:space="preserve">FN1,H2-AB1,ARG1,CD74,H2-AA,CCL5,MIF,CD226,ADAM8,PSAP</t>
  </si>
  <si>
    <t xml:space="preserve">LPL,CCL24,ARG1,CD74,CCL5,GPX1,S100A9,CD226,ADAM8</t>
  </si>
  <si>
    <t xml:space="preserve">LPL,FN1,CD74,CCL5,ANXA2,S100A10,RPS27L,MIF,CD226,ADAM8,HILPDA</t>
  </si>
  <si>
    <t xml:space="preserve">5031439G07Rik</t>
  </si>
  <si>
    <t xml:space="preserve">FN1,TIMP1,CD74,MT1,CCL5,CCND2,GPX1,MIF,PLXND1,ADAM8</t>
  </si>
  <si>
    <t xml:space="preserve">regulation of lymphocyte apoptotic process</t>
  </si>
  <si>
    <t xml:space="preserve">GO:0070228</t>
  </si>
  <si>
    <t xml:space="preserve">CD74,CCL5,MIF,ADAM8</t>
  </si>
  <si>
    <t xml:space="preserve">TIMP1,ANXA2,S100A10,GPX1,S100A9,ADAM8,ECM1</t>
  </si>
  <si>
    <t xml:space="preserve">LPL,FN1,ARG1,CD74,CCL5,MIF,CD226,ADAM8,HILPDA</t>
  </si>
  <si>
    <t xml:space="preserve">Cysltr1</t>
  </si>
  <si>
    <t xml:space="preserve">Ubash3b</t>
  </si>
  <si>
    <t xml:space="preserve">positive regulation of chemokine production</t>
  </si>
  <si>
    <t xml:space="preserve">GO:0032722</t>
  </si>
  <si>
    <t xml:space="preserve">CCL24,FN1,CCL9,CCL6,H2-AB1,ARG1,CD74,CCL5,IFIT1,ECM1</t>
  </si>
  <si>
    <t xml:space="preserve">Mfhas1</t>
  </si>
  <si>
    <t xml:space="preserve">CCL24,FN1,CCL9,CCL6,TIMP1,ARG1,CD74,CTSD,DOK2,CCL5,ANXA2,GPX1,S100A9,MIF,CD226,ADAM8,PSAP,ECM1</t>
  </si>
  <si>
    <t xml:space="preserve">Sh3kbp1</t>
  </si>
  <si>
    <t xml:space="preserve">CCL24,CCL9,CCL6,ARG1,CD74,CCL5,ECM1</t>
  </si>
  <si>
    <t xml:space="preserve">LPL,CCL24,ARG1,CD74,CCL5,ANXA2,GPX1,S100A9,MIF,CD226,ADAM8</t>
  </si>
  <si>
    <t xml:space="preserve">intrinsic apoptotic signaling pathway</t>
  </si>
  <si>
    <t xml:space="preserve">GO:0097193</t>
  </si>
  <si>
    <t xml:space="preserve">CRIP1,CD74,GPX1,S100A9,RPS27L,MIF</t>
  </si>
  <si>
    <t xml:space="preserve">CCL9,H2-AB1,CD74,H2-AA,CCL5,ANXA2,ADAM8,PSAP</t>
  </si>
  <si>
    <t xml:space="preserve">AREG,CD74,CCL5,ANXA2,S100A10,CCND2,S100A9,RPS27L,MIF,ADAM8</t>
  </si>
  <si>
    <t xml:space="preserve">Bola2</t>
  </si>
  <si>
    <t xml:space="preserve">Gltp</t>
  </si>
  <si>
    <t xml:space="preserve">positive regulation of plasma membrane repair</t>
  </si>
  <si>
    <t xml:space="preserve">GO:1905686</t>
  </si>
  <si>
    <t xml:space="preserve">ANXA2,S100A10</t>
  </si>
  <si>
    <t xml:space="preserve">Crat</t>
  </si>
  <si>
    <t xml:space="preserve">negative regulation of mature B cell apoptotic process</t>
  </si>
  <si>
    <t xml:space="preserve">GO:0002906</t>
  </si>
  <si>
    <t xml:space="preserve">CD74,MIF</t>
  </si>
  <si>
    <t xml:space="preserve">regulation of mature B cell apoptotic process</t>
  </si>
  <si>
    <t xml:space="preserve">GO:0002905</t>
  </si>
  <si>
    <t xml:space="preserve">positive regulation of eosinophil migration</t>
  </si>
  <si>
    <t xml:space="preserve">GO:2000418</t>
  </si>
  <si>
    <t xml:space="preserve">CCL24,ADAM8</t>
  </si>
  <si>
    <t xml:space="preserve">mature B cell apoptotic process</t>
  </si>
  <si>
    <t xml:space="preserve">GO:0002901</t>
  </si>
  <si>
    <t xml:space="preserve">Arhgdia</t>
  </si>
  <si>
    <t xml:space="preserve">CCL24,AREG,ARG1,CCL5,CCND2,GPX1,ECM1</t>
  </si>
  <si>
    <t xml:space="preserve">Esyt1</t>
  </si>
  <si>
    <t xml:space="preserve">H2-AB1,CD74,H2-AA,CCL5,MIF,ADAM8</t>
  </si>
  <si>
    <t xml:space="preserve">Tmem189</t>
  </si>
  <si>
    <t xml:space="preserve">positive regulation of cell adhesion</t>
  </si>
  <si>
    <t xml:space="preserve">GO:0045785</t>
  </si>
  <si>
    <t xml:space="preserve">FN1,H2-AB1,CD74,H2-AA,CCL5,S100A10,ADAM8</t>
  </si>
  <si>
    <t xml:space="preserve">CCL24,FN1,AREG,CCL5,ANXA2,GPX1,PLXND1,ADAM8,ECM1</t>
  </si>
  <si>
    <t xml:space="preserve">H2-AB1,ARG1,CD74,H2-AA,CCL5,MIF,ADAM8</t>
  </si>
  <si>
    <t xml:space="preserve">Ifi27</t>
  </si>
  <si>
    <t xml:space="preserve">LPL,CCL24,FN1,AREG,CCL9,CD74,H2-AA,CCL5,ANXA2,S100A10,CCND2,FLRT3,PLXND1,ADAM8,ECM1</t>
  </si>
  <si>
    <t xml:space="preserve">CCL9,CD74,H2-AA,CCL5,ADAM8</t>
  </si>
  <si>
    <t xml:space="preserve">Rras2</t>
  </si>
  <si>
    <t xml:space="preserve">FN1,CCL9,CD74,H2-AA,CCL5,ANXA2,S100A10,PLXND1,ADAM8</t>
  </si>
  <si>
    <t xml:space="preserve">regulation of type 2 immune response</t>
  </si>
  <si>
    <t xml:space="preserve">GO:0002828</t>
  </si>
  <si>
    <t xml:space="preserve">ARG1,CD74,ECM1</t>
  </si>
  <si>
    <t xml:space="preserve">Vcp</t>
  </si>
  <si>
    <t xml:space="preserve">LPL,CD74,CCL5,MIF,CD226,ADAM8,HILPDA</t>
  </si>
  <si>
    <t xml:space="preserve">LPL,FN1,AREG,CCL9,CD74,H2-AA,CCL5,ANXA2,S100A10,CCND2,PLXND1,ADAM8</t>
  </si>
  <si>
    <t xml:space="preserve">glycolipid transport</t>
  </si>
  <si>
    <t xml:space="preserve">GO:0046836</t>
  </si>
  <si>
    <t xml:space="preserve">PLTP,PSAP</t>
  </si>
  <si>
    <t xml:space="preserve">Pdlim1</t>
  </si>
  <si>
    <t xml:space="preserve">RETNLA,LPL,CCL24,FN1,AREG,EAR2,CCL9,LYZ1,CCL6,TIMP1,PLTP,ARG1,CTSD,CCL5,ANXA2,S100A10,S100A9,FLRT3,MIF,CFP,HILPDA,PSAP,ECM1</t>
  </si>
  <si>
    <t xml:space="preserve">RETNLA,LPL,CCL24,FN1,AREG,EAR2,CCL9,LYZ1,CCL6,TIMP1,PLTP,ARG1,CD74,CTSD,CCL5,ANXA2,S100A10,S100A9,FLRT3,MIF,CFP,HILPDA,PSAP,ECM1</t>
  </si>
  <si>
    <t xml:space="preserve">Pttg1ip</t>
  </si>
  <si>
    <t xml:space="preserve">LPL,AREG,H2-AB1,CD74,MGL2,H2-AA,CLEC4B1,ANXA2,S100A10,H2-DMA,MIF,CD226,ADAM8,HILPDA,SLAMF9</t>
  </si>
  <si>
    <t xml:space="preserve">H2-AB1,CD74,CTSD,H2-AA,MT1,ANXA2,H2-DMA,ADAM8,PSAP</t>
  </si>
  <si>
    <t xml:space="preserve">H2-EB1,H2-AB1,CD74,H2-DMB1,H2-AA,ANXA2,S100A10,H2-DMA,ADAM8</t>
  </si>
  <si>
    <t xml:space="preserve">AnxA2-p11 complex</t>
  </si>
  <si>
    <t xml:space="preserve">GO:1990665</t>
  </si>
  <si>
    <t xml:space="preserve">H2-AB1,CD74,H2-AA,ANXA2,H2-DMA,PSAP</t>
  </si>
  <si>
    <t xml:space="preserve">FN1,TIMP1,CTSD,ANXA2,S100A10,ECM1</t>
  </si>
  <si>
    <t xml:space="preserve">H2-EB1,H2-AB1,CD74,H2-DMB1,H2-AA,MCUB,ANXA2,S100A10,H2-DMA,ADAM8</t>
  </si>
  <si>
    <t xml:space="preserve">H2-AB1,H2-AA,ANXA2,H2-DMA</t>
  </si>
  <si>
    <t xml:space="preserve">RETNLA,LPL,CCL24,FN1,AREG,EAR2,CCL9,LYZ1,CCL6,TIMP1,CRIP1,PLTP,MT2,H2-EB1,H2-AB1,ARG1,CD74,CTSD,H2-DMB1,MGL2,CAPG,DOK2,H2-AA,CLEC4B1,MT1,CCL5,MCUB,ANXA2,S100A10,CCND2,TPI1,GPX1,COTL1,S100A9,RHOC,H2-DMA,RPS27L,LDHA,FLRT3,MIF,PLXND1,CFP,CD226,IFIT1,ADAM8,HILPDA,PSAP,SLAMF9,ECM1</t>
  </si>
  <si>
    <t xml:space="preserve">H2-AB1,CTSD,H2-AA,ANXA2,H2-DMA</t>
  </si>
  <si>
    <t xml:space="preserve">Rps6ka3</t>
  </si>
  <si>
    <t xml:space="preserve">H2-EB1,H2-AB1,H2-DMB1,H2-AA,H2-DMA</t>
  </si>
  <si>
    <t xml:space="preserve">H2-EB1,H2-AB1,H2-DMB1,H2-AA,CCL5,H2-DMA</t>
  </si>
  <si>
    <t xml:space="preserve">Ahcyl2</t>
  </si>
  <si>
    <t xml:space="preserve">Rex1bd</t>
  </si>
  <si>
    <t xml:space="preserve">H2-EB1,H2-AB1,CD74,CTSD,H2-DMB1,H2-AA,H2-DMA</t>
  </si>
  <si>
    <t xml:space="preserve">Bak1</t>
  </si>
  <si>
    <t xml:space="preserve">H2-EB1,H2-AB1,H2-DMB1,H2-AA,H2-DMA,CD226</t>
  </si>
  <si>
    <t xml:space="preserve">Cox17</t>
  </si>
  <si>
    <t xml:space="preserve">Dcstamp</t>
  </si>
  <si>
    <t xml:space="preserve">H2-EB1,H2-AB1,H2-DMB1,H2-AA,CCND2,H2-DMA</t>
  </si>
  <si>
    <t xml:space="preserve">H2-EB1,H2-AB1,CD74,H2-DMB1,H2-AA,CCL5,H2-DMA,CFP</t>
  </si>
  <si>
    <t xml:space="preserve">Cdc42ep4</t>
  </si>
  <si>
    <t xml:space="preserve">Lpar1</t>
  </si>
  <si>
    <t xml:space="preserve">Nans</t>
  </si>
  <si>
    <t xml:space="preserve">Glg1</t>
  </si>
  <si>
    <t xml:space="preserve">Csrnp1</t>
  </si>
  <si>
    <t xml:space="preserve">Gpalpp1</t>
  </si>
  <si>
    <t xml:space="preserve">Cd53</t>
  </si>
  <si>
    <t xml:space="preserve">Ndufc1</t>
  </si>
  <si>
    <t xml:space="preserve">Mrpl54</t>
  </si>
  <si>
    <t xml:space="preserve">Rai14</t>
  </si>
  <si>
    <t xml:space="preserve">Ube2m</t>
  </si>
  <si>
    <t xml:space="preserve">Atp5k</t>
  </si>
  <si>
    <t xml:space="preserve">Ptpmt1</t>
  </si>
  <si>
    <t xml:space="preserve">Hcar2</t>
  </si>
  <si>
    <t xml:space="preserve">Gse1</t>
  </si>
  <si>
    <t xml:space="preserve">Dnajc25</t>
  </si>
  <si>
    <t xml:space="preserve">Ebf1</t>
  </si>
  <si>
    <t xml:space="preserve">SATB1,MEF2C,FOXP1,STAT4,BANK1,RIPOR2,KMT2E,CD79A,H2-OB,SIGLECG</t>
  </si>
  <si>
    <t xml:space="preserve">Satb1</t>
  </si>
  <si>
    <t xml:space="preserve">SATB1,MEF2C,FOXP1,STAT4,BANK1,RIPOR2,CD79A,H2-OB,SIGLECG</t>
  </si>
  <si>
    <t xml:space="preserve">BE692007</t>
  </si>
  <si>
    <t xml:space="preserve">ETS1,DENND4A,GM8369,MACF1,MEF2C,FCHSD2,VPS37B,STAT4,ZFP318,RALGPS2,DMXL1,BANK1,GIMAP6,PGAP1,TUT4,STK17B,RIPOR2,KMT2E,ZCCHC7,PPP1R16B,CD79A,ARHGAP15,H2-OB,TCF12,KLHL24,MT-CYTB,HNRNPH1,RBM25,PDE7A,ABLIM1,NEURL3,ARAP2,MT-ATP6,PNISR,TNRC6B,TXNDC16</t>
  </si>
  <si>
    <t xml:space="preserve">nuclear speck</t>
  </si>
  <si>
    <t xml:space="preserve">GO:0016607</t>
  </si>
  <si>
    <t xml:space="preserve">MEF2C,KMT2E,PPP1R16B,LUC7L2,TCF12,RBM25,PNISR</t>
  </si>
  <si>
    <t xml:space="preserve">Gm8369</t>
  </si>
  <si>
    <t xml:space="preserve">EBF1,SATB1,ETS1,DENND4A,GM8369,MACF1,MEF2C,FCHSD2,FOXP1,VPS37B,STAT4,ZFP318,RALGPS2,DMXL1,BANK1,GIMAP6,PGAP1,TUT4,STK17B,RIPOR2,KMT2E,ZCCHC7,PPP1R16B,CD79A,LUC7L2,ARHGAP15,H2-OB,TCF12,KLHL24,CLK1,MT-CYTB,PHIP,HNRNPH1,RBM25,PDE7A,ABLIM1,NEURL3,ARAP2,MT-ATP6,PNISR,CHD6,TNRC6B,TXNDC16</t>
  </si>
  <si>
    <t xml:space="preserve">Stat4</t>
  </si>
  <si>
    <t xml:space="preserve">Zfp318</t>
  </si>
  <si>
    <t xml:space="preserve">Gimap6</t>
  </si>
  <si>
    <t xml:space="preserve">Pgap1</t>
  </si>
  <si>
    <t xml:space="preserve">Ighm</t>
  </si>
  <si>
    <t xml:space="preserve">Ripor2</t>
  </si>
  <si>
    <t xml:space="preserve">Ppp1r16b</t>
  </si>
  <si>
    <t xml:space="preserve">Cd79a</t>
  </si>
  <si>
    <t xml:space="preserve">Tcf12</t>
  </si>
  <si>
    <t xml:space="preserve">Pde7a</t>
  </si>
  <si>
    <t xml:space="preserve">Ablim1</t>
  </si>
  <si>
    <t xml:space="preserve">Arap2</t>
  </si>
  <si>
    <t xml:space="preserve">Tnrc6b</t>
  </si>
  <si>
    <t xml:space="preserve">Txndc16</t>
  </si>
  <si>
    <t xml:space="preserve">Kmt2a</t>
  </si>
  <si>
    <t xml:space="preserve">Bach2</t>
  </si>
  <si>
    <t xml:space="preserve">Gm31243</t>
  </si>
  <si>
    <t xml:space="preserve">Cd55</t>
  </si>
  <si>
    <t xml:space="preserve">Ddx6</t>
  </si>
  <si>
    <t xml:space="preserve">Nfatc3</t>
  </si>
  <si>
    <t xml:space="preserve">Cd37</t>
  </si>
  <si>
    <t xml:space="preserve">B3gnt5</t>
  </si>
  <si>
    <t xml:space="preserve">Snx29</t>
  </si>
  <si>
    <t xml:space="preserve">Ighd</t>
  </si>
  <si>
    <t xml:space="preserve">Msi2</t>
  </si>
  <si>
    <t xml:space="preserve">Smad7</t>
  </si>
  <si>
    <t xml:space="preserve">Avl9</t>
  </si>
  <si>
    <t xml:space="preserve">Scd1</t>
  </si>
  <si>
    <t xml:space="preserve">Sptbn1</t>
  </si>
  <si>
    <t xml:space="preserve">Ikzf3</t>
  </si>
  <si>
    <t xml:space="preserve">Rsbn1l</t>
  </si>
  <si>
    <t xml:space="preserve">Swt1</t>
  </si>
  <si>
    <t xml:space="preserve">Trim7</t>
  </si>
  <si>
    <t xml:space="preserve">Gm43305</t>
  </si>
  <si>
    <t xml:space="preserve">N4bp2</t>
  </si>
  <si>
    <t xml:space="preserve">Dgkd</t>
  </si>
  <si>
    <t xml:space="preserve">Ms4a1</t>
  </si>
  <si>
    <t xml:space="preserve">Pax5</t>
  </si>
  <si>
    <t xml:space="preserve">Cpsf6</t>
  </si>
  <si>
    <t xml:space="preserve">Matr3</t>
  </si>
  <si>
    <t xml:space="preserve">Mast4</t>
  </si>
  <si>
    <t xml:space="preserve">Zmym5</t>
  </si>
  <si>
    <t xml:space="preserve">Arhgef18</t>
  </si>
  <si>
    <t xml:space="preserve">Fam193b</t>
  </si>
  <si>
    <t xml:space="preserve">Pou2af1</t>
  </si>
  <si>
    <t xml:space="preserve">Cers4</t>
  </si>
  <si>
    <t xml:space="preserve">Tia1</t>
  </si>
  <si>
    <t xml:space="preserve">Tespa1</t>
  </si>
  <si>
    <t xml:space="preserve">Gimap1</t>
  </si>
  <si>
    <t xml:space="preserve">Rabgap1l</t>
  </si>
  <si>
    <t xml:space="preserve">Numa1</t>
  </si>
  <si>
    <t xml:space="preserve">Dennd1b</t>
  </si>
  <si>
    <t xml:space="preserve">Eml4</t>
  </si>
  <si>
    <t xml:space="preserve">Ago2</t>
  </si>
  <si>
    <t xml:space="preserve">Scaf11</t>
  </si>
  <si>
    <t xml:space="preserve">Rhoh</t>
  </si>
  <si>
    <t xml:space="preserve">S1pr1</t>
  </si>
  <si>
    <t xml:space="preserve">Top2b</t>
  </si>
  <si>
    <t xml:space="preserve">Iglc2</t>
  </si>
  <si>
    <t xml:space="preserve">Rnf157</t>
  </si>
  <si>
    <t xml:space="preserve">Sf3b3</t>
  </si>
  <si>
    <t xml:space="preserve">Tmem131l</t>
  </si>
  <si>
    <t xml:space="preserve">Mirt1</t>
  </si>
  <si>
    <t xml:space="preserve">Fam169b</t>
  </si>
  <si>
    <t xml:space="preserve">Lrba</t>
  </si>
  <si>
    <t xml:space="preserve">Rbm33</t>
  </si>
  <si>
    <t xml:space="preserve">Vamp2</t>
  </si>
  <si>
    <t xml:space="preserve">Cd19</t>
  </si>
  <si>
    <t xml:space="preserve">Fam107b</t>
  </si>
  <si>
    <t xml:space="preserve">Tardbp</t>
  </si>
  <si>
    <t xml:space="preserve">Cse1l</t>
  </si>
  <si>
    <t xml:space="preserve">Asxl2</t>
  </si>
  <si>
    <t xml:space="preserve">Tspan32</t>
  </si>
  <si>
    <t xml:space="preserve">A630001G21Rik</t>
  </si>
  <si>
    <t xml:space="preserve">Gramd3</t>
  </si>
  <si>
    <t xml:space="preserve">Cnot6l</t>
  </si>
  <si>
    <t xml:space="preserve">Elk4</t>
  </si>
  <si>
    <t xml:space="preserve">Strbp</t>
  </si>
  <si>
    <t xml:space="preserve">Zfp280d</t>
  </si>
  <si>
    <t xml:space="preserve">Mysm1</t>
  </si>
  <si>
    <t xml:space="preserve">Pik3ip1</t>
  </si>
  <si>
    <t xml:space="preserve">Itpr2</t>
  </si>
  <si>
    <t xml:space="preserve">Clec2i</t>
  </si>
  <si>
    <t xml:space="preserve">D10Wsu102e</t>
  </si>
  <si>
    <t xml:space="preserve">Arhgef1</t>
  </si>
  <si>
    <t xml:space="preserve">Aff3</t>
  </si>
  <si>
    <t xml:space="preserve">Gm47664</t>
  </si>
  <si>
    <t xml:space="preserve">Dicer1</t>
  </si>
  <si>
    <t xml:space="preserve">Fbxw2</t>
  </si>
  <si>
    <t xml:space="preserve">Ptpn22</t>
  </si>
  <si>
    <t xml:space="preserve">Pum2</t>
  </si>
  <si>
    <t xml:space="preserve">Chst3</t>
  </si>
  <si>
    <t xml:space="preserve">Fam214a</t>
  </si>
  <si>
    <t xml:space="preserve">Cr2</t>
  </si>
  <si>
    <t xml:space="preserve">Zfp207</t>
  </si>
  <si>
    <t xml:space="preserve">Sp100</t>
  </si>
  <si>
    <t xml:space="preserve">Cmah</t>
  </si>
  <si>
    <t xml:space="preserve">Traf3ip3</t>
  </si>
  <si>
    <t xml:space="preserve">Atp8a1</t>
  </si>
  <si>
    <t xml:space="preserve">Csnk1g3</t>
  </si>
  <si>
    <t xml:space="preserve">Tecpr1</t>
  </si>
  <si>
    <t xml:space="preserve">Cd22</t>
  </si>
  <si>
    <t xml:space="preserve">Trmt1l</t>
  </si>
  <si>
    <t xml:space="preserve">Kdm5a</t>
  </si>
  <si>
    <t xml:space="preserve">Jak1</t>
  </si>
  <si>
    <t xml:space="preserve">Suco</t>
  </si>
  <si>
    <t xml:space="preserve">Ppil4</t>
  </si>
  <si>
    <t xml:space="preserve">Rnf145</t>
  </si>
  <si>
    <t xml:space="preserve">Herc4</t>
  </si>
  <si>
    <t xml:space="preserve">Pum1</t>
  </si>
  <si>
    <t xml:space="preserve">Sla</t>
  </si>
  <si>
    <t xml:space="preserve">Srsf1</t>
  </si>
  <si>
    <t xml:space="preserve">Rnf8</t>
  </si>
  <si>
    <t xml:space="preserve">Eif2ak3</t>
  </si>
  <si>
    <t xml:space="preserve">Supt20</t>
  </si>
  <si>
    <t xml:space="preserve">Snrnp48</t>
  </si>
  <si>
    <t xml:space="preserve">Brd8</t>
  </si>
  <si>
    <t xml:space="preserve">Wdr33</t>
  </si>
  <si>
    <t xml:space="preserve">Map3k1</t>
  </si>
  <si>
    <t xml:space="preserve">Fryl</t>
  </si>
  <si>
    <t xml:space="preserve">Upf3b</t>
  </si>
  <si>
    <t xml:space="preserve">Ttf1</t>
  </si>
  <si>
    <t xml:space="preserve">Pou2f1</t>
  </si>
  <si>
    <t xml:space="preserve">Dmtf1</t>
  </si>
  <si>
    <t xml:space="preserve">Ddx24</t>
  </si>
  <si>
    <t xml:space="preserve">Cep120</t>
  </si>
  <si>
    <t xml:space="preserve">Ilf3</t>
  </si>
  <si>
    <t xml:space="preserve">Btk</t>
  </si>
  <si>
    <t xml:space="preserve">Phf21a</t>
  </si>
  <si>
    <t xml:space="preserve">Pura</t>
  </si>
  <si>
    <t xml:space="preserve">Srsf6</t>
  </si>
  <si>
    <t xml:space="preserve">Gcc2</t>
  </si>
  <si>
    <t xml:space="preserve">Smim14</t>
  </si>
  <si>
    <t xml:space="preserve">Cnot3</t>
  </si>
  <si>
    <t xml:space="preserve">Crebzf</t>
  </si>
  <si>
    <t xml:space="preserve">Ly6d</t>
  </si>
  <si>
    <t xml:space="preserve">Angel2</t>
  </si>
  <si>
    <t xml:space="preserve">Emsy</t>
  </si>
  <si>
    <t xml:space="preserve">Atl2</t>
  </si>
  <si>
    <t xml:space="preserve">Syncrip</t>
  </si>
  <si>
    <t xml:space="preserve">5031425E22Rik</t>
  </si>
  <si>
    <t xml:space="preserve">Mtf2</t>
  </si>
  <si>
    <t xml:space="preserve">Tmod3</t>
  </si>
  <si>
    <t xml:space="preserve">Rcsd1</t>
  </si>
  <si>
    <t xml:space="preserve">Lemd3</t>
  </si>
  <si>
    <t xml:space="preserve">Trim44</t>
  </si>
  <si>
    <t xml:space="preserve">Fgfr1op</t>
  </si>
  <si>
    <t xml:space="preserve">Ddx5</t>
  </si>
  <si>
    <t xml:space="preserve">Xylt1</t>
  </si>
  <si>
    <t xml:space="preserve">Lrif1</t>
  </si>
  <si>
    <t xml:space="preserve">Wipi2</t>
  </si>
  <si>
    <t xml:space="preserve">Cdk13</t>
  </si>
  <si>
    <t xml:space="preserve">Cebpz</t>
  </si>
  <si>
    <t xml:space="preserve">Ankrd49</t>
  </si>
  <si>
    <t xml:space="preserve">Oip5os1</t>
  </si>
  <si>
    <t xml:space="preserve">Rchy1</t>
  </si>
  <si>
    <t xml:space="preserve">Dhx9</t>
  </si>
  <si>
    <t xml:space="preserve">Usp7</t>
  </si>
  <si>
    <t xml:space="preserve">Fam168b</t>
  </si>
  <si>
    <t xml:space="preserve">Slc7a1</t>
  </si>
  <si>
    <t xml:space="preserve">Las1l</t>
  </si>
  <si>
    <t xml:space="preserve">Gatad2b</t>
  </si>
  <si>
    <t xml:space="preserve">Dusp11</t>
  </si>
  <si>
    <t xml:space="preserve">Sf3b1</t>
  </si>
  <si>
    <t xml:space="preserve">Riok1</t>
  </si>
  <si>
    <t xml:space="preserve">Crebbp</t>
  </si>
  <si>
    <t xml:space="preserve">Ilf2</t>
  </si>
  <si>
    <t xml:space="preserve">Cspp1</t>
  </si>
  <si>
    <t xml:space="preserve">Taz</t>
  </si>
  <si>
    <t xml:space="preserve">Epc2</t>
  </si>
  <si>
    <t xml:space="preserve">Kif5b</t>
  </si>
  <si>
    <t xml:space="preserve">Vgll4</t>
  </si>
  <si>
    <t xml:space="preserve">Cd180</t>
  </si>
  <si>
    <t xml:space="preserve">Dido1</t>
  </si>
  <si>
    <t xml:space="preserve">Arid1b</t>
  </si>
  <si>
    <t xml:space="preserve">Arhgap26</t>
  </si>
  <si>
    <t xml:space="preserve">Lmbrd1</t>
  </si>
  <si>
    <t xml:space="preserve">Srpk1</t>
  </si>
  <si>
    <t xml:space="preserve">Uba6</t>
  </si>
  <si>
    <t xml:space="preserve">Zfp62</t>
  </si>
  <si>
    <t xml:space="preserve">Pcmtd1</t>
  </si>
  <si>
    <t xml:space="preserve">Exosc1</t>
  </si>
  <si>
    <t xml:space="preserve">Tnpo1</t>
  </si>
  <si>
    <t xml:space="preserve">C1galt1</t>
  </si>
  <si>
    <t xml:space="preserve">Anapc1</t>
  </si>
  <si>
    <t xml:space="preserve">Ylpm1</t>
  </si>
  <si>
    <t xml:space="preserve">Ralgapa1</t>
  </si>
  <si>
    <t xml:space="preserve">Rif1</t>
  </si>
  <si>
    <t xml:space="preserve">Snx8</t>
  </si>
  <si>
    <t xml:space="preserve">Trnt1</t>
  </si>
  <si>
    <t xml:space="preserve">Pml</t>
  </si>
  <si>
    <t xml:space="preserve">Gpbp1l1</t>
  </si>
  <si>
    <t xml:space="preserve">Smarca2</t>
  </si>
  <si>
    <t xml:space="preserve">Yme1l1</t>
  </si>
  <si>
    <t xml:space="preserve">Zmym2</t>
  </si>
  <si>
    <t xml:space="preserve">Msl2</t>
  </si>
  <si>
    <t xml:space="preserve">Irf3</t>
  </si>
  <si>
    <t xml:space="preserve">Slc38a9</t>
  </si>
  <si>
    <t xml:space="preserve">Senp7</t>
  </si>
  <si>
    <t xml:space="preserve">Acbd5</t>
  </si>
  <si>
    <t xml:space="preserve">Dpp8</t>
  </si>
  <si>
    <t xml:space="preserve">Sfswap</t>
  </si>
  <si>
    <t xml:space="preserve">Man1a2</t>
  </si>
  <si>
    <t xml:space="preserve">Rnf138</t>
  </si>
  <si>
    <t xml:space="preserve">Dhx30</t>
  </si>
  <si>
    <t xml:space="preserve">Fam204a</t>
  </si>
  <si>
    <t xml:space="preserve">Plekha2</t>
  </si>
  <si>
    <t xml:space="preserve">Helz</t>
  </si>
  <si>
    <t xml:space="preserve">Akap8</t>
  </si>
  <si>
    <t xml:space="preserve">Sp110</t>
  </si>
  <si>
    <t xml:space="preserve">Ddx21</t>
  </si>
  <si>
    <t xml:space="preserve">Sptan1</t>
  </si>
  <si>
    <t xml:space="preserve">Slc1a5</t>
  </si>
  <si>
    <t xml:space="preserve">Lrmp</t>
  </si>
  <si>
    <t xml:space="preserve">Baz2a</t>
  </si>
  <si>
    <t xml:space="preserve">Creb1</t>
  </si>
  <si>
    <t xml:space="preserve">Arfgap2</t>
  </si>
  <si>
    <t xml:space="preserve">Dipk1a</t>
  </si>
  <si>
    <t xml:space="preserve">Cherp</t>
  </si>
  <si>
    <t xml:space="preserve">Hadhb</t>
  </si>
  <si>
    <t xml:space="preserve">Sbf1</t>
  </si>
  <si>
    <t xml:space="preserve">Ppwd1</t>
  </si>
  <si>
    <t xml:space="preserve">Pcsk7</t>
  </si>
  <si>
    <t xml:space="preserve">Ccdc174</t>
  </si>
  <si>
    <t xml:space="preserve">Tlk1</t>
  </si>
  <si>
    <t xml:space="preserve">Nom1</t>
  </si>
  <si>
    <t xml:space="preserve">Maml3</t>
  </si>
  <si>
    <t xml:space="preserve">Sun2</t>
  </si>
  <si>
    <t xml:space="preserve">Gcn1</t>
  </si>
  <si>
    <t xml:space="preserve">AW549877</t>
  </si>
  <si>
    <t xml:space="preserve">Zdhhc18</t>
  </si>
  <si>
    <t xml:space="preserve">Iws1</t>
  </si>
  <si>
    <t xml:space="preserve">Trpc4ap</t>
  </si>
  <si>
    <t xml:space="preserve">Fmr1</t>
  </si>
  <si>
    <t xml:space="preserve">Rsrc2</t>
  </si>
  <si>
    <t xml:space="preserve">Clint1</t>
  </si>
  <si>
    <t xml:space="preserve">1810026B05Rik</t>
  </si>
  <si>
    <t xml:space="preserve">Stk4</t>
  </si>
  <si>
    <t xml:space="preserve">Heca</t>
  </si>
  <si>
    <t xml:space="preserve">Sin3a</t>
  </si>
  <si>
    <t xml:space="preserve">Cast</t>
  </si>
  <si>
    <t xml:space="preserve">Cerk</t>
  </si>
  <si>
    <t xml:space="preserve">Nup153</t>
  </si>
  <si>
    <t xml:space="preserve">Tbl1xr1</t>
  </si>
  <si>
    <t xml:space="preserve">Babam2</t>
  </si>
  <si>
    <t xml:space="preserve">Nsrp1</t>
  </si>
  <si>
    <t xml:space="preserve">Tial1</t>
  </si>
  <si>
    <t xml:space="preserve">Hnrnpm</t>
  </si>
  <si>
    <t xml:space="preserve">Tcp11l2</t>
  </si>
  <si>
    <t xml:space="preserve">Slc30a5</t>
  </si>
  <si>
    <t xml:space="preserve">Vars</t>
  </si>
  <si>
    <t xml:space="preserve">Rps6kb1</t>
  </si>
  <si>
    <t xml:space="preserve">Nmt2</t>
  </si>
  <si>
    <t xml:space="preserve">Ube3a</t>
  </si>
  <si>
    <t xml:space="preserve">Gigyf2</t>
  </si>
  <si>
    <t xml:space="preserve">Chd1</t>
  </si>
  <si>
    <t xml:space="preserve">Scaf8</t>
  </si>
  <si>
    <t xml:space="preserve">Fbxw7</t>
  </si>
  <si>
    <t xml:space="preserve">Wac</t>
  </si>
  <si>
    <t xml:space="preserve">Ankib1</t>
  </si>
  <si>
    <t xml:space="preserve">Wdr37</t>
  </si>
  <si>
    <t xml:space="preserve">Pspc1</t>
  </si>
  <si>
    <t xml:space="preserve">Nrf1</t>
  </si>
  <si>
    <t xml:space="preserve">Akna</t>
  </si>
  <si>
    <t xml:space="preserve">Fbxl3</t>
  </si>
  <si>
    <t xml:space="preserve">Adnp</t>
  </si>
  <si>
    <t xml:space="preserve">Ppm1g</t>
  </si>
  <si>
    <t xml:space="preserve">Pten</t>
  </si>
  <si>
    <t xml:space="preserve">Tbc1d1</t>
  </si>
  <si>
    <t xml:space="preserve">Shoc2</t>
  </si>
  <si>
    <t xml:space="preserve">Tex10</t>
  </si>
  <si>
    <t xml:space="preserve">Txndc11</t>
  </si>
  <si>
    <t xml:space="preserve">Cab39l</t>
  </si>
  <si>
    <t xml:space="preserve">Zdhhc20</t>
  </si>
  <si>
    <t xml:space="preserve">Hps4</t>
  </si>
  <si>
    <t xml:space="preserve">Rab3gap1</t>
  </si>
  <si>
    <t xml:space="preserve">Hps3</t>
  </si>
  <si>
    <t xml:space="preserve">Sf1</t>
  </si>
  <si>
    <t xml:space="preserve">Pdhb</t>
  </si>
  <si>
    <t xml:space="preserve">Sik1</t>
  </si>
  <si>
    <t xml:space="preserve">Limd1</t>
  </si>
  <si>
    <t xml:space="preserve">Arid2</t>
  </si>
  <si>
    <t xml:space="preserve">Trim30b</t>
  </si>
  <si>
    <t xml:space="preserve">Pik3ca</t>
  </si>
  <si>
    <t xml:space="preserve">Lrrc8d</t>
  </si>
  <si>
    <t xml:space="preserve">Slf2</t>
  </si>
  <si>
    <t xml:space="preserve">Prkcb</t>
  </si>
  <si>
    <t xml:space="preserve">Vezf1</t>
  </si>
  <si>
    <t xml:space="preserve">Wdr43</t>
  </si>
  <si>
    <t xml:space="preserve">Lsg1</t>
  </si>
  <si>
    <t xml:space="preserve">Cyld</t>
  </si>
  <si>
    <t xml:space="preserve">Trrap</t>
  </si>
  <si>
    <t xml:space="preserve">Csnk2a1</t>
  </si>
  <si>
    <t xml:space="preserve">Mob4</t>
  </si>
  <si>
    <t xml:space="preserve">Nin</t>
  </si>
  <si>
    <t xml:space="preserve">Far1</t>
  </si>
  <si>
    <t xml:space="preserve">Klhl6</t>
  </si>
  <si>
    <t xml:space="preserve">Ndufaf4</t>
  </si>
  <si>
    <t xml:space="preserve">Cisd2</t>
  </si>
  <si>
    <t xml:space="preserve">Nudcd3</t>
  </si>
  <si>
    <t xml:space="preserve">Stim1</t>
  </si>
  <si>
    <t xml:space="preserve">Pias4</t>
  </si>
  <si>
    <t xml:space="preserve">Irs2</t>
  </si>
  <si>
    <t xml:space="preserve">Supt5</t>
  </si>
  <si>
    <t xml:space="preserve">Stt3b</t>
  </si>
  <si>
    <t xml:space="preserve">Pnrc2</t>
  </si>
  <si>
    <t xml:space="preserve">Tnpo3</t>
  </si>
  <si>
    <t xml:space="preserve">4833420G17Rik</t>
  </si>
  <si>
    <t xml:space="preserve">Inpp5f</t>
  </si>
  <si>
    <t xml:space="preserve">Ms4a4b</t>
  </si>
  <si>
    <t xml:space="preserve">Iqsec1</t>
  </si>
  <si>
    <t xml:space="preserve">BC005624</t>
  </si>
  <si>
    <t xml:space="preserve">Eif2ak1</t>
  </si>
  <si>
    <t xml:space="preserve">Rbm7</t>
  </si>
  <si>
    <t xml:space="preserve">Chm</t>
  </si>
  <si>
    <t xml:space="preserve">Fam172a</t>
  </si>
  <si>
    <t xml:space="preserve">Rnf167</t>
  </si>
  <si>
    <t xml:space="preserve">Pibf1</t>
  </si>
  <si>
    <t xml:space="preserve">Ppfia1</t>
  </si>
  <si>
    <t xml:space="preserve">Senp6</t>
  </si>
  <si>
    <t xml:space="preserve">Clk4</t>
  </si>
  <si>
    <t xml:space="preserve">Actl6a</t>
  </si>
  <si>
    <t xml:space="preserve">Ythdf2</t>
  </si>
  <si>
    <t xml:space="preserve">Mllt10</t>
  </si>
  <si>
    <t xml:space="preserve">Mfsd14a</t>
  </si>
  <si>
    <t xml:space="preserve">Zfp281</t>
  </si>
  <si>
    <t xml:space="preserve">Kdm3b</t>
  </si>
  <si>
    <t xml:space="preserve">Efr3a</t>
  </si>
  <si>
    <t xml:space="preserve">Eed</t>
  </si>
  <si>
    <t xml:space="preserve">Zc3h14</t>
  </si>
  <si>
    <t xml:space="preserve">Ireb2</t>
  </si>
  <si>
    <t xml:space="preserve">Phf14</t>
  </si>
  <si>
    <t xml:space="preserve">Cep57</t>
  </si>
  <si>
    <t xml:space="preserve">Ecd</t>
  </si>
  <si>
    <t xml:space="preserve">Pxk</t>
  </si>
  <si>
    <t xml:space="preserve">C130026I21Rik</t>
  </si>
  <si>
    <t xml:space="preserve">Atad1</t>
  </si>
  <si>
    <t xml:space="preserve">Tbc1d5</t>
  </si>
  <si>
    <t xml:space="preserve">Ap2b1</t>
  </si>
  <si>
    <t xml:space="preserve">Ccdc59</t>
  </si>
  <si>
    <t xml:space="preserve">Supt6</t>
  </si>
  <si>
    <t xml:space="preserve">Zfp869</t>
  </si>
  <si>
    <t xml:space="preserve">Marf1</t>
  </si>
  <si>
    <t xml:space="preserve">Kpna1</t>
  </si>
  <si>
    <t xml:space="preserve">Fli1</t>
  </si>
  <si>
    <t xml:space="preserve">Orc4</t>
  </si>
  <si>
    <t xml:space="preserve">Virma</t>
  </si>
  <si>
    <t xml:space="preserve">Trim12c</t>
  </si>
  <si>
    <t xml:space="preserve">Nsmaf</t>
  </si>
  <si>
    <t xml:space="preserve">Ttc5</t>
  </si>
  <si>
    <t xml:space="preserve">Otud4</t>
  </si>
  <si>
    <t xml:space="preserve">Gmip</t>
  </si>
  <si>
    <t xml:space="preserve">Mphosph10</t>
  </si>
  <si>
    <t xml:space="preserve">Mef2d</t>
  </si>
  <si>
    <t xml:space="preserve">Zc3hav1</t>
  </si>
  <si>
    <t xml:space="preserve">Ubl3</t>
  </si>
  <si>
    <t xml:space="preserve">Dcaf11</t>
  </si>
  <si>
    <t xml:space="preserve">Sos1</t>
  </si>
  <si>
    <t xml:space="preserve">Nop14</t>
  </si>
  <si>
    <t xml:space="preserve">Ogdh</t>
  </si>
  <si>
    <t xml:space="preserve">Pbrm1</t>
  </si>
  <si>
    <t xml:space="preserve">Snrnp200</t>
  </si>
  <si>
    <t xml:space="preserve">Bsdc1</t>
  </si>
  <si>
    <t xml:space="preserve">Sidt2</t>
  </si>
  <si>
    <t xml:space="preserve">Nfatc1</t>
  </si>
  <si>
    <t xml:space="preserve">Rbm15</t>
  </si>
  <si>
    <t xml:space="preserve">Mecp2</t>
  </si>
  <si>
    <t xml:space="preserve">Dock11</t>
  </si>
  <si>
    <t xml:space="preserve">Ddx18</t>
  </si>
  <si>
    <t xml:space="preserve">Nek7</t>
  </si>
  <si>
    <t xml:space="preserve">Nfx1</t>
  </si>
  <si>
    <t xml:space="preserve">Rnpc3</t>
  </si>
  <si>
    <t xml:space="preserve">Cirbp</t>
  </si>
  <si>
    <t xml:space="preserve">Kri1</t>
  </si>
  <si>
    <t xml:space="preserve">Cdc73</t>
  </si>
  <si>
    <t xml:space="preserve">Smg5</t>
  </si>
  <si>
    <t xml:space="preserve">Mapk8</t>
  </si>
  <si>
    <t xml:space="preserve">Lsm14a</t>
  </si>
  <si>
    <t xml:space="preserve">Usp4</t>
  </si>
  <si>
    <t xml:space="preserve">Becn1</t>
  </si>
  <si>
    <t xml:space="preserve">St6gal1</t>
  </si>
  <si>
    <t xml:space="preserve">Vti1a</t>
  </si>
  <si>
    <t xml:space="preserve">Aggf1</t>
  </si>
  <si>
    <t xml:space="preserve">Rnf20</t>
  </si>
  <si>
    <t xml:space="preserve">Josd1</t>
  </si>
  <si>
    <t xml:space="preserve">Plcl2</t>
  </si>
  <si>
    <t xml:space="preserve">Irf2</t>
  </si>
  <si>
    <t xml:space="preserve">Abl2</t>
  </si>
  <si>
    <t xml:space="preserve">Rbm4</t>
  </si>
  <si>
    <t xml:space="preserve">Ino80</t>
  </si>
  <si>
    <t xml:space="preserve">Tcerg1</t>
  </si>
  <si>
    <t xml:space="preserve">Vav2</t>
  </si>
  <si>
    <t xml:space="preserve">Ap1ar</t>
  </si>
  <si>
    <t xml:space="preserve">Prpf6</t>
  </si>
  <si>
    <t xml:space="preserve">Xrn2</t>
  </si>
  <si>
    <t xml:space="preserve">Ppp4c</t>
  </si>
  <si>
    <t xml:space="preserve">Sms</t>
  </si>
  <si>
    <t xml:space="preserve">Vbp1</t>
  </si>
  <si>
    <t xml:space="preserve">Agtpbp1</t>
  </si>
  <si>
    <t xml:space="preserve">Hipk1</t>
  </si>
  <si>
    <t xml:space="preserve">Rsbn1</t>
  </si>
  <si>
    <t xml:space="preserve">Nkapd1</t>
  </si>
  <si>
    <t xml:space="preserve">Add1</t>
  </si>
  <si>
    <t xml:space="preserve">0610030E20Rik</t>
  </si>
  <si>
    <t xml:space="preserve">Fto</t>
  </si>
  <si>
    <t xml:space="preserve">Naa35</t>
  </si>
  <si>
    <t xml:space="preserve">Med1</t>
  </si>
  <si>
    <t xml:space="preserve">Slmap</t>
  </si>
  <si>
    <t xml:space="preserve">Clasp1</t>
  </si>
  <si>
    <t xml:space="preserve">Mlxip</t>
  </si>
  <si>
    <t xml:space="preserve">Fgfr1op2</t>
  </si>
  <si>
    <t xml:space="preserve">Ppil2</t>
  </si>
  <si>
    <t xml:space="preserve">Brox</t>
  </si>
  <si>
    <t xml:space="preserve">Ipo7</t>
  </si>
  <si>
    <t xml:space="preserve">Ppp3cb</t>
  </si>
  <si>
    <t xml:space="preserve">Setx</t>
  </si>
  <si>
    <t xml:space="preserve">Ppp4r3b</t>
  </si>
  <si>
    <t xml:space="preserve">Tcf20</t>
  </si>
  <si>
    <t xml:space="preserve">Ctnnb1</t>
  </si>
  <si>
    <t xml:space="preserve">Cdk8</t>
  </si>
  <si>
    <t xml:space="preserve">Mast3</t>
  </si>
  <si>
    <t xml:space="preserve">Ankle2</t>
  </si>
  <si>
    <t xml:space="preserve">Zzz3</t>
  </si>
  <si>
    <t xml:space="preserve">Nup214</t>
  </si>
  <si>
    <t xml:space="preserve">Fbxo33</t>
  </si>
  <si>
    <t xml:space="preserve">Armc8</t>
  </si>
  <si>
    <t xml:space="preserve">Fip1l1</t>
  </si>
  <si>
    <t xml:space="preserve">Gmfb</t>
  </si>
  <si>
    <t xml:space="preserve">Unc45a</t>
  </si>
  <si>
    <t xml:space="preserve">Stk11</t>
  </si>
  <si>
    <t xml:space="preserve">Cfl2</t>
  </si>
  <si>
    <t xml:space="preserve">Tpm4</t>
  </si>
  <si>
    <t xml:space="preserve">Lats2</t>
  </si>
  <si>
    <t xml:space="preserve">Atp9b</t>
  </si>
  <si>
    <t xml:space="preserve">Wdr44</t>
  </si>
  <si>
    <t xml:space="preserve">Dock8</t>
  </si>
  <si>
    <t xml:space="preserve">Mapk1</t>
  </si>
  <si>
    <t xml:space="preserve">Gpd2</t>
  </si>
  <si>
    <t xml:space="preserve">Il21r</t>
  </si>
  <si>
    <t xml:space="preserve">Polb</t>
  </si>
  <si>
    <t xml:space="preserve">Ergic2</t>
  </si>
  <si>
    <t xml:space="preserve">Zmiz2</t>
  </si>
  <si>
    <t xml:space="preserve">Wipf2</t>
  </si>
  <si>
    <t xml:space="preserve">Dyrk1a</t>
  </si>
  <si>
    <t xml:space="preserve">Hmg20a</t>
  </si>
  <si>
    <t xml:space="preserve">Rnf4</t>
  </si>
  <si>
    <t xml:space="preserve">Phf8</t>
  </si>
  <si>
    <t xml:space="preserve">Tbc1d17</t>
  </si>
  <si>
    <t xml:space="preserve">Dync1li2</t>
  </si>
  <si>
    <t xml:space="preserve">Rasa3</t>
  </si>
  <si>
    <t xml:space="preserve">Thumpd3</t>
  </si>
  <si>
    <t xml:space="preserve">Rbmx</t>
  </si>
  <si>
    <t xml:space="preserve">Hnrnph2</t>
  </si>
  <si>
    <t xml:space="preserve">Sike1</t>
  </si>
  <si>
    <t xml:space="preserve">Rbm27</t>
  </si>
  <si>
    <t xml:space="preserve">Pnpla7</t>
  </si>
  <si>
    <t xml:space="preserve">Foxj3</t>
  </si>
  <si>
    <t xml:space="preserve">Rad17</t>
  </si>
  <si>
    <t xml:space="preserve">Mif4gd</t>
  </si>
  <si>
    <t xml:space="preserve">Ifi213</t>
  </si>
  <si>
    <t xml:space="preserve">Ppm1b</t>
  </si>
  <si>
    <t xml:space="preserve">Stx5a</t>
  </si>
  <si>
    <t xml:space="preserve">Fxr2</t>
  </si>
  <si>
    <t xml:space="preserve">Grk6</t>
  </si>
  <si>
    <t xml:space="preserve">Serinc1</t>
  </si>
  <si>
    <t xml:space="preserve">Tfam</t>
  </si>
  <si>
    <t xml:space="preserve">Mgrn1</t>
  </si>
  <si>
    <t xml:space="preserve">Qrich1</t>
  </si>
  <si>
    <t xml:space="preserve">Dnajc10</t>
  </si>
  <si>
    <t xml:space="preserve">Polr1a</t>
  </si>
  <si>
    <t xml:space="preserve">Aldh16a1</t>
  </si>
  <si>
    <t xml:space="preserve">Lonp2</t>
  </si>
  <si>
    <t xml:space="preserve">Ddx23</t>
  </si>
  <si>
    <t xml:space="preserve">Brwd3</t>
  </si>
  <si>
    <t xml:space="preserve">Hnrnph3</t>
  </si>
  <si>
    <t xml:space="preserve">Mbtps1</t>
  </si>
  <si>
    <t xml:space="preserve">Emc3</t>
  </si>
  <si>
    <t xml:space="preserve">Ice1</t>
  </si>
  <si>
    <t xml:space="preserve">Paf1</t>
  </si>
  <si>
    <t xml:space="preserve">Isy1</t>
  </si>
  <si>
    <t xml:space="preserve">Prr14</t>
  </si>
  <si>
    <t xml:space="preserve">Usp36</t>
  </si>
  <si>
    <t xml:space="preserve">Ints6</t>
  </si>
  <si>
    <t xml:space="preserve">Tmem41b</t>
  </si>
  <si>
    <t xml:space="preserve">2210016L21Rik</t>
  </si>
  <si>
    <t xml:space="preserve">Rprd2</t>
  </si>
  <si>
    <t xml:space="preserve">Cabin1</t>
  </si>
  <si>
    <t xml:space="preserve">Rspry1</t>
  </si>
  <si>
    <t xml:space="preserve">Araf</t>
  </si>
  <si>
    <t xml:space="preserve">Synj2bp</t>
  </si>
  <si>
    <t xml:space="preserve">Ppm1a</t>
  </si>
  <si>
    <t xml:space="preserve">Rell1</t>
  </si>
  <si>
    <t xml:space="preserve">Ppp2r2a</t>
  </si>
  <si>
    <t xml:space="preserve">Helz2</t>
  </si>
  <si>
    <t xml:space="preserve">Ubap2</t>
  </si>
  <si>
    <t xml:space="preserve">Ccdc9</t>
  </si>
  <si>
    <t xml:space="preserve">Taf7</t>
  </si>
  <si>
    <t xml:space="preserve">Mindy2</t>
  </si>
  <si>
    <t xml:space="preserve">Rbm18</t>
  </si>
  <si>
    <t xml:space="preserve">Gtf3c2</t>
  </si>
  <si>
    <t xml:space="preserve">Epc1</t>
  </si>
  <si>
    <t xml:space="preserve">Mtf1</t>
  </si>
  <si>
    <t xml:space="preserve">Rp9</t>
  </si>
  <si>
    <t xml:space="preserve">Nae1</t>
  </si>
  <si>
    <t xml:space="preserve">Psmd11</t>
  </si>
  <si>
    <t xml:space="preserve">Ddx42</t>
  </si>
  <si>
    <t xml:space="preserve">Zfand6</t>
  </si>
  <si>
    <t xml:space="preserve">Plcb2</t>
  </si>
  <si>
    <t xml:space="preserve">Usp38</t>
  </si>
  <si>
    <t xml:space="preserve">Mtpap</t>
  </si>
  <si>
    <t xml:space="preserve">Ezh1</t>
  </si>
  <si>
    <t xml:space="preserve">Med15</t>
  </si>
  <si>
    <t xml:space="preserve">Ing1</t>
  </si>
  <si>
    <t xml:space="preserve">Dph5</t>
  </si>
  <si>
    <t xml:space="preserve">Il6st</t>
  </si>
  <si>
    <t xml:space="preserve">Myh9</t>
  </si>
  <si>
    <t xml:space="preserve">H2-T22</t>
  </si>
  <si>
    <t xml:space="preserve">Hnrnpul1</t>
  </si>
  <si>
    <t xml:space="preserve">Hbp1</t>
  </si>
  <si>
    <t xml:space="preserve">N6amt1</t>
  </si>
  <si>
    <t xml:space="preserve">Ube2h</t>
  </si>
  <si>
    <t xml:space="preserve">Trappc8</t>
  </si>
  <si>
    <t xml:space="preserve">Nras</t>
  </si>
  <si>
    <t xml:space="preserve">Mettl6</t>
  </si>
  <si>
    <t xml:space="preserve">Dnajb6</t>
  </si>
  <si>
    <t xml:space="preserve">Rapgef1</t>
  </si>
  <si>
    <t xml:space="preserve">Akr1b10</t>
  </si>
  <si>
    <t xml:space="preserve">Oxsr1</t>
  </si>
  <si>
    <t xml:space="preserve">Washc2</t>
  </si>
  <si>
    <t xml:space="preserve">Ctso</t>
  </si>
  <si>
    <t xml:space="preserve">Atad3a</t>
  </si>
  <si>
    <t xml:space="preserve">Dynlt3</t>
  </si>
  <si>
    <t xml:space="preserve">Vps54</t>
  </si>
  <si>
    <t xml:space="preserve">Hbs1l</t>
  </si>
  <si>
    <t xml:space="preserve">Aifm1</t>
  </si>
  <si>
    <t xml:space="preserve">Rere</t>
  </si>
  <si>
    <t xml:space="preserve">Secisbp2</t>
  </si>
  <si>
    <t xml:space="preserve">Ctr9</t>
  </si>
  <si>
    <t xml:space="preserve">Atl3</t>
  </si>
  <si>
    <t xml:space="preserve">Csnk1g2</t>
  </si>
  <si>
    <t xml:space="preserve">Map3k7</t>
  </si>
  <si>
    <t xml:space="preserve">Rsf1</t>
  </si>
  <si>
    <t xml:space="preserve">Ube2d1</t>
  </si>
  <si>
    <t xml:space="preserve">2300009A05Rik</t>
  </si>
  <si>
    <t xml:space="preserve">Rtn3</t>
  </si>
  <si>
    <t xml:space="preserve">Gon4l</t>
  </si>
  <si>
    <t xml:space="preserve">Cds2</t>
  </si>
  <si>
    <t xml:space="preserve">Mettl16</t>
  </si>
  <si>
    <t xml:space="preserve">Sart3</t>
  </si>
  <si>
    <t xml:space="preserve">Dnm1l</t>
  </si>
  <si>
    <t xml:space="preserve">Hspa4</t>
  </si>
  <si>
    <t xml:space="preserve">Cstf3</t>
  </si>
  <si>
    <t xml:space="preserve">Ranbp3</t>
  </si>
  <si>
    <t xml:space="preserve">Fbrs</t>
  </si>
  <si>
    <t xml:space="preserve">Smarce1</t>
  </si>
  <si>
    <t xml:space="preserve">Odf2</t>
  </si>
  <si>
    <t xml:space="preserve">Sypl</t>
  </si>
  <si>
    <t xml:space="preserve">Sp1</t>
  </si>
  <si>
    <t xml:space="preserve">Ccdc186</t>
  </si>
  <si>
    <t xml:space="preserve">Eif4g1</t>
  </si>
  <si>
    <t xml:space="preserve">Rbl2</t>
  </si>
  <si>
    <t xml:space="preserve">Vps50</t>
  </si>
  <si>
    <t xml:space="preserve">Vps72</t>
  </si>
  <si>
    <t xml:space="preserve">Pts</t>
  </si>
  <si>
    <t xml:space="preserve">Spast</t>
  </si>
  <si>
    <t xml:space="preserve">Slc9a8</t>
  </si>
  <si>
    <t xml:space="preserve">Washc4</t>
  </si>
  <si>
    <t xml:space="preserve">Pggt1b</t>
  </si>
  <si>
    <t xml:space="preserve">Dcun1d1</t>
  </si>
  <si>
    <t xml:space="preserve">Syvn1</t>
  </si>
  <si>
    <t xml:space="preserve">Gtf3c1</t>
  </si>
  <si>
    <t xml:space="preserve">Zranb2</t>
  </si>
  <si>
    <t xml:space="preserve">Ddx10</t>
  </si>
  <si>
    <t xml:space="preserve">Pank3</t>
  </si>
  <si>
    <t xml:space="preserve">Anapc16</t>
  </si>
  <si>
    <t xml:space="preserve">Wdr48</t>
  </si>
  <si>
    <t xml:space="preserve">Rhoq</t>
  </si>
  <si>
    <t xml:space="preserve">Ap1g1</t>
  </si>
  <si>
    <t xml:space="preserve">Cdk17</t>
  </si>
  <si>
    <t xml:space="preserve">Mtrex</t>
  </si>
  <si>
    <t xml:space="preserve">Zfr</t>
  </si>
  <si>
    <t xml:space="preserve">Ppid</t>
  </si>
  <si>
    <t xml:space="preserve">Mybbp1a</t>
  </si>
  <si>
    <t xml:space="preserve">Napg</t>
  </si>
  <si>
    <t xml:space="preserve">1110038F14Rik</t>
  </si>
  <si>
    <t xml:space="preserve">Ncbp3</t>
  </si>
  <si>
    <t xml:space="preserve">Smarcd2</t>
  </si>
  <si>
    <t xml:space="preserve">Pnpla8</t>
  </si>
  <si>
    <t xml:space="preserve">Tmem234</t>
  </si>
  <si>
    <t xml:space="preserve">Rad23b</t>
  </si>
  <si>
    <t xml:space="preserve">2410004B18Rik</t>
  </si>
  <si>
    <t xml:space="preserve">Gnl2</t>
  </si>
  <si>
    <t xml:space="preserve">Ythdc2</t>
  </si>
  <si>
    <t xml:space="preserve">Utp18</t>
  </si>
  <si>
    <t xml:space="preserve">Gdi1</t>
  </si>
  <si>
    <t xml:space="preserve">Sharpin</t>
  </si>
  <si>
    <t xml:space="preserve">Rgl2</t>
  </si>
  <si>
    <t xml:space="preserve">Oxa1l</t>
  </si>
  <si>
    <t xml:space="preserve">U2af2</t>
  </si>
  <si>
    <t xml:space="preserve">Pphln1</t>
  </si>
  <si>
    <t xml:space="preserve">Trappc10</t>
  </si>
  <si>
    <t xml:space="preserve">Katnbl1</t>
  </si>
  <si>
    <t xml:space="preserve">Pcnt</t>
  </si>
  <si>
    <t xml:space="preserve">Crk</t>
  </si>
  <si>
    <t xml:space="preserve">Pdcd11</t>
  </si>
  <si>
    <t xml:space="preserve">Chfr</t>
  </si>
  <si>
    <t xml:space="preserve">Fbxo22</t>
  </si>
  <si>
    <t xml:space="preserve">Amz2</t>
  </si>
  <si>
    <t xml:space="preserve">Ubald1</t>
  </si>
  <si>
    <t xml:space="preserve">Suclg2</t>
  </si>
  <si>
    <t xml:space="preserve">1810013L24Rik</t>
  </si>
  <si>
    <t xml:space="preserve">Cr1l</t>
  </si>
  <si>
    <t xml:space="preserve">Zbtb1</t>
  </si>
  <si>
    <t xml:space="preserve">Idh3b</t>
  </si>
  <si>
    <t xml:space="preserve">Herpud2</t>
  </si>
  <si>
    <t xml:space="preserve">Parg</t>
  </si>
  <si>
    <t xml:space="preserve">Dnaja2</t>
  </si>
  <si>
    <t xml:space="preserve">Zfp608</t>
  </si>
  <si>
    <t xml:space="preserve">Gtf2h1</t>
  </si>
  <si>
    <t xml:space="preserve">Rrp8</t>
  </si>
  <si>
    <t xml:space="preserve">Ntan1</t>
  </si>
  <si>
    <t xml:space="preserve">Trmt1</t>
  </si>
  <si>
    <t xml:space="preserve">Ing5</t>
  </si>
  <si>
    <t xml:space="preserve">Irak2</t>
  </si>
  <si>
    <t xml:space="preserve">Rnf214</t>
  </si>
  <si>
    <t xml:space="preserve">Tax1bp1</t>
  </si>
  <si>
    <t xml:space="preserve">Abce1</t>
  </si>
  <si>
    <t xml:space="preserve">Usp8</t>
  </si>
  <si>
    <t xml:space="preserve">Afg3l2</t>
  </si>
  <si>
    <t xml:space="preserve">Usp19</t>
  </si>
  <si>
    <t xml:space="preserve">Foxo3</t>
  </si>
  <si>
    <t xml:space="preserve">Ncoa6</t>
  </si>
  <si>
    <t xml:space="preserve">Egln2</t>
  </si>
  <si>
    <t xml:space="preserve">Eny2</t>
  </si>
  <si>
    <t xml:space="preserve">Pdxdc1</t>
  </si>
  <si>
    <t xml:space="preserve">Phactr4</t>
  </si>
  <si>
    <t xml:space="preserve">Retreg3</t>
  </si>
  <si>
    <t xml:space="preserve">Ssbp1</t>
  </si>
  <si>
    <t xml:space="preserve">Aig1</t>
  </si>
  <si>
    <t xml:space="preserve">Ibtk</t>
  </si>
  <si>
    <t xml:space="preserve">Mia3</t>
  </si>
  <si>
    <t xml:space="preserve">Atf2</t>
  </si>
  <si>
    <t xml:space="preserve">Rinl</t>
  </si>
  <si>
    <t xml:space="preserve">Tlk2</t>
  </si>
  <si>
    <t xml:space="preserve">Fbxo4</t>
  </si>
  <si>
    <t xml:space="preserve">Casp8ap2</t>
  </si>
  <si>
    <t xml:space="preserve">Gbf1</t>
  </si>
  <si>
    <t xml:space="preserve">Arl13b</t>
  </si>
  <si>
    <t xml:space="preserve">Rb1</t>
  </si>
  <si>
    <t xml:space="preserve">Pitpnm1</t>
  </si>
  <si>
    <t xml:space="preserve">Appbp2</t>
  </si>
  <si>
    <t xml:space="preserve">Selenot</t>
  </si>
  <si>
    <t xml:space="preserve">Aim2</t>
  </si>
  <si>
    <t xml:space="preserve">Kdm3a</t>
  </si>
  <si>
    <t xml:space="preserve">CD8B1,H2-Q7,KLRD1</t>
  </si>
  <si>
    <t xml:space="preserve">LY6D,CCR9,IRF8,RNASE6,CD8B1,BST2,CD7,P2RY14,IGHM,CTSL,RUNX2,GPR171,CD209D,TSC22D1,JAML,H2-Q7,SPIB,SELL,IL7R,FYN,LRP8,KLRD1</t>
  </si>
  <si>
    <t xml:space="preserve">Klk1</t>
  </si>
  <si>
    <t xml:space="preserve">LY6D,CCR9,IRF8,CD8B1,CTSL,RUNX2,JAML,H2-Q7,SPIB,IL7R,FYN,KLRD1</t>
  </si>
  <si>
    <t xml:space="preserve">Ccr9</t>
  </si>
  <si>
    <t xml:space="preserve">LY6D,CCR9,IRF8,CD8B1,TCF4,CTSL,RUNX2,JAML,H2-Q7,SPIB,IL7R,FYN,KLRD1</t>
  </si>
  <si>
    <t xml:space="preserve">Cox6a2</t>
  </si>
  <si>
    <t xml:space="preserve">Gm21762</t>
  </si>
  <si>
    <t xml:space="preserve">CCR9,IRF8,RNASE6,CD8B1,BST2,CD7,P2RY14,IGHM,CTSL,CD209D,H2-Q7,IL7R,FYN,LRP8,KLRD1</t>
  </si>
  <si>
    <t xml:space="preserve">T cell activation</t>
  </si>
  <si>
    <t xml:space="preserve">GO:0042110</t>
  </si>
  <si>
    <t xml:space="preserve">CCR9,CD8B1,CTSL,RUNX2,JAML,H2-Q7,IL7R,FYN</t>
  </si>
  <si>
    <t xml:space="preserve">Iglc3</t>
  </si>
  <si>
    <t xml:space="preserve">lymphocyte differentiation</t>
  </si>
  <si>
    <t xml:space="preserve">GO:0030098</t>
  </si>
  <si>
    <t xml:space="preserve">LY6D,CCR9,IRF8,CTSL,RUNX2,SPIB,IL7R</t>
  </si>
  <si>
    <t xml:space="preserve">CCR9,IRF8,LY6A,RNASE6,BST2,IGHM,CTSL,CD209D,NUCB2,JAML,H2-Q7,SELL,IL7R,FYN,LRP8,KLRD1</t>
  </si>
  <si>
    <t xml:space="preserve">Atp1b1</t>
  </si>
  <si>
    <t xml:space="preserve">negative regulation of leukocyte mediated immunity</t>
  </si>
  <si>
    <t xml:space="preserve">GO:0002704</t>
  </si>
  <si>
    <t xml:space="preserve">BST2,H2-Q7,IL7R,KLRD1</t>
  </si>
  <si>
    <t xml:space="preserve">Cd8b1</t>
  </si>
  <si>
    <t xml:space="preserve">LY6D,CCR9,IRF8,LY6A,RNASE6,ATP1B1,CD8B1,BST2,LY6C2,TCF4,CD7,CD69,RELL1,P2RY14,IGHM,CTSL,RUNX2,GPR171,CD209D,TSC22D1,NUCB2,JAML,H2-Q7,SELL,IL7R,FYN,LRP8,STK17B,KLRD1,FCRLA,MVB12A</t>
  </si>
  <si>
    <t xml:space="preserve">SIGLECH,LY6D,CCR9,LY6A,CD8B1,BST2,LY6C2,CD69,IGHM,CTSL,CD209D,H2-Q7,SELL,IL7R,LRP8,KLRD1</t>
  </si>
  <si>
    <t xml:space="preserve">LY6D,CCR9,LY6A,CD8B1,BST2,LY6C2,CD69,CTSL,CD209D,H2-Q7,SELL,IL7R,FYN,KLRD1</t>
  </si>
  <si>
    <t xml:space="preserve">CCR9,LY6A,CD8B1,CD69,CTSL,CD209D,H2-Q7,SELL,IL7R,KLRD1</t>
  </si>
  <si>
    <t xml:space="preserve">Smim5</t>
  </si>
  <si>
    <t xml:space="preserve">SIGLECH,LY6D,CCR9,COX6A2,LY6A,ATP1B1,CD8B1,BST2,LY6C2,SMIM5,CD7,ST8SIA4,CD69,RELL1,TSPAN13,CYB561A3,P2RY14,IGHM,CTSL,GPR171,CD209D,TSC22D1,CD300C,NUCB2,JAML,H2-Q7,SELL,PTPRCAP,LAIR1,IL7R,FYN,LRP8,STK17B,MPEG1,KLRD1,MVB12A</t>
  </si>
  <si>
    <t xml:space="preserve">SIGLECH,LY6D,CCR9,LY6A,ATP1B1,CD8B1,BST2,LY6C2,CD69,RELL1,TSPAN13,P2RY14,CTSL,GPR171,CD209D,TSC22D1,JAML,H2-Q7,SELL,PTPRCAP,LAIR1,IL7R,FYN,LRP8,STK17B,KLRD1</t>
  </si>
  <si>
    <t xml:space="preserve">CD8B1,CTSL,H2-Q7,KLRD1</t>
  </si>
  <si>
    <t xml:space="preserve">SIGLECH,CD8B1,CD7,IL7R</t>
  </si>
  <si>
    <t xml:space="preserve">Endocrine and other factor-regulated calcium reabsorption</t>
  </si>
  <si>
    <t xml:space="preserve">KEGG:04961</t>
  </si>
  <si>
    <t xml:space="preserve">KLK1,ATP1B1,KLK1B27</t>
  </si>
  <si>
    <t xml:space="preserve">Cyb561a3</t>
  </si>
  <si>
    <t xml:space="preserve">Tsc22d1</t>
  </si>
  <si>
    <t xml:space="preserve">Cd300c</t>
  </si>
  <si>
    <t xml:space="preserve">Nucb2</t>
  </si>
  <si>
    <t xml:space="preserve">Klk1b27</t>
  </si>
  <si>
    <t xml:space="preserve">Spib</t>
  </si>
  <si>
    <t xml:space="preserve">Gm5547</t>
  </si>
  <si>
    <t xml:space="preserve">Ptprcap</t>
  </si>
  <si>
    <t xml:space="preserve">Lrp8</t>
  </si>
  <si>
    <t xml:space="preserve">Fcrla</t>
  </si>
  <si>
    <t xml:space="preserve">Sh3bgr</t>
  </si>
  <si>
    <t xml:space="preserve">Pacsin1</t>
  </si>
  <si>
    <t xml:space="preserve">Mzb1</t>
  </si>
  <si>
    <t xml:space="preserve">Fam241a</t>
  </si>
  <si>
    <t xml:space="preserve">Sept1</t>
  </si>
  <si>
    <t xml:space="preserve">Rpgrip1</t>
  </si>
  <si>
    <t xml:space="preserve">Lefty1</t>
  </si>
  <si>
    <t xml:space="preserve">Paqr5</t>
  </si>
  <si>
    <t xml:space="preserve">Ldlrad4</t>
  </si>
  <si>
    <t xml:space="preserve">Lag3</t>
  </si>
  <si>
    <t xml:space="preserve">Sla2</t>
  </si>
  <si>
    <t xml:space="preserve">Atp2a1</t>
  </si>
  <si>
    <t xml:space="preserve">Mctp2</t>
  </si>
  <si>
    <t xml:space="preserve">Ncf1</t>
  </si>
  <si>
    <t xml:space="preserve">Zc3h12c</t>
  </si>
  <si>
    <t xml:space="preserve">Ptprs</t>
  </si>
  <si>
    <t xml:space="preserve">Tmem229b</t>
  </si>
  <si>
    <t xml:space="preserve">Klra17</t>
  </si>
  <si>
    <t xml:space="preserve">Eldr</t>
  </si>
  <si>
    <t xml:space="preserve">Dntt</t>
  </si>
  <si>
    <t xml:space="preserve">Evi2a</t>
  </si>
  <si>
    <t xml:space="preserve">Card11</t>
  </si>
  <si>
    <t xml:space="preserve">Rnaset2b</t>
  </si>
  <si>
    <t xml:space="preserve">Rps6ka1</t>
  </si>
  <si>
    <t xml:space="preserve">Hmgn3</t>
  </si>
  <si>
    <t xml:space="preserve">A430035B10Rik</t>
  </si>
  <si>
    <t xml:space="preserve">Cd4</t>
  </si>
  <si>
    <t xml:space="preserve">Rilpl2</t>
  </si>
  <si>
    <t xml:space="preserve">Dap</t>
  </si>
  <si>
    <t xml:space="preserve">Ech1</t>
  </si>
  <si>
    <t xml:space="preserve">Rnf187</t>
  </si>
  <si>
    <t xml:space="preserve">Fam3c</t>
  </si>
  <si>
    <t xml:space="preserve">Csf2rb2</t>
  </si>
  <si>
    <t xml:space="preserve">Tmem59</t>
  </si>
  <si>
    <t xml:space="preserve">Cd8a</t>
  </si>
  <si>
    <t xml:space="preserve">Tex2</t>
  </si>
  <si>
    <t xml:space="preserve">Lpgat1</t>
  </si>
  <si>
    <t xml:space="preserve">Rnf122</t>
  </si>
  <si>
    <t xml:space="preserve">R3hdm4</t>
  </si>
  <si>
    <t xml:space="preserve">Spns3</t>
  </si>
  <si>
    <t xml:space="preserve">Spint2</t>
  </si>
  <si>
    <t xml:space="preserve">Kdr</t>
  </si>
  <si>
    <t xml:space="preserve">Tnfrsf13b</t>
  </si>
  <si>
    <t xml:space="preserve">Gapt</t>
  </si>
  <si>
    <t xml:space="preserve">Fam174a</t>
  </si>
  <si>
    <t xml:space="preserve">Cdh5</t>
  </si>
  <si>
    <t xml:space="preserve">Adipor2</t>
  </si>
  <si>
    <t xml:space="preserve">Atp6v1d</t>
  </si>
  <si>
    <t xml:space="preserve">Abhd17a</t>
  </si>
  <si>
    <t xml:space="preserve">Cnp</t>
  </si>
  <si>
    <t xml:space="preserve">Cd82</t>
  </si>
  <si>
    <t xml:space="preserve">Med10</t>
  </si>
  <si>
    <t xml:space="preserve">Edem2</t>
  </si>
  <si>
    <t xml:space="preserve">Pld4</t>
  </si>
  <si>
    <t xml:space="preserve">Eepd1</t>
  </si>
  <si>
    <t xml:space="preserve">Bcr</t>
  </si>
  <si>
    <t xml:space="preserve">Pkig</t>
  </si>
  <si>
    <t xml:space="preserve">Ldhb</t>
  </si>
  <si>
    <t xml:space="preserve">Ubxn4</t>
  </si>
  <si>
    <t xml:space="preserve">Prkca</t>
  </si>
  <si>
    <t xml:space="preserve">Traf4</t>
  </si>
  <si>
    <t xml:space="preserve">Tmem221</t>
  </si>
  <si>
    <t xml:space="preserve">Adpgk</t>
  </si>
  <si>
    <t xml:space="preserve">Tubb2b</t>
  </si>
  <si>
    <t xml:space="preserve">Slc49a4</t>
  </si>
  <si>
    <t xml:space="preserve">Net1</t>
  </si>
  <si>
    <t xml:space="preserve">Dpm3</t>
  </si>
  <si>
    <t xml:space="preserve">Hs3st1</t>
  </si>
  <si>
    <t xml:space="preserve">Rnaset2a</t>
  </si>
  <si>
    <t xml:space="preserve">Tram1</t>
  </si>
  <si>
    <t xml:space="preserve">Nceh1</t>
  </si>
  <si>
    <t xml:space="preserve">Arhgef6</t>
  </si>
  <si>
    <t xml:space="preserve">Pir</t>
  </si>
  <si>
    <t xml:space="preserve">N4bp3</t>
  </si>
  <si>
    <t xml:space="preserve">Pip5k1c</t>
  </si>
  <si>
    <t xml:space="preserve">Saraf</t>
  </si>
  <si>
    <t xml:space="preserve">Gm34680</t>
  </si>
  <si>
    <t xml:space="preserve">Gabarapl2</t>
  </si>
  <si>
    <t xml:space="preserve">Slc15a4</t>
  </si>
  <si>
    <t xml:space="preserve">Spsb2</t>
  </si>
  <si>
    <t xml:space="preserve">Bmyc</t>
  </si>
  <si>
    <t xml:space="preserve">Epha2</t>
  </si>
  <si>
    <t xml:space="preserve">Carmil1</t>
  </si>
  <si>
    <t xml:space="preserve">Ccdc162</t>
  </si>
  <si>
    <t xml:space="preserve">Jakmip1</t>
  </si>
  <si>
    <t xml:space="preserve">Fads3</t>
  </si>
  <si>
    <t xml:space="preserve">Rexo2</t>
  </si>
  <si>
    <t xml:space="preserve">M6pr</t>
  </si>
  <si>
    <t xml:space="preserve">B3gnt2</t>
  </si>
  <si>
    <t xml:space="preserve">Cxxc5</t>
  </si>
  <si>
    <t xml:space="preserve">Hsd11b1</t>
  </si>
  <si>
    <t xml:space="preserve">Nek6</t>
  </si>
  <si>
    <t xml:space="preserve">Hvcn1</t>
  </si>
  <si>
    <t xml:space="preserve">Magt1</t>
  </si>
  <si>
    <t xml:space="preserve">Dnajc3</t>
  </si>
  <si>
    <t xml:space="preserve">Gpr18</t>
  </si>
  <si>
    <t xml:space="preserve">Nr2c2ap</t>
  </si>
  <si>
    <t xml:space="preserve">Hist3h2a</t>
  </si>
  <si>
    <t xml:space="preserve">Mrpl38</t>
  </si>
  <si>
    <t xml:space="preserve">Rab33b</t>
  </si>
  <si>
    <t xml:space="preserve">Ptprf</t>
  </si>
  <si>
    <t xml:space="preserve">Arhgap27os2</t>
  </si>
  <si>
    <t xml:space="preserve">BC147527</t>
  </si>
  <si>
    <t xml:space="preserve">Prr5</t>
  </si>
  <si>
    <t xml:space="preserve">Spin1</t>
  </si>
  <si>
    <t xml:space="preserve">Bcl7c</t>
  </si>
  <si>
    <t xml:space="preserve">Gna15</t>
  </si>
  <si>
    <t xml:space="preserve">Cdip1</t>
  </si>
  <si>
    <t xml:space="preserve">Ptp4a3</t>
  </si>
  <si>
    <t xml:space="preserve">Rgs18</t>
  </si>
  <si>
    <t xml:space="preserve">Phc1</t>
  </si>
  <si>
    <t xml:space="preserve">Uchl3</t>
  </si>
  <si>
    <t xml:space="preserve">Rnasek</t>
  </si>
  <si>
    <t xml:space="preserve">Grb2</t>
  </si>
  <si>
    <t xml:space="preserve">Cd200</t>
  </si>
  <si>
    <t xml:space="preserve">Sec62</t>
  </si>
  <si>
    <t xml:space="preserve">Slc25a12</t>
  </si>
  <si>
    <t xml:space="preserve">Chdh</t>
  </si>
  <si>
    <t xml:space="preserve">Prxl2c</t>
  </si>
  <si>
    <t xml:space="preserve">Stx7</t>
  </si>
  <si>
    <t xml:space="preserve">Phgdh</t>
  </si>
  <si>
    <t xml:space="preserve">Txndc5</t>
  </si>
  <si>
    <t xml:space="preserve">Tbxa2r</t>
  </si>
  <si>
    <t xml:space="preserve">Havcr1</t>
  </si>
  <si>
    <t xml:space="preserve">Calcoco1</t>
  </si>
  <si>
    <t xml:space="preserve">Gpr137b</t>
  </si>
  <si>
    <t xml:space="preserve">Tle5</t>
  </si>
  <si>
    <t xml:space="preserve">Trp53i11</t>
  </si>
  <si>
    <t xml:space="preserve">Cdh1</t>
  </si>
  <si>
    <t xml:space="preserve">Cxcr3</t>
  </si>
  <si>
    <t xml:space="preserve">Cops4</t>
  </si>
  <si>
    <t xml:space="preserve">Tmem123</t>
  </si>
  <si>
    <t xml:space="preserve">Lztfl1</t>
  </si>
  <si>
    <t xml:space="preserve">Mrpl24</t>
  </si>
  <si>
    <t xml:space="preserve">Coq5</t>
  </si>
  <si>
    <t xml:space="preserve">Atraid</t>
  </si>
  <si>
    <t xml:space="preserve">Hint3</t>
  </si>
  <si>
    <t xml:space="preserve">Rheb</t>
  </si>
  <si>
    <t xml:space="preserve">Pcyt1a</t>
  </si>
  <si>
    <t xml:space="preserve">Haao</t>
  </si>
  <si>
    <t xml:space="preserve">Srgap3</t>
  </si>
  <si>
    <t xml:space="preserve">Gnb4</t>
  </si>
  <si>
    <t xml:space="preserve">Trp53inp1</t>
  </si>
  <si>
    <t xml:space="preserve">Galk1</t>
  </si>
  <si>
    <t xml:space="preserve">Padi2</t>
  </si>
  <si>
    <t xml:space="preserve">Zbtb10</t>
  </si>
  <si>
    <t xml:space="preserve">Sh3bp4</t>
  </si>
  <si>
    <t xml:space="preserve">Ergic1</t>
  </si>
  <si>
    <t xml:space="preserve">Scpep1</t>
  </si>
  <si>
    <t xml:space="preserve">Ccpg1</t>
  </si>
  <si>
    <t xml:space="preserve">S1pr4</t>
  </si>
  <si>
    <t xml:space="preserve">Fads2</t>
  </si>
  <si>
    <t xml:space="preserve">Trit1</t>
  </si>
  <si>
    <t xml:space="preserve">Tapbp</t>
  </si>
  <si>
    <t xml:space="preserve">Jade1</t>
  </si>
  <si>
    <t xml:space="preserve">Adk</t>
  </si>
  <si>
    <t xml:space="preserve">Arl4a</t>
  </si>
  <si>
    <t xml:space="preserve">AI467606</t>
  </si>
  <si>
    <t xml:space="preserve">Cnpy2</t>
  </si>
  <si>
    <t xml:space="preserve">Tmem134</t>
  </si>
  <si>
    <t xml:space="preserve">Jtb</t>
  </si>
  <si>
    <t xml:space="preserve">Gm14207</t>
  </si>
  <si>
    <t xml:space="preserve">Grap</t>
  </si>
  <si>
    <t xml:space="preserve">Mrps16</t>
  </si>
  <si>
    <t xml:space="preserve">Pqlc3</t>
  </si>
  <si>
    <t xml:space="preserve">Nptn</t>
  </si>
  <si>
    <t xml:space="preserve">Gm5617</t>
  </si>
  <si>
    <t xml:space="preserve">Fbxl13</t>
  </si>
  <si>
    <t xml:space="preserve">Surf4</t>
  </si>
  <si>
    <t xml:space="preserve">Commd6</t>
  </si>
  <si>
    <t xml:space="preserve">Chst15</t>
  </si>
  <si>
    <t xml:space="preserve">Emg1</t>
  </si>
  <si>
    <t xml:space="preserve">Idi1</t>
  </si>
  <si>
    <t xml:space="preserve">Orai3</t>
  </si>
  <si>
    <t xml:space="preserve">Snhg8</t>
  </si>
  <si>
    <t xml:space="preserve">Glrx3</t>
  </si>
  <si>
    <t xml:space="preserve">Micos13</t>
  </si>
  <si>
    <t xml:space="preserve">2410002F23Rik</t>
  </si>
  <si>
    <t xml:space="preserve">Pgam2</t>
  </si>
  <si>
    <t xml:space="preserve">Usp18</t>
  </si>
  <si>
    <t xml:space="preserve">Mycl</t>
  </si>
  <si>
    <t xml:space="preserve">Kynu</t>
  </si>
  <si>
    <t xml:space="preserve">Imp3</t>
  </si>
  <si>
    <t xml:space="preserve">I830077J02Rik</t>
  </si>
  <si>
    <t xml:space="preserve">Sirt3</t>
  </si>
  <si>
    <t xml:space="preserve">Zkscan14</t>
  </si>
  <si>
    <t xml:space="preserve">Sin3b</t>
  </si>
  <si>
    <t xml:space="preserve">Stt3a</t>
  </si>
  <si>
    <t xml:space="preserve">Churc1</t>
  </si>
  <si>
    <t xml:space="preserve">Acsl1</t>
  </si>
  <si>
    <t xml:space="preserve">Hoxa7</t>
  </si>
  <si>
    <t xml:space="preserve">Gm14964</t>
  </si>
  <si>
    <t xml:space="preserve">Emc10</t>
  </si>
  <si>
    <t xml:space="preserve">Mbd3</t>
  </si>
  <si>
    <t xml:space="preserve">Ifi47</t>
  </si>
  <si>
    <t xml:space="preserve">Ddr1</t>
  </si>
  <si>
    <t xml:space="preserve">Plxdc1</t>
  </si>
  <si>
    <t xml:space="preserve">Tprgl</t>
  </si>
  <si>
    <t xml:space="preserve">Sumo1</t>
  </si>
  <si>
    <t xml:space="preserve">Cdc42se2</t>
  </si>
  <si>
    <t xml:space="preserve">Zfp260</t>
  </si>
  <si>
    <t xml:space="preserve">Gm4258</t>
  </si>
  <si>
    <t xml:space="preserve">Nme7</t>
  </si>
  <si>
    <t xml:space="preserve">Snn</t>
  </si>
  <si>
    <t xml:space="preserve">Cmtm7</t>
  </si>
  <si>
    <t xml:space="preserve">Slc50a1</t>
  </si>
  <si>
    <t xml:space="preserve">Tmem173</t>
  </si>
  <si>
    <t xml:space="preserve">Haus3</t>
  </si>
  <si>
    <t xml:space="preserve">Sash3</t>
  </si>
  <si>
    <t xml:space="preserve">5830408C22Rik</t>
  </si>
  <si>
    <t xml:space="preserve">Cnot8</t>
  </si>
  <si>
    <t xml:space="preserve">Atf6b</t>
  </si>
  <si>
    <t xml:space="preserve">Wfs1</t>
  </si>
  <si>
    <t xml:space="preserve">Tspan2</t>
  </si>
  <si>
    <t xml:space="preserve">Tmem50a</t>
  </si>
  <si>
    <t xml:space="preserve">Tmem163</t>
  </si>
  <si>
    <t xml:space="preserve">Ndufs3</t>
  </si>
  <si>
    <t xml:space="preserve">Hcst</t>
  </si>
  <si>
    <t xml:space="preserve">Rftn1</t>
  </si>
  <si>
    <t xml:space="preserve">Ube2d2a</t>
  </si>
  <si>
    <t xml:space="preserve">Polr3gl</t>
  </si>
  <si>
    <t xml:space="preserve">Ssr1</t>
  </si>
  <si>
    <t xml:space="preserve">Sct</t>
  </si>
  <si>
    <t xml:space="preserve">Gm26759</t>
  </si>
  <si>
    <t xml:space="preserve">Ebpl</t>
  </si>
  <si>
    <t xml:space="preserve">Smim24</t>
  </si>
  <si>
    <t xml:space="preserve">Nudt14</t>
  </si>
  <si>
    <t xml:space="preserve">Smim8</t>
  </si>
  <si>
    <t xml:space="preserve">Tmed9</t>
  </si>
  <si>
    <t xml:space="preserve">Adam11</t>
  </si>
  <si>
    <t xml:space="preserve">Spsb1</t>
  </si>
  <si>
    <t xml:space="preserve">Prpf8</t>
  </si>
  <si>
    <t xml:space="preserve">Gna11</t>
  </si>
  <si>
    <t xml:space="preserve">Pebp1</t>
  </si>
  <si>
    <t xml:space="preserve">Yipf4</t>
  </si>
  <si>
    <t xml:space="preserve">Coa5</t>
  </si>
  <si>
    <t xml:space="preserve">Acap1</t>
  </si>
  <si>
    <t xml:space="preserve">Nrxn2</t>
  </si>
  <si>
    <t xml:space="preserve">Tmbim6</t>
  </si>
  <si>
    <t xml:space="preserve">Rmnd5a</t>
  </si>
  <si>
    <t xml:space="preserve">Nsmce4a</t>
  </si>
  <si>
    <t xml:space="preserve">Slamf6</t>
  </si>
  <si>
    <t xml:space="preserve">Hint2</t>
  </si>
  <si>
    <t xml:space="preserve">Slc35c2</t>
  </si>
  <si>
    <t xml:space="preserve">Dgcr6</t>
  </si>
  <si>
    <t xml:space="preserve">Gm19705</t>
  </si>
  <si>
    <t xml:space="preserve">Scap</t>
  </si>
  <si>
    <t xml:space="preserve">Znhit2</t>
  </si>
  <si>
    <t xml:space="preserve">Creb3</t>
  </si>
  <si>
    <t xml:space="preserve">Rab21</t>
  </si>
  <si>
    <t xml:space="preserve">Pdzd4</t>
  </si>
  <si>
    <t xml:space="preserve">Trmt112</t>
  </si>
  <si>
    <t xml:space="preserve">Abca5</t>
  </si>
  <si>
    <t xml:space="preserve">Amfr</t>
  </si>
  <si>
    <t xml:space="preserve">Snap29</t>
  </si>
  <si>
    <t xml:space="preserve">Uggt1</t>
  </si>
  <si>
    <t xml:space="preserve">Actr1b</t>
  </si>
  <si>
    <t xml:space="preserve">Robo3</t>
  </si>
  <si>
    <t xml:space="preserve">Bcas2</t>
  </si>
  <si>
    <t xml:space="preserve">Zfp706</t>
  </si>
  <si>
    <t xml:space="preserve">Card6</t>
  </si>
  <si>
    <t xml:space="preserve">Borcs8</t>
  </si>
  <si>
    <t xml:space="preserve">Syne2</t>
  </si>
  <si>
    <t xml:space="preserve">Zbtb38</t>
  </si>
  <si>
    <t xml:space="preserve">Atp2a3</t>
  </si>
  <si>
    <t xml:space="preserve">5430427O19Rik</t>
  </si>
  <si>
    <t xml:space="preserve">Slc44a1</t>
  </si>
  <si>
    <t xml:space="preserve">Tfrc</t>
  </si>
  <si>
    <t xml:space="preserve">Yipf5</t>
  </si>
  <si>
    <t xml:space="preserve">Hsdl2</t>
  </si>
  <si>
    <t xml:space="preserve">Pnck</t>
  </si>
  <si>
    <t xml:space="preserve">Hccs</t>
  </si>
  <si>
    <t xml:space="preserve">Selenos</t>
  </si>
  <si>
    <t xml:space="preserve">Pigp</t>
  </si>
  <si>
    <t xml:space="preserve">Mtmr1</t>
  </si>
  <si>
    <t xml:space="preserve">Txn2</t>
  </si>
  <si>
    <t xml:space="preserve">A530032D15Rik</t>
  </si>
  <si>
    <t xml:space="preserve">4833407H14Rik</t>
  </si>
  <si>
    <t xml:space="preserve">Slco4a1</t>
  </si>
  <si>
    <t xml:space="preserve">Fam122a</t>
  </si>
  <si>
    <t xml:space="preserve">Tlr12</t>
  </si>
  <si>
    <t xml:space="preserve">Myh13</t>
  </si>
  <si>
    <t xml:space="preserve">Rnf13</t>
  </si>
  <si>
    <t xml:space="preserve">Paxx</t>
  </si>
  <si>
    <t xml:space="preserve">Fmnl2</t>
  </si>
  <si>
    <t xml:space="preserve">Sap30bp</t>
  </si>
  <si>
    <t xml:space="preserve">Stard3</t>
  </si>
  <si>
    <t xml:space="preserve">Prps2</t>
  </si>
  <si>
    <t xml:space="preserve">Scamp3</t>
  </si>
  <si>
    <t xml:space="preserve">Peg13</t>
  </si>
  <si>
    <t xml:space="preserve">Srp14</t>
  </si>
  <si>
    <t xml:space="preserve">Dedd2</t>
  </si>
  <si>
    <t xml:space="preserve">Mplkip</t>
  </si>
  <si>
    <t xml:space="preserve">Zfp68</t>
  </si>
  <si>
    <t xml:space="preserve">Puf60</t>
  </si>
  <si>
    <t xml:space="preserve">Ppif</t>
  </si>
  <si>
    <t xml:space="preserve">Angptl7</t>
  </si>
  <si>
    <t xml:space="preserve">Atp2b4</t>
  </si>
  <si>
    <t xml:space="preserve">Rab6b</t>
  </si>
  <si>
    <t xml:space="preserve">Rubcnl</t>
  </si>
  <si>
    <t xml:space="preserve">Dyrk3</t>
  </si>
  <si>
    <t xml:space="preserve">Lims1</t>
  </si>
  <si>
    <t xml:space="preserve">H2-Ke6</t>
  </si>
  <si>
    <t xml:space="preserve">4933434E20Rik</t>
  </si>
  <si>
    <t xml:space="preserve">Inafm2</t>
  </si>
  <si>
    <t xml:space="preserve">Synrg</t>
  </si>
  <si>
    <t xml:space="preserve">2310039H08Rik</t>
  </si>
  <si>
    <t xml:space="preserve">Zdhhc13</t>
  </si>
  <si>
    <t xml:space="preserve">Slc27a1</t>
  </si>
  <si>
    <t xml:space="preserve">Trabd</t>
  </si>
  <si>
    <t xml:space="preserve">Hes6</t>
  </si>
  <si>
    <t xml:space="preserve">Mrfap1</t>
  </si>
  <si>
    <t xml:space="preserve">Srprb</t>
  </si>
  <si>
    <t xml:space="preserve">Cdk5rap3</t>
  </si>
  <si>
    <t xml:space="preserve">Rai1</t>
  </si>
  <si>
    <t xml:space="preserve">Leprotl1</t>
  </si>
  <si>
    <t xml:space="preserve">Marc2</t>
  </si>
  <si>
    <t xml:space="preserve">Bzw2</t>
  </si>
  <si>
    <t xml:space="preserve">Tmem219</t>
  </si>
  <si>
    <t xml:space="preserve">Mgst2</t>
  </si>
  <si>
    <t xml:space="preserve">Rab24</t>
  </si>
  <si>
    <t xml:space="preserve">Peli2</t>
  </si>
  <si>
    <t xml:space="preserve">Suclg1</t>
  </si>
  <si>
    <t xml:space="preserve">Kat7</t>
  </si>
  <si>
    <t xml:space="preserve">Tbc1d10c</t>
  </si>
  <si>
    <t xml:space="preserve">A530064D06Rik</t>
  </si>
  <si>
    <t xml:space="preserve">Cacna1e</t>
  </si>
  <si>
    <t xml:space="preserve">Ostm1</t>
  </si>
  <si>
    <t xml:space="preserve">Nub1</t>
  </si>
  <si>
    <t xml:space="preserve">Eif3d</t>
  </si>
  <si>
    <t xml:space="preserve">Zbtb8os</t>
  </si>
  <si>
    <t xml:space="preserve">Nedd4</t>
  </si>
  <si>
    <t xml:space="preserve">Pdpk1</t>
  </si>
  <si>
    <t xml:space="preserve">Nudt16</t>
  </si>
  <si>
    <t xml:space="preserve">Me2</t>
  </si>
  <si>
    <t xml:space="preserve">Ggps1</t>
  </si>
  <si>
    <t xml:space="preserve">Pard6a</t>
  </si>
  <si>
    <t xml:space="preserve">Arhgap32</t>
  </si>
  <si>
    <t xml:space="preserve">Micos10</t>
  </si>
  <si>
    <t xml:space="preserve">Emid1</t>
  </si>
  <si>
    <t xml:space="preserve">Nsmce3</t>
  </si>
  <si>
    <t xml:space="preserve">Tifab</t>
  </si>
  <si>
    <t xml:space="preserve">Gatad1</t>
  </si>
  <si>
    <t xml:space="preserve">Uqcrc2</t>
  </si>
  <si>
    <t xml:space="preserve">Trmt2a</t>
  </si>
  <si>
    <t xml:space="preserve">Trim24</t>
  </si>
  <si>
    <t xml:space="preserve">Ube2b</t>
  </si>
  <si>
    <t xml:space="preserve">Ankrd10</t>
  </si>
  <si>
    <t xml:space="preserve">Chmp1b</t>
  </si>
  <si>
    <t xml:space="preserve">Tspyl1</t>
  </si>
  <si>
    <t xml:space="preserve">Desi1</t>
  </si>
  <si>
    <t xml:space="preserve">Ppa2</t>
  </si>
  <si>
    <t xml:space="preserve">Swi5</t>
  </si>
  <si>
    <t xml:space="preserve">AU040320</t>
  </si>
  <si>
    <t xml:space="preserve">Brd2</t>
  </si>
  <si>
    <t xml:space="preserve">Plekhj1</t>
  </si>
  <si>
    <t xml:space="preserve">Tmed10</t>
  </si>
  <si>
    <t xml:space="preserve">Rad54l2</t>
  </si>
  <si>
    <t xml:space="preserve">Serinc5</t>
  </si>
  <si>
    <t xml:space="preserve">Exosc4</t>
  </si>
  <si>
    <t xml:space="preserve">Mrps34</t>
  </si>
  <si>
    <t xml:space="preserve">Clptm1</t>
  </si>
  <si>
    <t xml:space="preserve">Hbb-bs</t>
  </si>
  <si>
    <t xml:space="preserve">ubiquitin conjugating enzyme activity</t>
  </si>
  <si>
    <t xml:space="preserve">GO:0061631</t>
  </si>
  <si>
    <t xml:space="preserve">UBE2L6,UBE2C,UBE2O</t>
  </si>
  <si>
    <t xml:space="preserve">Hba-a1</t>
  </si>
  <si>
    <t xml:space="preserve">SNCA,CAR2,SLC4A1,GYPA,PRDX2,CD24A,UBE2L6,FECH,PNPO,BNIP3L,UBE2C,PARP10,REC114,TFDP2,MLLT3,EPB41,UBE2O,GABARAPL2,YBX3,HDAC1,RBMX,COL1A2,NCK1,STK3,PACS1,GCLM,MGAT4A,COL1A1,RETREG3,ALAD</t>
  </si>
  <si>
    <t xml:space="preserve">Hba-a2</t>
  </si>
  <si>
    <t xml:space="preserve">ubiquitin-like protein conjugating enzyme activity</t>
  </si>
  <si>
    <t xml:space="preserve">GO:0061650</t>
  </si>
  <si>
    <t xml:space="preserve">Hbb-bt</t>
  </si>
  <si>
    <t xml:space="preserve">homeostasis of number of cells</t>
  </si>
  <si>
    <t xml:space="preserve">GO:0048872</t>
  </si>
  <si>
    <t xml:space="preserve">ALAS2,BPGM,SLC4A1,PRDX2,CD24A,FECH,FAM210B,TSPO2,PACS1</t>
  </si>
  <si>
    <t xml:space="preserve">Alas2</t>
  </si>
  <si>
    <t xml:space="preserve">erythrocyte homeostasis</t>
  </si>
  <si>
    <t xml:space="preserve">GO:0034101</t>
  </si>
  <si>
    <t xml:space="preserve">ALAS2,BPGM,SLC4A1,CD24A,FECH,FAM210B,TSPO2</t>
  </si>
  <si>
    <t xml:space="preserve">Snca</t>
  </si>
  <si>
    <t xml:space="preserve">myeloid cell homeostasis</t>
  </si>
  <si>
    <t xml:space="preserve">GO:0002262</t>
  </si>
  <si>
    <t xml:space="preserve">Bpgm</t>
  </si>
  <si>
    <t xml:space="preserve">ALAS2,BPGM,CAR2,SLC4A1,PRDX2,CD24A,FECH,FAM210B,TSPO2,MLLT3,GLRX5,STK3</t>
  </si>
  <si>
    <t xml:space="preserve">heme biosynthetic process</t>
  </si>
  <si>
    <t xml:space="preserve">GO:0006783</t>
  </si>
  <si>
    <t xml:space="preserve">ALAS2,FECH,SLC25A39,ALAD</t>
  </si>
  <si>
    <t xml:space="preserve">Car2</t>
  </si>
  <si>
    <t xml:space="preserve">tetrapyrrole biosynthetic process</t>
  </si>
  <si>
    <t xml:space="preserve">GO:0033014</t>
  </si>
  <si>
    <t xml:space="preserve">Slc4a1</t>
  </si>
  <si>
    <t xml:space="preserve">porphyrin-containing compound biosynthetic process</t>
  </si>
  <si>
    <t xml:space="preserve">GO:0006779</t>
  </si>
  <si>
    <t xml:space="preserve">Gypa</t>
  </si>
  <si>
    <t xml:space="preserve">erythrocyte differentiation</t>
  </si>
  <si>
    <t xml:space="preserve">GO:0030218</t>
  </si>
  <si>
    <t xml:space="preserve">ALAS2,BPGM,SLC4A1,FECH,FAM210B,TSPO2</t>
  </si>
  <si>
    <t xml:space="preserve">heme metabolic process</t>
  </si>
  <si>
    <t xml:space="preserve">GO:0042168</t>
  </si>
  <si>
    <t xml:space="preserve">porphyrin-containing compound metabolic process</t>
  </si>
  <si>
    <t xml:space="preserve">GO:0006778</t>
  </si>
  <si>
    <t xml:space="preserve">protoporphyrinogen IX metabolic process</t>
  </si>
  <si>
    <t xml:space="preserve">GO:0046501</t>
  </si>
  <si>
    <t xml:space="preserve">ALAS2,FECH,ALAD</t>
  </si>
  <si>
    <t xml:space="preserve">Ube2l6</t>
  </si>
  <si>
    <t xml:space="preserve">ALAS2,BPGM,CAR2,SLC4A1,PRDX2,CD24A,FECH,FAM210B,TSPO2,PACS1</t>
  </si>
  <si>
    <t xml:space="preserve">Fech</t>
  </si>
  <si>
    <t xml:space="preserve">erythrocyte development</t>
  </si>
  <si>
    <t xml:space="preserve">GO:0048821</t>
  </si>
  <si>
    <t xml:space="preserve">ALAS2,BPGM,SLC4A1,FAM210B</t>
  </si>
  <si>
    <t xml:space="preserve">Fam210b</t>
  </si>
  <si>
    <t xml:space="preserve">tetrapyrrole metabolic process</t>
  </si>
  <si>
    <t xml:space="preserve">GO:0033013</t>
  </si>
  <si>
    <t xml:space="preserve">Pnpo</t>
  </si>
  <si>
    <t xml:space="preserve">pigment biosynthetic process</t>
  </si>
  <si>
    <t xml:space="preserve">GO:0046148</t>
  </si>
  <si>
    <t xml:space="preserve">ALAS2,BPGM,CAR2,SLC4A1,PRDX2,CD24A,FECH,FAM210B,REC114,TSPO2,MLLT3,GLRX5,YBX3,HDAC1,NCK1,STK3,RETREG3</t>
  </si>
  <si>
    <t xml:space="preserve">ALAS2,SNCA,BPGM,CAR2,SLC4A1,PRDX2,CD24A,FECH,FAM210B,UBE2C,TSPO2,PACS1,GCLM</t>
  </si>
  <si>
    <t xml:space="preserve">pigment metabolic process</t>
  </si>
  <si>
    <t xml:space="preserve">GO:0042440</t>
  </si>
  <si>
    <t xml:space="preserve">Parp10</t>
  </si>
  <si>
    <t xml:space="preserve">PRDX2,CD24A,BNIP3L,YBX3,HDAC1,NCK1,STK3,GCLM</t>
  </si>
  <si>
    <t xml:space="preserve">Rec114</t>
  </si>
  <si>
    <t xml:space="preserve">ALAS2,SNCA,BPGM,MKRN1,SLC4A1,CD24A,UBE2L6,FECH,PNPO,BNIP3L,UBE2C,PARP10,SLC25A39,GLRX5,UBE2O,GABARAPL2,RBMX,NCK1,STK3,GCLM,MGAT4A,ALAD</t>
  </si>
  <si>
    <t xml:space="preserve">Cdr2</t>
  </si>
  <si>
    <t xml:space="preserve">ALAS2,SNCA,BPGM,CAR2,SLC4A1,PRDX2,CD24A,FECH,FAM210B,TENT5C,REC114,TSPO2,TFDP2,MLLT3,EPB41,GLRX5,YBX3,HDAC1,COL1A2,NCK1,STK3,COL1A1,RETREG3</t>
  </si>
  <si>
    <t xml:space="preserve">Slc25a39</t>
  </si>
  <si>
    <t xml:space="preserve">ALAS2,BPGM,CAR2,SLC4A1,FECH,FAM210B,TSPO2</t>
  </si>
  <si>
    <t xml:space="preserve">Tspo2</t>
  </si>
  <si>
    <t xml:space="preserve">response to platinum ion</t>
  </si>
  <si>
    <t xml:space="preserve">GO:0070541</t>
  </si>
  <si>
    <t xml:space="preserve">FECH,ALAD</t>
  </si>
  <si>
    <t xml:space="preserve">SNCA,MKRN1,CAR2,PRDX2,CD24A,FECH,FAM210B,BNIP3L,YBX3,HDAC1,RBMX,COL1A2,NCK1,GCLM,COL1A1,ALAD</t>
  </si>
  <si>
    <t xml:space="preserve">Tfdp2</t>
  </si>
  <si>
    <t xml:space="preserve">MKRN1,CAR2,PRDX2,CD24A,FECH,FAM210B,YBX3,HDAC1,RBMX,COL1A2,NCK1,GCLM,COL1A1,ALAD</t>
  </si>
  <si>
    <t xml:space="preserve">Mllt3</t>
  </si>
  <si>
    <t xml:space="preserve">myeloid cell development</t>
  </si>
  <si>
    <t xml:space="preserve">GO:0061515</t>
  </si>
  <si>
    <t xml:space="preserve">SNCA,MKRN1,CAR2,SLC4A1,PRDX2,CD24A,FECH,FAM210B,YBX3,HDAC1,RBMX,COL1A2,NCK1,GCLM,COL1A1,ALAD</t>
  </si>
  <si>
    <t xml:space="preserve">response to arsenic-containing substance</t>
  </si>
  <si>
    <t xml:space="preserve">GO:0046685</t>
  </si>
  <si>
    <t xml:space="preserve">SLC4A1,FECH,ALAD</t>
  </si>
  <si>
    <t xml:space="preserve">Glrx5</t>
  </si>
  <si>
    <t xml:space="preserve">response to methylmercury</t>
  </si>
  <si>
    <t xml:space="preserve">GO:0051597</t>
  </si>
  <si>
    <t xml:space="preserve">Ube2o</t>
  </si>
  <si>
    <t xml:space="preserve">ALAS2,BPGM,CAR2,SLC4A1,PRDX2,CD24A,FECH,FAM210B,TENT5C,REC114,TSPO2,MLLT3,GLRX5,YBX3,HDAC1,NCK1,STK3,COL1A1,RETREG3</t>
  </si>
  <si>
    <t xml:space="preserve">ALAS2,SNCA,BPGM,SLC4A1,GYPA,PRDX2,CD24A,UBE2L6,FECH,BNIP3L,PARP10,GABARAPL2,YBX3,NCK1,GCLM,COL1A1,ALAD</t>
  </si>
  <si>
    <t xml:space="preserve">Hdac1</t>
  </si>
  <si>
    <t xml:space="preserve">ALAS2,SNCA,CAR2,SLC4A1,GYPA,PRDX2,FECH,FAM210B,PNPO,TENT5C,BNIP3L,UBE2C,PARP10,CDR2,SLC25A39,TSPO2,MLLT3,EPB41,GLRX5,UBE2O,GABARAPL2,YBX3,HDAC1,NCK1,RBM18,STK3,PACS1,GCLM,SERPINB2,MGAT4A,COL1A1,RETREG3,ALAD</t>
  </si>
  <si>
    <t xml:space="preserve">ALAS2,SNCA,CAR2,SLC4A1,GYPA,PRDX2,CD24A,UBE2L6,FECH,FAM210B,PNPO,TENT5C,BNIP3L,UBE2C,PARP10,REC114,CDR2,SLC25A39,TSPO2,TFDP2,MLLT3,EPB41,GLRX5,UBE2O,GABARAPL2,YBX3,HDAC1,RBMX,NCK1,RBM18,STK3,PACS1,GCLM,SERPINB2,MGAT4A,COL1A1,2410004B18RIK,RETREG3,ALAD</t>
  </si>
  <si>
    <t xml:space="preserve">2610002M06Rik</t>
  </si>
  <si>
    <t xml:space="preserve">Nck1</t>
  </si>
  <si>
    <t xml:space="preserve">SNCA,CAR2,GYPA,PRDX2,PNPO,UBE2C,PARP10,MLLT3,EPB41,GLRX5,UBE2O,GABARAPL2,YBX3,HDAC1,NCK1,RBM18,ALAD</t>
  </si>
  <si>
    <t xml:space="preserve">ankyrin-1 complex</t>
  </si>
  <si>
    <t xml:space="preserve">GO:0170014</t>
  </si>
  <si>
    <t xml:space="preserve">SLC4A1,GYPA</t>
  </si>
  <si>
    <t xml:space="preserve">Stk3</t>
  </si>
  <si>
    <t xml:space="preserve">Pacs1</t>
  </si>
  <si>
    <t xml:space="preserve">Biosynthesis of cofactors</t>
  </si>
  <si>
    <t xml:space="preserve">KEGG:01240</t>
  </si>
  <si>
    <t xml:space="preserve">ALAS2,FECH,PNPO,GCLM,ALAD</t>
  </si>
  <si>
    <t xml:space="preserve">Porphyrin metabolism</t>
  </si>
  <si>
    <t xml:space="preserve">KEGG:00860</t>
  </si>
  <si>
    <t xml:space="preserve">Alad</t>
  </si>
  <si>
    <t xml:space="preserve">Cd59a</t>
  </si>
  <si>
    <t xml:space="preserve">Klhdc4</t>
  </si>
  <si>
    <t xml:space="preserve">Spta1</t>
  </si>
  <si>
    <t xml:space="preserve">Rnf19a</t>
  </si>
  <si>
    <t xml:space="preserve">Prxl2a</t>
  </si>
  <si>
    <t xml:space="preserve">Mink1</t>
  </si>
  <si>
    <t xml:space="preserve">Vill</t>
  </si>
  <si>
    <t xml:space="preserve">Gnptab</t>
  </si>
  <si>
    <t xml:space="preserve">Rnf146</t>
  </si>
  <si>
    <t xml:space="preserve">Phf23</t>
  </si>
  <si>
    <t xml:space="preserve">1810058I24Rik</t>
  </si>
  <si>
    <t xml:space="preserve">Map1lc3a</t>
  </si>
  <si>
    <t xml:space="preserve">Phrf1</t>
  </si>
  <si>
    <t xml:space="preserve">Zmpste24</t>
  </si>
  <si>
    <t xml:space="preserve">Pla2g4a</t>
  </si>
  <si>
    <t xml:space="preserve">Cdc25b</t>
  </si>
  <si>
    <t xml:space="preserve">Ncoa1</t>
  </si>
  <si>
    <t xml:space="preserve">Sav1</t>
  </si>
  <si>
    <t xml:space="preserve">Tnk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[$-409]d\-mmm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1"/>
      <color rgb="FFFF0000"/>
      <name val="宋体"/>
      <family val="0"/>
      <charset val="134"/>
    </font>
    <font>
      <sz val="11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6" activeCellId="0" sqref="R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24"/>
    <col collapsed="false" customWidth="true" hidden="false" outlineLevel="0" max="2" min="2" style="1" width="8.11"/>
    <col collapsed="false" customWidth="true" hidden="false" outlineLevel="0" max="3" min="3" style="2" width="11.62"/>
    <col collapsed="false" customWidth="true" hidden="false" outlineLevel="0" max="4" min="4" style="2" width="14.99"/>
    <col collapsed="false" customWidth="true" hidden="false" outlineLevel="0" max="5" min="5" style="1" width="6.99"/>
    <col collapsed="false" customWidth="true" hidden="false" outlineLevel="0" max="6" min="6" style="1" width="8.11"/>
    <col collapsed="false" customWidth="true" hidden="false" outlineLevel="0" max="8" min="8" style="1" width="10.74"/>
    <col collapsed="false" customWidth="true" hidden="false" outlineLevel="0" max="9" min="9" style="1" width="42.74"/>
    <col collapsed="false" customWidth="false" hidden="false" outlineLevel="0" max="10" min="10" style="1" width="8.99"/>
    <col collapsed="false" customWidth="false" hidden="false" outlineLevel="0" max="20" min="11" style="3" width="8.99"/>
  </cols>
  <sheetData>
    <row r="1" customFormat="false" ht="14.25" hidden="false" customHeight="false" outlineLevel="0" collapsed="false">
      <c r="A1" s="1" t="s">
        <v>0</v>
      </c>
      <c r="B1" s="1" t="s">
        <v>1</v>
      </c>
      <c r="C1" s="4" t="s">
        <v>2</v>
      </c>
      <c r="D1" s="5" t="s">
        <v>3</v>
      </c>
      <c r="E1" s="1" t="s">
        <v>4</v>
      </c>
      <c r="F1" s="1" t="s">
        <v>5</v>
      </c>
      <c r="H1" s="1" t="s">
        <v>6</v>
      </c>
      <c r="I1" s="1" t="s">
        <v>7</v>
      </c>
      <c r="J1" s="1" t="s">
        <v>8</v>
      </c>
      <c r="K1" s="1" t="s">
        <v>9</v>
      </c>
      <c r="L1" s="3" t="s">
        <v>10</v>
      </c>
      <c r="M1" s="3" t="s">
        <v>11</v>
      </c>
      <c r="N1" s="3" t="s">
        <v>12</v>
      </c>
      <c r="O1" s="3" t="s">
        <v>13</v>
      </c>
      <c r="P1" s="3" t="s">
        <v>14</v>
      </c>
      <c r="Q1" s="3" t="s">
        <v>15</v>
      </c>
      <c r="R1" s="3" t="s">
        <v>16</v>
      </c>
    </row>
    <row r="2" customFormat="false" ht="14.25" hidden="false" customHeight="false" outlineLevel="0" collapsed="false">
      <c r="A2" s="1" t="n">
        <v>0</v>
      </c>
      <c r="B2" s="1" t="n">
        <v>1.81005692224044</v>
      </c>
      <c r="C2" s="2" t="n">
        <v>0.854</v>
      </c>
      <c r="D2" s="2" t="n">
        <v>0.311</v>
      </c>
      <c r="E2" s="1" t="n">
        <v>0</v>
      </c>
      <c r="F2" s="6" t="s">
        <v>17</v>
      </c>
      <c r="H2" s="1" t="s">
        <v>18</v>
      </c>
      <c r="I2" s="1" t="s">
        <v>19</v>
      </c>
      <c r="J2" s="1" t="s">
        <v>20</v>
      </c>
      <c r="K2" s="3" t="b">
        <f aca="false">TRUE()</f>
        <v>1</v>
      </c>
      <c r="L2" s="7" t="n">
        <v>5.10054496817753E-014</v>
      </c>
      <c r="M2" s="3" t="n">
        <v>13.2923834191906</v>
      </c>
      <c r="N2" s="3" t="n">
        <v>45</v>
      </c>
      <c r="O2" s="3" t="n">
        <v>48</v>
      </c>
      <c r="P2" s="3" t="n">
        <v>9</v>
      </c>
      <c r="Q2" s="3" t="n">
        <v>25063</v>
      </c>
      <c r="R2" s="3" t="s">
        <v>21</v>
      </c>
    </row>
    <row r="3" customFormat="false" ht="14.25" hidden="false" customHeight="false" outlineLevel="0" collapsed="false">
      <c r="A3" s="7" t="n">
        <v>3.90129454221424E-308</v>
      </c>
      <c r="B3" s="1" t="n">
        <v>1.76029085460501</v>
      </c>
      <c r="C3" s="2" t="n">
        <v>0.671</v>
      </c>
      <c r="D3" s="2" t="n">
        <v>0.189</v>
      </c>
      <c r="E3" s="7" t="n">
        <v>7.7265138408553E-304</v>
      </c>
      <c r="F3" s="6" t="s">
        <v>22</v>
      </c>
      <c r="H3" s="1" t="s">
        <v>18</v>
      </c>
      <c r="I3" s="1" t="s">
        <v>23</v>
      </c>
      <c r="J3" s="1" t="s">
        <v>24</v>
      </c>
      <c r="K3" s="3" t="b">
        <f aca="false">FALSE()</f>
        <v>0</v>
      </c>
      <c r="L3" s="7" t="n">
        <v>8.8775332724174E-012</v>
      </c>
      <c r="M3" s="3" t="n">
        <v>11.0517076913158</v>
      </c>
      <c r="N3" s="3" t="n">
        <v>77</v>
      </c>
      <c r="O3" s="3" t="n">
        <v>48</v>
      </c>
      <c r="P3" s="3" t="n">
        <v>9</v>
      </c>
      <c r="Q3" s="3" t="n">
        <v>25063</v>
      </c>
      <c r="R3" s="3" t="s">
        <v>21</v>
      </c>
    </row>
    <row r="4" customFormat="false" ht="14.25" hidden="false" customHeight="false" outlineLevel="0" collapsed="false">
      <c r="A4" s="1" t="n">
        <v>0</v>
      </c>
      <c r="B4" s="1" t="n">
        <v>1.63999177027417</v>
      </c>
      <c r="C4" s="2" t="n">
        <v>0.826</v>
      </c>
      <c r="D4" s="2" t="n">
        <v>0.134</v>
      </c>
      <c r="E4" s="1" t="n">
        <v>0</v>
      </c>
      <c r="F4" s="6" t="s">
        <v>25</v>
      </c>
      <c r="H4" s="1" t="s">
        <v>18</v>
      </c>
      <c r="I4" s="1" t="s">
        <v>26</v>
      </c>
      <c r="J4" s="1" t="s">
        <v>27</v>
      </c>
      <c r="K4" s="3" t="b">
        <f aca="false">FALSE()</f>
        <v>0</v>
      </c>
      <c r="L4" s="7" t="n">
        <v>3.31010160913672E-010</v>
      </c>
      <c r="M4" s="3" t="n">
        <v>9.48015867462002</v>
      </c>
      <c r="N4" s="3" t="n">
        <v>241</v>
      </c>
      <c r="O4" s="3" t="n">
        <v>48</v>
      </c>
      <c r="P4" s="3" t="n">
        <v>11</v>
      </c>
      <c r="Q4" s="3" t="n">
        <v>25063</v>
      </c>
      <c r="R4" s="3" t="s">
        <v>28</v>
      </c>
    </row>
    <row r="5" customFormat="false" ht="14.25" hidden="false" customHeight="false" outlineLevel="0" collapsed="false">
      <c r="A5" s="1" t="n">
        <v>0</v>
      </c>
      <c r="B5" s="1" t="n">
        <v>1.47316561503343</v>
      </c>
      <c r="C5" s="2" t="n">
        <v>0.999</v>
      </c>
      <c r="D5" s="2" t="n">
        <v>0.483</v>
      </c>
      <c r="E5" s="1" t="n">
        <v>0</v>
      </c>
      <c r="F5" s="8" t="s">
        <v>29</v>
      </c>
      <c r="H5" s="1" t="s">
        <v>18</v>
      </c>
      <c r="I5" s="1" t="s">
        <v>30</v>
      </c>
      <c r="J5" s="1" t="s">
        <v>31</v>
      </c>
      <c r="K5" s="3" t="b">
        <f aca="false">FALSE()</f>
        <v>0</v>
      </c>
      <c r="L5" s="7" t="n">
        <v>5.00986256448654E-009</v>
      </c>
      <c r="M5" s="3" t="n">
        <v>8.30017418796585</v>
      </c>
      <c r="N5" s="3" t="n">
        <v>56</v>
      </c>
      <c r="O5" s="3" t="n">
        <v>48</v>
      </c>
      <c r="P5" s="3" t="n">
        <v>7</v>
      </c>
      <c r="Q5" s="3" t="n">
        <v>25063</v>
      </c>
      <c r="R5" s="3" t="s">
        <v>32</v>
      </c>
    </row>
    <row r="6" customFormat="false" ht="14.25" hidden="false" customHeight="false" outlineLevel="0" collapsed="false">
      <c r="A6" s="1" t="n">
        <v>0</v>
      </c>
      <c r="B6" s="1" t="n">
        <v>1.46323778786817</v>
      </c>
      <c r="C6" s="2" t="n">
        <v>0.925</v>
      </c>
      <c r="D6" s="2" t="n">
        <v>0.504</v>
      </c>
      <c r="E6" s="1" t="n">
        <v>0</v>
      </c>
      <c r="F6" s="8" t="s">
        <v>33</v>
      </c>
      <c r="H6" s="1" t="s">
        <v>18</v>
      </c>
      <c r="I6" s="1" t="s">
        <v>34</v>
      </c>
      <c r="J6" s="1" t="s">
        <v>35</v>
      </c>
      <c r="K6" s="3" t="b">
        <f aca="false">FALSE()</f>
        <v>0</v>
      </c>
      <c r="L6" s="7" t="n">
        <v>8.61537332987003E-009</v>
      </c>
      <c r="M6" s="3" t="n">
        <v>8.06472589853057</v>
      </c>
      <c r="N6" s="3" t="n">
        <v>549</v>
      </c>
      <c r="O6" s="3" t="n">
        <v>48</v>
      </c>
      <c r="P6" s="3" t="n">
        <v>13</v>
      </c>
      <c r="Q6" s="3" t="n">
        <v>25063</v>
      </c>
      <c r="R6" s="3" t="s">
        <v>36</v>
      </c>
    </row>
    <row r="7" customFormat="false" ht="14.25" hidden="false" customHeight="false" outlineLevel="0" collapsed="false">
      <c r="A7" s="1" t="n">
        <v>0</v>
      </c>
      <c r="B7" s="1" t="n">
        <v>1.42760577599701</v>
      </c>
      <c r="C7" s="2" t="n">
        <v>0.701</v>
      </c>
      <c r="D7" s="2" t="n">
        <v>0.093</v>
      </c>
      <c r="E7" s="1" t="n">
        <v>0</v>
      </c>
      <c r="F7" s="8" t="s">
        <v>37</v>
      </c>
      <c r="H7" s="1" t="s">
        <v>18</v>
      </c>
      <c r="I7" s="1" t="s">
        <v>38</v>
      </c>
      <c r="J7" s="1" t="s">
        <v>39</v>
      </c>
      <c r="K7" s="3" t="b">
        <f aca="false">FALSE()</f>
        <v>0</v>
      </c>
      <c r="L7" s="7" t="n">
        <v>1.00828342787606E-008</v>
      </c>
      <c r="M7" s="3" t="n">
        <v>7.99641737080661</v>
      </c>
      <c r="N7" s="3" t="n">
        <v>556</v>
      </c>
      <c r="O7" s="3" t="n">
        <v>48</v>
      </c>
      <c r="P7" s="3" t="n">
        <v>13</v>
      </c>
      <c r="Q7" s="3" t="n">
        <v>25063</v>
      </c>
      <c r="R7" s="3" t="s">
        <v>36</v>
      </c>
    </row>
    <row r="8" customFormat="false" ht="14.25" hidden="false" customHeight="false" outlineLevel="0" collapsed="false">
      <c r="A8" s="1" t="n">
        <v>0</v>
      </c>
      <c r="B8" s="1" t="n">
        <v>1.42668521113268</v>
      </c>
      <c r="C8" s="2" t="n">
        <v>0.91</v>
      </c>
      <c r="D8" s="2" t="n">
        <v>0.264</v>
      </c>
      <c r="E8" s="1" t="n">
        <v>0</v>
      </c>
      <c r="F8" s="8" t="s">
        <v>40</v>
      </c>
      <c r="H8" s="1" t="s">
        <v>18</v>
      </c>
      <c r="I8" s="1" t="s">
        <v>41</v>
      </c>
      <c r="J8" s="1" t="s">
        <v>42</v>
      </c>
      <c r="K8" s="3" t="b">
        <f aca="false">FALSE()</f>
        <v>0</v>
      </c>
      <c r="L8" s="7" t="n">
        <v>2.64116336510903E-008</v>
      </c>
      <c r="M8" s="3" t="n">
        <v>7.57820473534319</v>
      </c>
      <c r="N8" s="3" t="n">
        <v>601</v>
      </c>
      <c r="O8" s="3" t="n">
        <v>48</v>
      </c>
      <c r="P8" s="3" t="n">
        <v>13</v>
      </c>
      <c r="Q8" s="3" t="n">
        <v>25063</v>
      </c>
      <c r="R8" s="3" t="s">
        <v>36</v>
      </c>
    </row>
    <row r="9" customFormat="false" ht="14.25" hidden="false" customHeight="false" outlineLevel="0" collapsed="false">
      <c r="A9" s="1" t="n">
        <v>0</v>
      </c>
      <c r="B9" s="1" t="n">
        <v>1.41511520622637</v>
      </c>
      <c r="C9" s="2" t="n">
        <v>0.999</v>
      </c>
      <c r="D9" s="2" t="n">
        <v>0.541</v>
      </c>
      <c r="E9" s="1" t="n">
        <v>0</v>
      </c>
      <c r="F9" s="8" t="s">
        <v>43</v>
      </c>
      <c r="H9" s="1" t="s">
        <v>18</v>
      </c>
      <c r="I9" s="1" t="s">
        <v>44</v>
      </c>
      <c r="J9" s="1" t="s">
        <v>45</v>
      </c>
      <c r="K9" s="3" t="b">
        <f aca="false">FALSE()</f>
        <v>0</v>
      </c>
      <c r="L9" s="7" t="n">
        <v>5.43062354753382E-008</v>
      </c>
      <c r="M9" s="3" t="n">
        <v>7.26515030158874</v>
      </c>
      <c r="N9" s="3" t="n">
        <v>1124</v>
      </c>
      <c r="O9" s="3" t="n">
        <v>48</v>
      </c>
      <c r="P9" s="3" t="n">
        <v>16</v>
      </c>
      <c r="Q9" s="3" t="n">
        <v>25063</v>
      </c>
      <c r="R9" s="3" t="s">
        <v>46</v>
      </c>
    </row>
    <row r="10" customFormat="false" ht="14.25" hidden="false" customHeight="false" outlineLevel="0" collapsed="false">
      <c r="A10" s="1" t="n">
        <v>0</v>
      </c>
      <c r="B10" s="1" t="n">
        <v>1.28061142580391</v>
      </c>
      <c r="C10" s="2" t="n">
        <v>0.997</v>
      </c>
      <c r="D10" s="2" t="n">
        <v>0.425</v>
      </c>
      <c r="E10" s="1" t="n">
        <v>0</v>
      </c>
      <c r="F10" s="8" t="s">
        <v>47</v>
      </c>
      <c r="H10" s="1" t="s">
        <v>18</v>
      </c>
      <c r="I10" s="1" t="s">
        <v>48</v>
      </c>
      <c r="J10" s="1" t="s">
        <v>49</v>
      </c>
      <c r="K10" s="3" t="b">
        <f aca="false">FALSE()</f>
        <v>0</v>
      </c>
      <c r="L10" s="7" t="n">
        <v>6.86328154542785E-008</v>
      </c>
      <c r="M10" s="3" t="n">
        <v>7.16346818512248</v>
      </c>
      <c r="N10" s="3" t="n">
        <v>6</v>
      </c>
      <c r="O10" s="3" t="n">
        <v>48</v>
      </c>
      <c r="P10" s="3" t="n">
        <v>4</v>
      </c>
      <c r="Q10" s="3" t="n">
        <v>25063</v>
      </c>
      <c r="R10" s="3" t="s">
        <v>50</v>
      </c>
    </row>
    <row r="11" customFormat="false" ht="14.25" hidden="false" customHeight="false" outlineLevel="0" collapsed="false">
      <c r="A11" s="7" t="n">
        <v>6.82665980030172E-230</v>
      </c>
      <c r="B11" s="1" t="n">
        <v>1.21753272577141</v>
      </c>
      <c r="C11" s="2" t="n">
        <v>0.455</v>
      </c>
      <c r="D11" s="2" t="n">
        <v>0.078</v>
      </c>
      <c r="E11" s="7" t="n">
        <v>1.35201997344975E-225</v>
      </c>
      <c r="F11" s="8" t="s">
        <v>51</v>
      </c>
      <c r="H11" s="1" t="s">
        <v>18</v>
      </c>
      <c r="I11" s="1" t="s">
        <v>52</v>
      </c>
      <c r="J11" s="1" t="s">
        <v>53</v>
      </c>
      <c r="K11" s="3" t="b">
        <f aca="false">FALSE()</f>
        <v>0</v>
      </c>
      <c r="L11" s="7" t="n">
        <v>1.15612678187728E-007</v>
      </c>
      <c r="M11" s="3" t="n">
        <v>6.93699453819005</v>
      </c>
      <c r="N11" s="3" t="n">
        <v>1591</v>
      </c>
      <c r="O11" s="3" t="n">
        <v>48</v>
      </c>
      <c r="P11" s="3" t="n">
        <v>18</v>
      </c>
      <c r="Q11" s="3" t="n">
        <v>25063</v>
      </c>
      <c r="R11" s="3" t="s">
        <v>54</v>
      </c>
    </row>
    <row r="12" customFormat="false" ht="14.25" hidden="false" customHeight="false" outlineLevel="0" collapsed="false">
      <c r="A12" s="1" t="n">
        <v>0</v>
      </c>
      <c r="B12" s="1" t="n">
        <v>1.21018728013738</v>
      </c>
      <c r="C12" s="2" t="n">
        <v>0.913</v>
      </c>
      <c r="D12" s="2" t="n">
        <v>0.317</v>
      </c>
      <c r="E12" s="1" t="n">
        <v>0</v>
      </c>
      <c r="F12" s="8" t="s">
        <v>55</v>
      </c>
      <c r="H12" s="1" t="s">
        <v>18</v>
      </c>
      <c r="I12" s="1" t="s">
        <v>56</v>
      </c>
      <c r="J12" s="1" t="s">
        <v>57</v>
      </c>
      <c r="K12" s="3" t="b">
        <f aca="false">FALSE()</f>
        <v>0</v>
      </c>
      <c r="L12" s="7" t="n">
        <v>1.5069475071755E-007</v>
      </c>
      <c r="M12" s="3" t="n">
        <v>6.82190187558256</v>
      </c>
      <c r="N12" s="3" t="n">
        <v>317</v>
      </c>
      <c r="O12" s="3" t="n">
        <v>48</v>
      </c>
      <c r="P12" s="3" t="n">
        <v>10</v>
      </c>
      <c r="Q12" s="3" t="n">
        <v>25063</v>
      </c>
      <c r="R12" s="3" t="s">
        <v>58</v>
      </c>
    </row>
    <row r="13" customFormat="false" ht="14.25" hidden="false" customHeight="false" outlineLevel="0" collapsed="false">
      <c r="A13" s="1" t="n">
        <v>0</v>
      </c>
      <c r="B13" s="1" t="n">
        <v>1.18768024180234</v>
      </c>
      <c r="C13" s="2" t="n">
        <v>0.979</v>
      </c>
      <c r="D13" s="2" t="n">
        <v>0.643</v>
      </c>
      <c r="E13" s="1" t="n">
        <v>0</v>
      </c>
      <c r="F13" s="8" t="s">
        <v>59</v>
      </c>
      <c r="H13" s="1" t="s">
        <v>18</v>
      </c>
      <c r="I13" s="1" t="s">
        <v>60</v>
      </c>
      <c r="J13" s="1" t="s">
        <v>61</v>
      </c>
      <c r="K13" s="3" t="b">
        <f aca="false">FALSE()</f>
        <v>0</v>
      </c>
      <c r="L13" s="7" t="n">
        <v>1.60176601860907E-007</v>
      </c>
      <c r="M13" s="3" t="n">
        <v>6.79540092411228</v>
      </c>
      <c r="N13" s="3" t="n">
        <v>319</v>
      </c>
      <c r="O13" s="3" t="n">
        <v>48</v>
      </c>
      <c r="P13" s="3" t="n">
        <v>10</v>
      </c>
      <c r="Q13" s="3" t="n">
        <v>25063</v>
      </c>
      <c r="R13" s="3" t="s">
        <v>62</v>
      </c>
    </row>
    <row r="14" customFormat="false" ht="14.25" hidden="false" customHeight="false" outlineLevel="0" collapsed="false">
      <c r="A14" s="7" t="n">
        <v>2.17350066774908E-276</v>
      </c>
      <c r="B14" s="1" t="n">
        <v>1.17750366171483</v>
      </c>
      <c r="C14" s="2" t="n">
        <v>0.619</v>
      </c>
      <c r="D14" s="2" t="n">
        <v>0.165</v>
      </c>
      <c r="E14" s="7" t="n">
        <v>4.30461807247706E-272</v>
      </c>
      <c r="F14" s="8" t="s">
        <v>63</v>
      </c>
      <c r="H14" s="1" t="s">
        <v>18</v>
      </c>
      <c r="I14" s="1" t="s">
        <v>64</v>
      </c>
      <c r="J14" s="1" t="s">
        <v>65</v>
      </c>
      <c r="K14" s="3" t="b">
        <f aca="false">FALSE()</f>
        <v>0</v>
      </c>
      <c r="L14" s="3" t="n">
        <v>1.08668873245807E-006</v>
      </c>
      <c r="M14" s="3" t="n">
        <v>5.96389483598225</v>
      </c>
      <c r="N14" s="3" t="n">
        <v>2074</v>
      </c>
      <c r="O14" s="3" t="n">
        <v>48</v>
      </c>
      <c r="P14" s="3" t="n">
        <v>19</v>
      </c>
      <c r="Q14" s="3" t="n">
        <v>25063</v>
      </c>
      <c r="R14" s="3" t="s">
        <v>66</v>
      </c>
    </row>
    <row r="15" customFormat="false" ht="14.25" hidden="false" customHeight="false" outlineLevel="0" collapsed="false">
      <c r="A15" s="1" t="n">
        <v>0</v>
      </c>
      <c r="B15" s="1" t="n">
        <v>1.10598160068326</v>
      </c>
      <c r="C15" s="2" t="n">
        <v>0.95</v>
      </c>
      <c r="D15" s="2" t="n">
        <v>0.582</v>
      </c>
      <c r="E15" s="1" t="n">
        <v>0</v>
      </c>
      <c r="F15" s="8" t="s">
        <v>67</v>
      </c>
      <c r="H15" s="1" t="s">
        <v>18</v>
      </c>
      <c r="I15" s="1" t="s">
        <v>68</v>
      </c>
      <c r="J15" s="1" t="s">
        <v>69</v>
      </c>
      <c r="K15" s="3" t="b">
        <f aca="false">TRUE()</f>
        <v>1</v>
      </c>
      <c r="L15" s="3" t="n">
        <v>3.73059703865337E-006</v>
      </c>
      <c r="M15" s="3" t="n">
        <v>5.42822165884994</v>
      </c>
      <c r="N15" s="3" t="n">
        <v>223</v>
      </c>
      <c r="O15" s="3" t="n">
        <v>48</v>
      </c>
      <c r="P15" s="3" t="n">
        <v>8</v>
      </c>
      <c r="Q15" s="3" t="n">
        <v>25063</v>
      </c>
      <c r="R15" s="3" t="s">
        <v>70</v>
      </c>
    </row>
    <row r="16" customFormat="false" ht="14.25" hidden="false" customHeight="false" outlineLevel="0" collapsed="false">
      <c r="A16" s="7" t="n">
        <v>8.00504006834318E-207</v>
      </c>
      <c r="B16" s="1" t="n">
        <v>1.05800947808205</v>
      </c>
      <c r="C16" s="2" t="n">
        <v>0.568</v>
      </c>
      <c r="D16" s="2" t="n">
        <v>0.164</v>
      </c>
      <c r="E16" s="7" t="n">
        <v>1.58539818553536E-202</v>
      </c>
      <c r="F16" s="8" t="s">
        <v>71</v>
      </c>
      <c r="H16" s="1" t="s">
        <v>18</v>
      </c>
      <c r="I16" s="1" t="s">
        <v>72</v>
      </c>
      <c r="J16" s="1" t="s">
        <v>73</v>
      </c>
      <c r="K16" s="3" t="b">
        <f aca="false">FALSE()</f>
        <v>0</v>
      </c>
      <c r="L16" s="3" t="n">
        <v>9.45276319083737E-006</v>
      </c>
      <c r="M16" s="3" t="n">
        <v>5.0244412218483</v>
      </c>
      <c r="N16" s="3" t="n">
        <v>162</v>
      </c>
      <c r="O16" s="3" t="n">
        <v>48</v>
      </c>
      <c r="P16" s="3" t="n">
        <v>7</v>
      </c>
      <c r="Q16" s="3" t="n">
        <v>25063</v>
      </c>
      <c r="R16" s="3" t="s">
        <v>74</v>
      </c>
    </row>
    <row r="17" customFormat="false" ht="14.25" hidden="false" customHeight="false" outlineLevel="0" collapsed="false">
      <c r="A17" s="1" t="s">
        <v>75</v>
      </c>
      <c r="B17" s="1" t="n">
        <v>1.0397267445475</v>
      </c>
      <c r="C17" s="2" t="n">
        <v>0.98</v>
      </c>
      <c r="D17" s="2" t="n">
        <v>0.747</v>
      </c>
      <c r="E17" s="7" t="n">
        <v>4.70815143273636E-305</v>
      </c>
      <c r="F17" s="8" t="s">
        <v>76</v>
      </c>
      <c r="H17" s="1" t="s">
        <v>18</v>
      </c>
      <c r="I17" s="1" t="s">
        <v>77</v>
      </c>
      <c r="J17" s="1" t="s">
        <v>78</v>
      </c>
      <c r="K17" s="3" t="b">
        <f aca="false">FALSE()</f>
        <v>0</v>
      </c>
      <c r="L17" s="3" t="n">
        <v>2.12158025240301E-005</v>
      </c>
      <c r="M17" s="3" t="n">
        <v>4.6733405356548</v>
      </c>
      <c r="N17" s="3" t="n">
        <v>279</v>
      </c>
      <c r="O17" s="3" t="n">
        <v>48</v>
      </c>
      <c r="P17" s="3" t="n">
        <v>8</v>
      </c>
      <c r="Q17" s="3" t="n">
        <v>25063</v>
      </c>
      <c r="R17" s="3" t="s">
        <v>79</v>
      </c>
    </row>
    <row r="18" customFormat="false" ht="14.25" hidden="false" customHeight="false" outlineLevel="0" collapsed="false">
      <c r="A18" s="7" t="n">
        <v>1.90155358235229E-098</v>
      </c>
      <c r="B18" s="1" t="n">
        <v>1.02836957781958</v>
      </c>
      <c r="C18" s="2" t="n">
        <v>0.467</v>
      </c>
      <c r="D18" s="2" t="n">
        <v>0.21</v>
      </c>
      <c r="E18" s="7" t="n">
        <v>3.76602686984872E-094</v>
      </c>
      <c r="F18" s="6" t="s">
        <v>80</v>
      </c>
      <c r="H18" s="1" t="s">
        <v>18</v>
      </c>
      <c r="I18" s="1" t="s">
        <v>81</v>
      </c>
      <c r="J18" s="1" t="s">
        <v>82</v>
      </c>
      <c r="K18" s="3" t="b">
        <f aca="false">FALSE()</f>
        <v>0</v>
      </c>
      <c r="L18" s="3" t="n">
        <v>5.14505482629646E-005</v>
      </c>
      <c r="M18" s="3" t="n">
        <v>4.2886099929849</v>
      </c>
      <c r="N18" s="3" t="n">
        <v>10460</v>
      </c>
      <c r="O18" s="3" t="n">
        <v>48</v>
      </c>
      <c r="P18" s="3" t="n">
        <v>38</v>
      </c>
      <c r="Q18" s="3" t="n">
        <v>25063</v>
      </c>
      <c r="R18" s="3" t="s">
        <v>83</v>
      </c>
    </row>
    <row r="19" customFormat="false" ht="14.25" hidden="false" customHeight="false" outlineLevel="0" collapsed="false">
      <c r="A19" s="1" t="n">
        <v>0</v>
      </c>
      <c r="B19" s="1" t="n">
        <v>1.01572740149531</v>
      </c>
      <c r="C19" s="2" t="n">
        <v>0.94</v>
      </c>
      <c r="D19" s="2" t="n">
        <v>0.319</v>
      </c>
      <c r="E19" s="1" t="n">
        <v>0</v>
      </c>
      <c r="F19" s="8" t="s">
        <v>84</v>
      </c>
      <c r="H19" s="1" t="s">
        <v>18</v>
      </c>
      <c r="I19" s="1" t="s">
        <v>85</v>
      </c>
      <c r="J19" s="1" t="s">
        <v>86</v>
      </c>
      <c r="K19" s="3" t="b">
        <f aca="false">TRUE()</f>
        <v>1</v>
      </c>
      <c r="L19" s="3" t="n">
        <v>0.000138999061060336</v>
      </c>
      <c r="M19" s="3" t="n">
        <v>3.85698813339836</v>
      </c>
      <c r="N19" s="3" t="n">
        <v>31</v>
      </c>
      <c r="O19" s="3" t="n">
        <v>48</v>
      </c>
      <c r="P19" s="3" t="n">
        <v>4</v>
      </c>
      <c r="Q19" s="3" t="n">
        <v>25063</v>
      </c>
      <c r="R19" s="3" t="s">
        <v>87</v>
      </c>
    </row>
    <row r="20" customFormat="false" ht="14.25" hidden="false" customHeight="false" outlineLevel="0" collapsed="false">
      <c r="A20" s="7" t="n">
        <v>5.5842332835439E-155</v>
      </c>
      <c r="B20" s="1" t="n">
        <v>1.014557890146</v>
      </c>
      <c r="C20" s="2" t="n">
        <v>0.469</v>
      </c>
      <c r="D20" s="2" t="n">
        <v>0.134</v>
      </c>
      <c r="E20" s="7" t="n">
        <v>1.10595740180587E-150</v>
      </c>
      <c r="F20" s="8" t="s">
        <v>88</v>
      </c>
      <c r="H20" s="1" t="s">
        <v>18</v>
      </c>
      <c r="I20" s="1" t="s">
        <v>89</v>
      </c>
      <c r="J20" s="1" t="s">
        <v>90</v>
      </c>
      <c r="K20" s="3" t="b">
        <f aca="false">FALSE()</f>
        <v>0</v>
      </c>
      <c r="L20" s="3" t="n">
        <v>0.000138999061060336</v>
      </c>
      <c r="M20" s="3" t="n">
        <v>3.85698813339836</v>
      </c>
      <c r="N20" s="3" t="n">
        <v>31</v>
      </c>
      <c r="O20" s="3" t="n">
        <v>48</v>
      </c>
      <c r="P20" s="3" t="n">
        <v>4</v>
      </c>
      <c r="Q20" s="3" t="n">
        <v>25063</v>
      </c>
      <c r="R20" s="3" t="s">
        <v>87</v>
      </c>
    </row>
    <row r="21" customFormat="false" ht="14.25" hidden="false" customHeight="false" outlineLevel="0" collapsed="false">
      <c r="A21" s="1" t="n">
        <v>0</v>
      </c>
      <c r="B21" s="1" t="n">
        <v>1.01312577242127</v>
      </c>
      <c r="C21" s="2" t="n">
        <v>0.822</v>
      </c>
      <c r="D21" s="2" t="n">
        <v>0.244</v>
      </c>
      <c r="E21" s="1" t="n">
        <v>0</v>
      </c>
      <c r="F21" s="8" t="s">
        <v>91</v>
      </c>
      <c r="H21" s="1" t="s">
        <v>18</v>
      </c>
      <c r="I21" s="1" t="s">
        <v>92</v>
      </c>
      <c r="J21" s="1" t="s">
        <v>93</v>
      </c>
      <c r="K21" s="3" t="b">
        <f aca="false">FALSE()</f>
        <v>0</v>
      </c>
      <c r="L21" s="3" t="n">
        <v>0.00014213203415682</v>
      </c>
      <c r="M21" s="3" t="n">
        <v>3.84730802840871</v>
      </c>
      <c r="N21" s="3" t="n">
        <v>8</v>
      </c>
      <c r="O21" s="3" t="n">
        <v>48</v>
      </c>
      <c r="P21" s="3" t="n">
        <v>3</v>
      </c>
      <c r="Q21" s="3" t="n">
        <v>25063</v>
      </c>
      <c r="R21" s="3" t="s">
        <v>94</v>
      </c>
    </row>
    <row r="22" customFormat="false" ht="14.25" hidden="false" customHeight="false" outlineLevel="0" collapsed="false">
      <c r="A22" s="7" t="n">
        <v>9.38499998953587E-136</v>
      </c>
      <c r="B22" s="1" t="n">
        <v>0.995685462875369</v>
      </c>
      <c r="C22" s="2" t="n">
        <v>0.548</v>
      </c>
      <c r="D22" s="2" t="n">
        <v>0.205</v>
      </c>
      <c r="E22" s="7" t="n">
        <v>1.85869924792758E-131</v>
      </c>
      <c r="F22" s="8" t="s">
        <v>95</v>
      </c>
      <c r="H22" s="1" t="s">
        <v>18</v>
      </c>
      <c r="I22" s="1" t="s">
        <v>96</v>
      </c>
      <c r="J22" s="1" t="s">
        <v>97</v>
      </c>
      <c r="K22" s="3" t="b">
        <f aca="false">FALSE()</f>
        <v>0</v>
      </c>
      <c r="L22" s="3" t="n">
        <v>0.000486878885987227</v>
      </c>
      <c r="M22" s="3" t="n">
        <v>3.31257905868076</v>
      </c>
      <c r="N22" s="3" t="n">
        <v>42</v>
      </c>
      <c r="O22" s="3" t="n">
        <v>48</v>
      </c>
      <c r="P22" s="3" t="n">
        <v>4</v>
      </c>
      <c r="Q22" s="3" t="n">
        <v>25063</v>
      </c>
      <c r="R22" s="3" t="s">
        <v>98</v>
      </c>
    </row>
    <row r="23" customFormat="false" ht="14.25" hidden="false" customHeight="false" outlineLevel="0" collapsed="false">
      <c r="A23" s="1" t="n">
        <v>0</v>
      </c>
      <c r="B23" s="1" t="n">
        <v>0.96484222706996</v>
      </c>
      <c r="C23" s="2" t="n">
        <v>0.999</v>
      </c>
      <c r="D23" s="2" t="n">
        <v>0.841</v>
      </c>
      <c r="E23" s="1" t="n">
        <v>0</v>
      </c>
      <c r="F23" s="6" t="s">
        <v>99</v>
      </c>
      <c r="H23" s="1" t="s">
        <v>18</v>
      </c>
      <c r="I23" s="1" t="s">
        <v>100</v>
      </c>
      <c r="J23" s="1" t="s">
        <v>101</v>
      </c>
      <c r="K23" s="3" t="b">
        <f aca="false">TRUE()</f>
        <v>1</v>
      </c>
      <c r="L23" s="3" t="n">
        <v>0.00719278061609954</v>
      </c>
      <c r="M23" s="3" t="n">
        <v>2.14310318572595</v>
      </c>
      <c r="N23" s="3" t="n">
        <v>82</v>
      </c>
      <c r="O23" s="3" t="n">
        <v>48</v>
      </c>
      <c r="P23" s="3" t="n">
        <v>4</v>
      </c>
      <c r="Q23" s="3" t="n">
        <v>25063</v>
      </c>
      <c r="R23" s="3" t="s">
        <v>102</v>
      </c>
    </row>
    <row r="24" customFormat="false" ht="14.25" hidden="false" customHeight="false" outlineLevel="0" collapsed="false">
      <c r="A24" s="7" t="n">
        <v>1.40156185438491E-104</v>
      </c>
      <c r="B24" s="1" t="n">
        <v>0.959917826969709</v>
      </c>
      <c r="C24" s="2" t="n">
        <v>0.616</v>
      </c>
      <c r="D24" s="2" t="n">
        <v>0.337</v>
      </c>
      <c r="E24" s="7" t="n">
        <v>2.77579325260932E-100</v>
      </c>
      <c r="F24" s="8" t="s">
        <v>103</v>
      </c>
      <c r="H24" s="1" t="s">
        <v>18</v>
      </c>
      <c r="I24" s="1" t="s">
        <v>104</v>
      </c>
      <c r="J24" s="1" t="s">
        <v>105</v>
      </c>
      <c r="K24" s="3" t="b">
        <f aca="false">FALSE()</f>
        <v>0</v>
      </c>
      <c r="L24" s="3" t="n">
        <v>0.00946124020660793</v>
      </c>
      <c r="M24" s="3" t="n">
        <v>2.02405193129555</v>
      </c>
      <c r="N24" s="3" t="n">
        <v>16378</v>
      </c>
      <c r="O24" s="3" t="n">
        <v>48</v>
      </c>
      <c r="P24" s="3" t="n">
        <v>44</v>
      </c>
      <c r="Q24" s="3" t="n">
        <v>25063</v>
      </c>
      <c r="R24" s="3" t="s">
        <v>106</v>
      </c>
    </row>
    <row r="25" customFormat="false" ht="14.25" hidden="false" customHeight="false" outlineLevel="0" collapsed="false">
      <c r="A25" s="1" t="n">
        <v>0</v>
      </c>
      <c r="B25" s="1" t="n">
        <v>0.950873157667071</v>
      </c>
      <c r="C25" s="2" t="n">
        <v>0.877</v>
      </c>
      <c r="D25" s="2" t="n">
        <v>0.38</v>
      </c>
      <c r="E25" s="1" t="n">
        <v>0</v>
      </c>
      <c r="F25" s="8" t="s">
        <v>107</v>
      </c>
      <c r="H25" s="1" t="s">
        <v>18</v>
      </c>
      <c r="I25" s="1" t="s">
        <v>108</v>
      </c>
      <c r="J25" s="1" t="s">
        <v>109</v>
      </c>
      <c r="K25" s="3" t="b">
        <f aca="false">FALSE()</f>
        <v>0</v>
      </c>
      <c r="L25" s="3" t="n">
        <v>0.0298810323446377</v>
      </c>
      <c r="M25" s="3" t="n">
        <v>1.52460440237756</v>
      </c>
      <c r="N25" s="3" t="n">
        <v>43</v>
      </c>
      <c r="O25" s="3" t="n">
        <v>48</v>
      </c>
      <c r="P25" s="3" t="n">
        <v>3</v>
      </c>
      <c r="Q25" s="3" t="n">
        <v>25063</v>
      </c>
      <c r="R25" s="3" t="s">
        <v>110</v>
      </c>
    </row>
    <row r="26" customFormat="false" ht="14.25" hidden="false" customHeight="false" outlineLevel="0" collapsed="false">
      <c r="A26" s="1" t="n">
        <v>0</v>
      </c>
      <c r="B26" s="1" t="n">
        <v>0.939599637400127</v>
      </c>
      <c r="C26" s="2" t="n">
        <v>0.879</v>
      </c>
      <c r="D26" s="2" t="n">
        <v>0.262</v>
      </c>
      <c r="E26" s="1" t="n">
        <v>0</v>
      </c>
      <c r="F26" s="8" t="s">
        <v>111</v>
      </c>
      <c r="H26" s="1" t="s">
        <v>112</v>
      </c>
      <c r="I26" s="1" t="s">
        <v>113</v>
      </c>
      <c r="J26" s="1" t="s">
        <v>114</v>
      </c>
      <c r="K26" s="3" t="b">
        <f aca="false">TRUE()</f>
        <v>1</v>
      </c>
      <c r="L26" s="7" t="n">
        <v>9.50021659978551E-015</v>
      </c>
      <c r="M26" s="3" t="n">
        <v>14.0222664929196</v>
      </c>
      <c r="N26" s="3" t="n">
        <v>3042</v>
      </c>
      <c r="O26" s="3" t="n">
        <v>49</v>
      </c>
      <c r="P26" s="3" t="n">
        <v>31</v>
      </c>
      <c r="Q26" s="3" t="n">
        <v>26944</v>
      </c>
      <c r="R26" s="3" t="s">
        <v>115</v>
      </c>
    </row>
    <row r="27" customFormat="false" ht="14.25" hidden="false" customHeight="false" outlineLevel="0" collapsed="false">
      <c r="A27" s="1" t="n">
        <v>0</v>
      </c>
      <c r="B27" s="1" t="n">
        <v>0.936697942784934</v>
      </c>
      <c r="C27" s="2" t="n">
        <v>0.935</v>
      </c>
      <c r="D27" s="2" t="n">
        <v>0.364</v>
      </c>
      <c r="E27" s="1" t="n">
        <v>0</v>
      </c>
      <c r="F27" s="8" t="s">
        <v>116</v>
      </c>
      <c r="H27" s="1" t="s">
        <v>112</v>
      </c>
      <c r="I27" s="1" t="s">
        <v>117</v>
      </c>
      <c r="J27" s="1" t="s">
        <v>118</v>
      </c>
      <c r="K27" s="3" t="b">
        <f aca="false">FALSE()</f>
        <v>0</v>
      </c>
      <c r="L27" s="7" t="n">
        <v>1.47701473054858E-014</v>
      </c>
      <c r="M27" s="3" t="n">
        <v>13.830615173365</v>
      </c>
      <c r="N27" s="3" t="n">
        <v>2819</v>
      </c>
      <c r="O27" s="3" t="n">
        <v>49</v>
      </c>
      <c r="P27" s="3" t="n">
        <v>30</v>
      </c>
      <c r="Q27" s="3" t="n">
        <v>26944</v>
      </c>
      <c r="R27" s="3" t="s">
        <v>119</v>
      </c>
    </row>
    <row r="28" customFormat="false" ht="14.25" hidden="false" customHeight="false" outlineLevel="0" collapsed="false">
      <c r="A28" s="7" t="n">
        <v>2.22638163143244E-290</v>
      </c>
      <c r="B28" s="1" t="n">
        <v>0.923246126054728</v>
      </c>
      <c r="C28" s="2" t="n">
        <v>0.863</v>
      </c>
      <c r="D28" s="2" t="n">
        <v>0.383</v>
      </c>
      <c r="E28" s="7" t="n">
        <v>4.40934882105195E-286</v>
      </c>
      <c r="F28" s="8" t="s">
        <v>120</v>
      </c>
      <c r="H28" s="1" t="s">
        <v>112</v>
      </c>
      <c r="I28" s="1" t="s">
        <v>121</v>
      </c>
      <c r="J28" s="1" t="s">
        <v>122</v>
      </c>
      <c r="K28" s="3" t="b">
        <f aca="false">FALSE()</f>
        <v>0</v>
      </c>
      <c r="L28" s="7" t="n">
        <v>3.29327764451857E-014</v>
      </c>
      <c r="M28" s="3" t="n">
        <v>13.4823716539223</v>
      </c>
      <c r="N28" s="3" t="n">
        <v>1940</v>
      </c>
      <c r="O28" s="3" t="n">
        <v>49</v>
      </c>
      <c r="P28" s="3" t="n">
        <v>26</v>
      </c>
      <c r="Q28" s="3" t="n">
        <v>26944</v>
      </c>
      <c r="R28" s="3" t="s">
        <v>123</v>
      </c>
    </row>
    <row r="29" customFormat="false" ht="14.25" hidden="false" customHeight="false" outlineLevel="0" collapsed="false">
      <c r="A29" s="1" t="s">
        <v>124</v>
      </c>
      <c r="B29" s="1" t="n">
        <v>0.920813899223965</v>
      </c>
      <c r="C29" s="2" t="n">
        <v>0.902</v>
      </c>
      <c r="D29" s="2" t="n">
        <v>0.433</v>
      </c>
      <c r="E29" s="1" t="s">
        <v>125</v>
      </c>
      <c r="F29" s="8" t="s">
        <v>126</v>
      </c>
      <c r="H29" s="1" t="s">
        <v>112</v>
      </c>
      <c r="I29" s="1" t="s">
        <v>127</v>
      </c>
      <c r="J29" s="1" t="s">
        <v>128</v>
      </c>
      <c r="K29" s="3" t="b">
        <f aca="false">FALSE()</f>
        <v>0</v>
      </c>
      <c r="L29" s="7" t="n">
        <v>5.64453329602331E-014</v>
      </c>
      <c r="M29" s="3" t="n">
        <v>13.2483719607967</v>
      </c>
      <c r="N29" s="3" t="n">
        <v>1575</v>
      </c>
      <c r="O29" s="3" t="n">
        <v>49</v>
      </c>
      <c r="P29" s="3" t="n">
        <v>24</v>
      </c>
      <c r="Q29" s="3" t="n">
        <v>26944</v>
      </c>
      <c r="R29" s="3" t="s">
        <v>129</v>
      </c>
    </row>
    <row r="30" customFormat="false" ht="14.25" hidden="false" customHeight="false" outlineLevel="0" collapsed="false">
      <c r="A30" s="7" t="n">
        <v>6.18390721804748E-197</v>
      </c>
      <c r="B30" s="1" t="n">
        <v>0.91525325221596</v>
      </c>
      <c r="C30" s="2" t="n">
        <v>0.411</v>
      </c>
      <c r="D30" s="2" t="n">
        <v>0.072</v>
      </c>
      <c r="E30" s="7" t="n">
        <v>1.2247228245343E-192</v>
      </c>
      <c r="F30" s="8" t="s">
        <v>130</v>
      </c>
      <c r="H30" s="1" t="s">
        <v>112</v>
      </c>
      <c r="I30" s="1" t="s">
        <v>131</v>
      </c>
      <c r="J30" s="1" t="s">
        <v>132</v>
      </c>
      <c r="K30" s="3" t="b">
        <f aca="false">FALSE()</f>
        <v>0</v>
      </c>
      <c r="L30" s="7" t="n">
        <v>9.44934583615981E-014</v>
      </c>
      <c r="M30" s="3" t="n">
        <v>13.0245982559965</v>
      </c>
      <c r="N30" s="3" t="n">
        <v>1812</v>
      </c>
      <c r="O30" s="3" t="n">
        <v>49</v>
      </c>
      <c r="P30" s="3" t="n">
        <v>25</v>
      </c>
      <c r="Q30" s="3" t="n">
        <v>26944</v>
      </c>
      <c r="R30" s="3" t="s">
        <v>133</v>
      </c>
    </row>
    <row r="31" customFormat="false" ht="14.25" hidden="false" customHeight="false" outlineLevel="0" collapsed="false">
      <c r="A31" s="1" t="n">
        <v>0</v>
      </c>
      <c r="B31" s="1" t="n">
        <v>0.906927694499952</v>
      </c>
      <c r="C31" s="2" t="n">
        <v>0.989</v>
      </c>
      <c r="D31" s="2" t="n">
        <v>0.798</v>
      </c>
      <c r="E31" s="1" t="n">
        <v>0</v>
      </c>
      <c r="F31" s="8" t="s">
        <v>134</v>
      </c>
      <c r="H31" s="1" t="s">
        <v>112</v>
      </c>
      <c r="I31" s="1" t="s">
        <v>135</v>
      </c>
      <c r="J31" s="1" t="s">
        <v>136</v>
      </c>
      <c r="K31" s="3" t="b">
        <f aca="false">FALSE()</f>
        <v>0</v>
      </c>
      <c r="L31" s="7" t="n">
        <v>1.39947235608871E-013</v>
      </c>
      <c r="M31" s="3" t="n">
        <v>12.8540356757735</v>
      </c>
      <c r="N31" s="3" t="n">
        <v>811</v>
      </c>
      <c r="O31" s="3" t="n">
        <v>49</v>
      </c>
      <c r="P31" s="3" t="n">
        <v>19</v>
      </c>
      <c r="Q31" s="3" t="n">
        <v>26944</v>
      </c>
      <c r="R31" s="3" t="s">
        <v>137</v>
      </c>
    </row>
    <row r="32" customFormat="false" ht="14.25" hidden="false" customHeight="false" outlineLevel="0" collapsed="false">
      <c r="A32" s="1" t="n">
        <v>0</v>
      </c>
      <c r="B32" s="1" t="n">
        <v>0.903808841111257</v>
      </c>
      <c r="C32" s="2" t="n">
        <v>0.644</v>
      </c>
      <c r="D32" s="2" t="n">
        <v>0.122</v>
      </c>
      <c r="E32" s="1" t="n">
        <v>0</v>
      </c>
      <c r="F32" s="8" t="s">
        <v>138</v>
      </c>
      <c r="H32" s="1" t="s">
        <v>112</v>
      </c>
      <c r="I32" s="1" t="s">
        <v>139</v>
      </c>
      <c r="J32" s="1" t="s">
        <v>140</v>
      </c>
      <c r="K32" s="3" t="b">
        <f aca="false">FALSE()</f>
        <v>0</v>
      </c>
      <c r="L32" s="7" t="n">
        <v>3.62304954707556E-013</v>
      </c>
      <c r="M32" s="3" t="n">
        <v>12.4409257267232</v>
      </c>
      <c r="N32" s="3" t="n">
        <v>3162</v>
      </c>
      <c r="O32" s="3" t="n">
        <v>49</v>
      </c>
      <c r="P32" s="3" t="n">
        <v>30</v>
      </c>
      <c r="Q32" s="3" t="n">
        <v>26944</v>
      </c>
      <c r="R32" s="3" t="s">
        <v>141</v>
      </c>
    </row>
    <row r="33" customFormat="false" ht="14.25" hidden="false" customHeight="false" outlineLevel="0" collapsed="false">
      <c r="A33" s="7" t="n">
        <v>9.40494012333472E-301</v>
      </c>
      <c r="B33" s="1" t="n">
        <v>0.900598855577613</v>
      </c>
      <c r="C33" s="2" t="n">
        <v>0.683</v>
      </c>
      <c r="D33" s="2" t="n">
        <v>0.181</v>
      </c>
      <c r="E33" s="7" t="n">
        <v>1.86264839142644E-296</v>
      </c>
      <c r="F33" s="8" t="s">
        <v>142</v>
      </c>
      <c r="H33" s="1" t="s">
        <v>112</v>
      </c>
      <c r="I33" s="1" t="s">
        <v>143</v>
      </c>
      <c r="J33" s="1" t="s">
        <v>144</v>
      </c>
      <c r="K33" s="3" t="b">
        <f aca="false">FALSE()</f>
        <v>0</v>
      </c>
      <c r="L33" s="7" t="n">
        <v>4.97153997775412E-013</v>
      </c>
      <c r="M33" s="3" t="n">
        <v>12.3035090639334</v>
      </c>
      <c r="N33" s="3" t="n">
        <v>1945</v>
      </c>
      <c r="O33" s="3" t="n">
        <v>49</v>
      </c>
      <c r="P33" s="3" t="n">
        <v>25</v>
      </c>
      <c r="Q33" s="3" t="n">
        <v>26944</v>
      </c>
      <c r="R33" s="3" t="s">
        <v>145</v>
      </c>
    </row>
    <row r="34" customFormat="false" ht="14.25" hidden="false" customHeight="false" outlineLevel="0" collapsed="false">
      <c r="A34" s="7" t="n">
        <v>1.06191195275381E-299</v>
      </c>
      <c r="B34" s="1" t="n">
        <v>0.898510596082778</v>
      </c>
      <c r="C34" s="2" t="n">
        <v>0.739</v>
      </c>
      <c r="D34" s="2" t="n">
        <v>0.213</v>
      </c>
      <c r="E34" s="7" t="n">
        <v>2.10311662242892E-295</v>
      </c>
      <c r="F34" s="6" t="s">
        <v>146</v>
      </c>
      <c r="H34" s="1" t="s">
        <v>112</v>
      </c>
      <c r="I34" s="1" t="s">
        <v>147</v>
      </c>
      <c r="J34" s="1" t="s">
        <v>148</v>
      </c>
      <c r="K34" s="3" t="b">
        <f aca="false">FALSE()</f>
        <v>0</v>
      </c>
      <c r="L34" s="7" t="n">
        <v>3.77653771861908E-012</v>
      </c>
      <c r="M34" s="3" t="n">
        <v>11.4229061733774</v>
      </c>
      <c r="N34" s="3" t="n">
        <v>2359</v>
      </c>
      <c r="O34" s="3" t="n">
        <v>49</v>
      </c>
      <c r="P34" s="3" t="n">
        <v>26</v>
      </c>
      <c r="Q34" s="3" t="n">
        <v>26944</v>
      </c>
      <c r="R34" s="3" t="s">
        <v>149</v>
      </c>
    </row>
    <row r="35" customFormat="false" ht="14.25" hidden="false" customHeight="false" outlineLevel="0" collapsed="false">
      <c r="A35" s="7" t="n">
        <v>7.45494560462893E-068</v>
      </c>
      <c r="B35" s="1" t="n">
        <v>0.897064996507636</v>
      </c>
      <c r="C35" s="2" t="n">
        <v>0.138</v>
      </c>
      <c r="D35" s="2" t="n">
        <v>0.02</v>
      </c>
      <c r="E35" s="7" t="n">
        <v>1.47645197699676E-063</v>
      </c>
      <c r="F35" s="8" t="s">
        <v>150</v>
      </c>
      <c r="H35" s="1" t="s">
        <v>112</v>
      </c>
      <c r="I35" s="1" t="s">
        <v>151</v>
      </c>
      <c r="J35" s="1" t="s">
        <v>152</v>
      </c>
      <c r="K35" s="3" t="b">
        <f aca="false">FALSE()</f>
        <v>0</v>
      </c>
      <c r="L35" s="7" t="n">
        <v>5.32954441406263E-012</v>
      </c>
      <c r="M35" s="3" t="n">
        <v>11.273309914222</v>
      </c>
      <c r="N35" s="3" t="n">
        <v>103</v>
      </c>
      <c r="O35" s="3" t="n">
        <v>49</v>
      </c>
      <c r="P35" s="3" t="n">
        <v>10</v>
      </c>
      <c r="Q35" s="3" t="n">
        <v>26944</v>
      </c>
      <c r="R35" s="3" t="s">
        <v>153</v>
      </c>
    </row>
    <row r="36" customFormat="false" ht="14.25" hidden="false" customHeight="false" outlineLevel="0" collapsed="false">
      <c r="A36" s="1" t="n">
        <v>0</v>
      </c>
      <c r="B36" s="1" t="n">
        <v>0.893706381641057</v>
      </c>
      <c r="C36" s="2" t="n">
        <v>0.907</v>
      </c>
      <c r="D36" s="2" t="n">
        <v>0.434</v>
      </c>
      <c r="E36" s="1" t="n">
        <v>0</v>
      </c>
      <c r="F36" s="8" t="s">
        <v>154</v>
      </c>
      <c r="H36" s="1" t="s">
        <v>112</v>
      </c>
      <c r="I36" s="1" t="s">
        <v>155</v>
      </c>
      <c r="J36" s="1" t="s">
        <v>156</v>
      </c>
      <c r="K36" s="3" t="b">
        <f aca="false">FALSE()</f>
        <v>0</v>
      </c>
      <c r="L36" s="7" t="n">
        <v>1.16077377786475E-011</v>
      </c>
      <c r="M36" s="3" t="n">
        <v>10.9352524112674</v>
      </c>
      <c r="N36" s="3" t="n">
        <v>1778</v>
      </c>
      <c r="O36" s="3" t="n">
        <v>49</v>
      </c>
      <c r="P36" s="3" t="n">
        <v>23</v>
      </c>
      <c r="Q36" s="3" t="n">
        <v>26944</v>
      </c>
      <c r="R36" s="3" t="s">
        <v>157</v>
      </c>
    </row>
    <row r="37" customFormat="false" ht="14.25" hidden="false" customHeight="false" outlineLevel="0" collapsed="false">
      <c r="A37" s="1" t="n">
        <v>0</v>
      </c>
      <c r="B37" s="1" t="n">
        <v>0.889424994767682</v>
      </c>
      <c r="C37" s="2" t="n">
        <v>0.906</v>
      </c>
      <c r="D37" s="2" t="n">
        <v>0.281</v>
      </c>
      <c r="E37" s="1" t="n">
        <v>0</v>
      </c>
      <c r="F37" s="8" t="s">
        <v>158</v>
      </c>
      <c r="H37" s="1" t="s">
        <v>112</v>
      </c>
      <c r="I37" s="1" t="s">
        <v>159</v>
      </c>
      <c r="J37" s="1" t="s">
        <v>160</v>
      </c>
      <c r="K37" s="3" t="b">
        <f aca="false">FALSE()</f>
        <v>0</v>
      </c>
      <c r="L37" s="7" t="n">
        <v>1.21072295077715E-011</v>
      </c>
      <c r="M37" s="3" t="n">
        <v>10.9169552249115</v>
      </c>
      <c r="N37" s="3" t="n">
        <v>22</v>
      </c>
      <c r="O37" s="3" t="n">
        <v>49</v>
      </c>
      <c r="P37" s="3" t="n">
        <v>7</v>
      </c>
      <c r="Q37" s="3" t="n">
        <v>26944</v>
      </c>
      <c r="R37" s="3" t="s">
        <v>32</v>
      </c>
    </row>
    <row r="38" customFormat="false" ht="14.25" hidden="false" customHeight="false" outlineLevel="0" collapsed="false">
      <c r="A38" s="7" t="n">
        <v>1.80376058695495E-230</v>
      </c>
      <c r="B38" s="1" t="n">
        <v>0.877080447857625</v>
      </c>
      <c r="C38" s="2" t="n">
        <v>0.66</v>
      </c>
      <c r="D38" s="2" t="n">
        <v>0.225</v>
      </c>
      <c r="E38" s="7" t="n">
        <v>3.57234784246429E-226</v>
      </c>
      <c r="F38" s="8" t="s">
        <v>161</v>
      </c>
      <c r="H38" s="1" t="s">
        <v>112</v>
      </c>
      <c r="I38" s="1" t="s">
        <v>162</v>
      </c>
      <c r="J38" s="1" t="s">
        <v>163</v>
      </c>
      <c r="K38" s="3" t="b">
        <f aca="false">FALSE()</f>
        <v>0</v>
      </c>
      <c r="L38" s="7" t="n">
        <v>1.21793439351641E-011</v>
      </c>
      <c r="M38" s="3" t="n">
        <v>10.914376105218</v>
      </c>
      <c r="N38" s="3" t="n">
        <v>1782</v>
      </c>
      <c r="O38" s="3" t="n">
        <v>49</v>
      </c>
      <c r="P38" s="3" t="n">
        <v>23</v>
      </c>
      <c r="Q38" s="3" t="n">
        <v>26944</v>
      </c>
      <c r="R38" s="3" t="s">
        <v>157</v>
      </c>
    </row>
    <row r="39" customFormat="false" ht="14.25" hidden="false" customHeight="false" outlineLevel="0" collapsed="false">
      <c r="A39" s="1" t="s">
        <v>164</v>
      </c>
      <c r="B39" s="1" t="n">
        <v>0.876900138638799</v>
      </c>
      <c r="C39" s="2" t="n">
        <v>0.968</v>
      </c>
      <c r="D39" s="2" t="n">
        <v>0.652</v>
      </c>
      <c r="E39" s="7" t="n">
        <v>6.5415115582722E-307</v>
      </c>
      <c r="F39" s="8" t="s">
        <v>165</v>
      </c>
      <c r="H39" s="1" t="s">
        <v>112</v>
      </c>
      <c r="I39" s="1" t="s">
        <v>166</v>
      </c>
      <c r="J39" s="1" t="s">
        <v>167</v>
      </c>
      <c r="K39" s="3" t="b">
        <f aca="false">FALSE()</f>
        <v>0</v>
      </c>
      <c r="L39" s="7" t="n">
        <v>1.49640410825104E-011</v>
      </c>
      <c r="M39" s="3" t="n">
        <v>10.8249511081533</v>
      </c>
      <c r="N39" s="3" t="n">
        <v>3936</v>
      </c>
      <c r="O39" s="3" t="n">
        <v>49</v>
      </c>
      <c r="P39" s="3" t="n">
        <v>31</v>
      </c>
      <c r="Q39" s="3" t="n">
        <v>26944</v>
      </c>
      <c r="R39" s="3" t="s">
        <v>168</v>
      </c>
    </row>
    <row r="40" customFormat="false" ht="14.25" hidden="false" customHeight="false" outlineLevel="0" collapsed="false">
      <c r="A40" s="1" t="n">
        <v>0</v>
      </c>
      <c r="B40" s="1" t="n">
        <v>0.862217715083708</v>
      </c>
      <c r="C40" s="2" t="n">
        <v>0.978</v>
      </c>
      <c r="D40" s="2" t="n">
        <v>0.616</v>
      </c>
      <c r="E40" s="1" t="n">
        <v>0</v>
      </c>
      <c r="F40" s="8" t="s">
        <v>169</v>
      </c>
      <c r="H40" s="1" t="s">
        <v>112</v>
      </c>
      <c r="I40" s="1" t="s">
        <v>170</v>
      </c>
      <c r="J40" s="1" t="s">
        <v>171</v>
      </c>
      <c r="K40" s="3" t="b">
        <f aca="false">FALSE()</f>
        <v>0</v>
      </c>
      <c r="L40" s="7" t="n">
        <v>1.8398049271052E-011</v>
      </c>
      <c r="M40" s="3" t="n">
        <v>10.7352282224105</v>
      </c>
      <c r="N40" s="3" t="n">
        <v>236</v>
      </c>
      <c r="O40" s="3" t="n">
        <v>49</v>
      </c>
      <c r="P40" s="3" t="n">
        <v>12</v>
      </c>
      <c r="Q40" s="3" t="n">
        <v>26944</v>
      </c>
      <c r="R40" s="3" t="s">
        <v>172</v>
      </c>
    </row>
    <row r="41" customFormat="false" ht="14.25" hidden="false" customHeight="false" outlineLevel="0" collapsed="false">
      <c r="A41" s="7" t="n">
        <v>4.6161457689942E-240</v>
      </c>
      <c r="B41" s="1" t="n">
        <v>0.85982883382465</v>
      </c>
      <c r="C41" s="2" t="n">
        <v>0.945</v>
      </c>
      <c r="D41" s="2" t="n">
        <v>0.625</v>
      </c>
      <c r="E41" s="7" t="n">
        <v>9.14227669549303E-236</v>
      </c>
      <c r="F41" s="8" t="s">
        <v>173</v>
      </c>
      <c r="H41" s="1" t="s">
        <v>112</v>
      </c>
      <c r="I41" s="1" t="s">
        <v>174</v>
      </c>
      <c r="J41" s="1" t="s">
        <v>175</v>
      </c>
      <c r="K41" s="3" t="b">
        <f aca="false">FALSE()</f>
        <v>0</v>
      </c>
      <c r="L41" s="7" t="n">
        <v>1.8894349089272E-011</v>
      </c>
      <c r="M41" s="3" t="n">
        <v>10.7236680649433</v>
      </c>
      <c r="N41" s="3" t="n">
        <v>1819</v>
      </c>
      <c r="O41" s="3" t="n">
        <v>49</v>
      </c>
      <c r="P41" s="3" t="n">
        <v>23</v>
      </c>
      <c r="Q41" s="3" t="n">
        <v>26944</v>
      </c>
      <c r="R41" s="3" t="s">
        <v>157</v>
      </c>
    </row>
    <row r="42" customFormat="false" ht="14.25" hidden="false" customHeight="false" outlineLevel="0" collapsed="false">
      <c r="A42" s="7" t="n">
        <v>5.14599493366735E-146</v>
      </c>
      <c r="B42" s="1" t="n">
        <v>0.859535389460525</v>
      </c>
      <c r="C42" s="2" t="n">
        <v>0.591</v>
      </c>
      <c r="D42" s="2" t="n">
        <v>0.258</v>
      </c>
      <c r="E42" s="7" t="n">
        <v>1.01916429661282E-141</v>
      </c>
      <c r="F42" s="8" t="s">
        <v>176</v>
      </c>
      <c r="H42" s="1" t="s">
        <v>112</v>
      </c>
      <c r="I42" s="1" t="s">
        <v>177</v>
      </c>
      <c r="J42" s="1" t="s">
        <v>178</v>
      </c>
      <c r="K42" s="3" t="b">
        <f aca="false">FALSE()</f>
        <v>0</v>
      </c>
      <c r="L42" s="7" t="n">
        <v>3.83407010169372E-011</v>
      </c>
      <c r="M42" s="3" t="n">
        <v>10.4163399507953</v>
      </c>
      <c r="N42" s="3" t="n">
        <v>1105</v>
      </c>
      <c r="O42" s="3" t="n">
        <v>49</v>
      </c>
      <c r="P42" s="3" t="n">
        <v>19</v>
      </c>
      <c r="Q42" s="3" t="n">
        <v>26944</v>
      </c>
      <c r="R42" s="3" t="s">
        <v>179</v>
      </c>
    </row>
    <row r="43" customFormat="false" ht="14.25" hidden="false" customHeight="false" outlineLevel="0" collapsed="false">
      <c r="A43" s="1" t="s">
        <v>180</v>
      </c>
      <c r="B43" s="1" t="n">
        <v>0.857865155839339</v>
      </c>
      <c r="C43" s="2" t="n">
        <v>0.84</v>
      </c>
      <c r="D43" s="2" t="n">
        <v>0.389</v>
      </c>
      <c r="E43" s="1" t="s">
        <v>181</v>
      </c>
      <c r="F43" s="8" t="s">
        <v>182</v>
      </c>
      <c r="H43" s="1" t="s">
        <v>112</v>
      </c>
      <c r="I43" s="1" t="s">
        <v>183</v>
      </c>
      <c r="J43" s="1" t="s">
        <v>184</v>
      </c>
      <c r="K43" s="3" t="b">
        <f aca="false">FALSE()</f>
        <v>0</v>
      </c>
      <c r="L43" s="7" t="n">
        <v>4.2221673906559E-011</v>
      </c>
      <c r="M43" s="3" t="n">
        <v>10.3744645527912</v>
      </c>
      <c r="N43" s="3" t="n">
        <v>126</v>
      </c>
      <c r="O43" s="3" t="n">
        <v>49</v>
      </c>
      <c r="P43" s="3" t="n">
        <v>10</v>
      </c>
      <c r="Q43" s="3" t="n">
        <v>26944</v>
      </c>
      <c r="R43" s="3" t="s">
        <v>153</v>
      </c>
    </row>
    <row r="44" customFormat="false" ht="14.25" hidden="false" customHeight="false" outlineLevel="0" collapsed="false">
      <c r="A44" s="7" t="n">
        <v>6.55410529198134E-263</v>
      </c>
      <c r="B44" s="1" t="n">
        <v>0.856889842126862</v>
      </c>
      <c r="C44" s="2" t="n">
        <v>0.967</v>
      </c>
      <c r="D44" s="2" t="n">
        <v>0.711</v>
      </c>
      <c r="E44" s="7" t="n">
        <v>1.2980405530769E-258</v>
      </c>
      <c r="F44" s="8" t="s">
        <v>185</v>
      </c>
      <c r="H44" s="1" t="s">
        <v>112</v>
      </c>
      <c r="I44" s="1" t="s">
        <v>186</v>
      </c>
      <c r="J44" s="1" t="s">
        <v>187</v>
      </c>
      <c r="K44" s="3" t="b">
        <f aca="false">FALSE()</f>
        <v>0</v>
      </c>
      <c r="L44" s="7" t="n">
        <v>4.2221673906559E-011</v>
      </c>
      <c r="M44" s="3" t="n">
        <v>10.3744645527912</v>
      </c>
      <c r="N44" s="3" t="n">
        <v>126</v>
      </c>
      <c r="O44" s="3" t="n">
        <v>49</v>
      </c>
      <c r="P44" s="3" t="n">
        <v>10</v>
      </c>
      <c r="Q44" s="3" t="n">
        <v>26944</v>
      </c>
      <c r="R44" s="3" t="s">
        <v>153</v>
      </c>
    </row>
    <row r="45" customFormat="false" ht="14.25" hidden="false" customHeight="false" outlineLevel="0" collapsed="false">
      <c r="A45" s="1" t="n">
        <v>0</v>
      </c>
      <c r="B45" s="1" t="n">
        <v>0.844359070713758</v>
      </c>
      <c r="C45" s="2" t="n">
        <v>1</v>
      </c>
      <c r="D45" s="2" t="n">
        <v>0.907</v>
      </c>
      <c r="E45" s="1" t="n">
        <v>0</v>
      </c>
      <c r="F45" s="8" t="s">
        <v>188</v>
      </c>
      <c r="H45" s="1" t="s">
        <v>112</v>
      </c>
      <c r="I45" s="1" t="s">
        <v>189</v>
      </c>
      <c r="J45" s="1" t="s">
        <v>190</v>
      </c>
      <c r="K45" s="3" t="b">
        <f aca="false">FALSE()</f>
        <v>0</v>
      </c>
      <c r="L45" s="7" t="n">
        <v>4.64440536639174E-011</v>
      </c>
      <c r="M45" s="3" t="n">
        <v>10.3330698818051</v>
      </c>
      <c r="N45" s="3" t="n">
        <v>26</v>
      </c>
      <c r="O45" s="3" t="n">
        <v>49</v>
      </c>
      <c r="P45" s="3" t="n">
        <v>7</v>
      </c>
      <c r="Q45" s="3" t="n">
        <v>26944</v>
      </c>
      <c r="R45" s="3" t="s">
        <v>32</v>
      </c>
    </row>
    <row r="46" customFormat="false" ht="14.25" hidden="false" customHeight="false" outlineLevel="0" collapsed="false">
      <c r="A46" s="7" t="n">
        <v>2.04494257546361E-122</v>
      </c>
      <c r="B46" s="1" t="n">
        <v>0.843128918978945</v>
      </c>
      <c r="C46" s="2" t="n">
        <v>0.374</v>
      </c>
      <c r="D46" s="2" t="n">
        <v>0.101</v>
      </c>
      <c r="E46" s="7" t="n">
        <v>4.05000877070569E-118</v>
      </c>
      <c r="F46" s="8" t="s">
        <v>191</v>
      </c>
      <c r="H46" s="1" t="s">
        <v>112</v>
      </c>
      <c r="I46" s="1" t="s">
        <v>192</v>
      </c>
      <c r="J46" s="1" t="s">
        <v>193</v>
      </c>
      <c r="K46" s="3" t="b">
        <f aca="false">FALSE()</f>
        <v>0</v>
      </c>
      <c r="L46" s="7" t="n">
        <v>5.7262042185233E-011</v>
      </c>
      <c r="M46" s="3" t="n">
        <v>10.2421331674223</v>
      </c>
      <c r="N46" s="3" t="n">
        <v>84</v>
      </c>
      <c r="O46" s="3" t="n">
        <v>49</v>
      </c>
      <c r="P46" s="3" t="n">
        <v>9</v>
      </c>
      <c r="Q46" s="3" t="n">
        <v>26944</v>
      </c>
      <c r="R46" s="3" t="s">
        <v>21</v>
      </c>
    </row>
    <row r="47" customFormat="false" ht="14.25" hidden="false" customHeight="false" outlineLevel="0" collapsed="false">
      <c r="A47" s="1" t="n">
        <v>0.00302181089979354</v>
      </c>
      <c r="B47" s="1" t="n">
        <v>0.83221943407092</v>
      </c>
      <c r="C47" s="2" t="n">
        <v>0.634</v>
      </c>
      <c r="D47" s="2" t="n">
        <v>0.596</v>
      </c>
      <c r="E47" s="1" t="n">
        <v>1</v>
      </c>
      <c r="F47" s="8" t="s">
        <v>194</v>
      </c>
      <c r="H47" s="1" t="s">
        <v>112</v>
      </c>
      <c r="I47" s="1" t="s">
        <v>195</v>
      </c>
      <c r="J47" s="1" t="s">
        <v>196</v>
      </c>
      <c r="K47" s="3" t="b">
        <f aca="false">FALSE()</f>
        <v>0</v>
      </c>
      <c r="L47" s="7" t="n">
        <v>1.80091439967078E-010</v>
      </c>
      <c r="M47" s="3" t="n">
        <v>9.74450692939819</v>
      </c>
      <c r="N47" s="3" t="n">
        <v>95</v>
      </c>
      <c r="O47" s="3" t="n">
        <v>49</v>
      </c>
      <c r="P47" s="3" t="n">
        <v>9</v>
      </c>
      <c r="Q47" s="3" t="n">
        <v>26944</v>
      </c>
      <c r="R47" s="3" t="s">
        <v>21</v>
      </c>
    </row>
    <row r="48" customFormat="false" ht="14.25" hidden="false" customHeight="false" outlineLevel="0" collapsed="false">
      <c r="A48" s="1" t="n">
        <v>0</v>
      </c>
      <c r="B48" s="1" t="n">
        <v>0.804344437483393</v>
      </c>
      <c r="C48" s="2" t="n">
        <v>0.873</v>
      </c>
      <c r="D48" s="2" t="n">
        <v>0.265</v>
      </c>
      <c r="E48" s="1" t="n">
        <v>0</v>
      </c>
      <c r="F48" s="8" t="s">
        <v>197</v>
      </c>
      <c r="H48" s="1" t="s">
        <v>112</v>
      </c>
      <c r="I48" s="1" t="s">
        <v>198</v>
      </c>
      <c r="J48" s="1" t="s">
        <v>199</v>
      </c>
      <c r="K48" s="3" t="b">
        <f aca="false">FALSE()</f>
        <v>0</v>
      </c>
      <c r="L48" s="7" t="n">
        <v>1.80091439967078E-010</v>
      </c>
      <c r="M48" s="3" t="n">
        <v>9.74450692939819</v>
      </c>
      <c r="N48" s="3" t="n">
        <v>95</v>
      </c>
      <c r="O48" s="3" t="n">
        <v>49</v>
      </c>
      <c r="P48" s="3" t="n">
        <v>9</v>
      </c>
      <c r="Q48" s="3" t="n">
        <v>26944</v>
      </c>
      <c r="R48" s="3" t="s">
        <v>21</v>
      </c>
    </row>
    <row r="49" customFormat="false" ht="14.25" hidden="false" customHeight="false" outlineLevel="0" collapsed="false">
      <c r="A49" s="1" t="n">
        <v>0</v>
      </c>
      <c r="B49" s="1" t="n">
        <v>0.78089658226453</v>
      </c>
      <c r="C49" s="2" t="n">
        <v>0.851</v>
      </c>
      <c r="D49" s="2" t="n">
        <v>0.284</v>
      </c>
      <c r="E49" s="1" t="n">
        <v>0</v>
      </c>
      <c r="F49" s="8" t="s">
        <v>200</v>
      </c>
      <c r="H49" s="1" t="s">
        <v>112</v>
      </c>
      <c r="I49" s="1" t="s">
        <v>201</v>
      </c>
      <c r="J49" s="1" t="s">
        <v>202</v>
      </c>
      <c r="K49" s="3" t="b">
        <f aca="false">FALSE()</f>
        <v>0</v>
      </c>
      <c r="L49" s="7" t="n">
        <v>1.90539402792934E-010</v>
      </c>
      <c r="M49" s="3" t="n">
        <v>9.72001520032415</v>
      </c>
      <c r="N49" s="3" t="n">
        <v>378</v>
      </c>
      <c r="O49" s="3" t="n">
        <v>49</v>
      </c>
      <c r="P49" s="3" t="n">
        <v>13</v>
      </c>
      <c r="Q49" s="3" t="n">
        <v>26944</v>
      </c>
      <c r="R49" s="3" t="s">
        <v>203</v>
      </c>
    </row>
    <row r="50" customFormat="false" ht="14.25" hidden="false" customHeight="false" outlineLevel="0" collapsed="false">
      <c r="A50" s="7" t="n">
        <v>7.26387390054957E-261</v>
      </c>
      <c r="B50" s="1" t="n">
        <v>0.776736922327887</v>
      </c>
      <c r="C50" s="2" t="n">
        <v>0.885</v>
      </c>
      <c r="D50" s="2" t="n">
        <v>0.424</v>
      </c>
      <c r="E50" s="7" t="n">
        <v>1.43861022600384E-256</v>
      </c>
      <c r="F50" s="8" t="s">
        <v>204</v>
      </c>
      <c r="H50" s="1" t="s">
        <v>112</v>
      </c>
      <c r="I50" s="1" t="s">
        <v>205</v>
      </c>
      <c r="J50" s="1" t="s">
        <v>206</v>
      </c>
      <c r="K50" s="3" t="b">
        <f aca="false">FALSE()</f>
        <v>0</v>
      </c>
      <c r="L50" s="7" t="n">
        <v>3.03352358909319E-010</v>
      </c>
      <c r="M50" s="3" t="n">
        <v>9.51805262357367</v>
      </c>
      <c r="N50" s="3" t="n">
        <v>153</v>
      </c>
      <c r="O50" s="3" t="n">
        <v>49</v>
      </c>
      <c r="P50" s="3" t="n">
        <v>10</v>
      </c>
      <c r="Q50" s="3" t="n">
        <v>26944</v>
      </c>
      <c r="R50" s="3" t="s">
        <v>153</v>
      </c>
    </row>
    <row r="51" customFormat="false" ht="14.25" hidden="false" customHeight="false" outlineLevel="0" collapsed="false">
      <c r="A51" s="1" t="n">
        <v>0</v>
      </c>
      <c r="B51" s="1" t="n">
        <v>0.773257422768294</v>
      </c>
      <c r="C51" s="2" t="n">
        <v>0.98</v>
      </c>
      <c r="D51" s="2" t="n">
        <v>0.727</v>
      </c>
      <c r="E51" s="1" t="n">
        <v>0</v>
      </c>
      <c r="F51" s="8" t="s">
        <v>207</v>
      </c>
      <c r="H51" s="1" t="s">
        <v>112</v>
      </c>
      <c r="I51" s="1" t="s">
        <v>208</v>
      </c>
      <c r="J51" s="1" t="s">
        <v>209</v>
      </c>
      <c r="K51" s="3" t="b">
        <f aca="false">FALSE()</f>
        <v>0</v>
      </c>
      <c r="L51" s="7" t="n">
        <v>4.54454486179827E-010</v>
      </c>
      <c r="M51" s="3" t="n">
        <v>9.34250960505087</v>
      </c>
      <c r="N51" s="3" t="n">
        <v>105</v>
      </c>
      <c r="O51" s="3" t="n">
        <v>49</v>
      </c>
      <c r="P51" s="3" t="n">
        <v>9</v>
      </c>
      <c r="Q51" s="3" t="n">
        <v>26944</v>
      </c>
      <c r="R51" s="3" t="s">
        <v>210</v>
      </c>
    </row>
    <row r="52" customFormat="false" ht="14.25" hidden="false" customHeight="false" outlineLevel="0" collapsed="false">
      <c r="A52" s="7" t="n">
        <v>9.84295023810448E-245</v>
      </c>
      <c r="B52" s="1" t="n">
        <v>0.760093772822635</v>
      </c>
      <c r="C52" s="2" t="n">
        <v>0.787</v>
      </c>
      <c r="D52" s="2" t="n">
        <v>0.336</v>
      </c>
      <c r="E52" s="7" t="n">
        <v>1.94939629465659E-240</v>
      </c>
      <c r="F52" s="1" t="s">
        <v>211</v>
      </c>
      <c r="H52" s="1" t="s">
        <v>112</v>
      </c>
      <c r="I52" s="1" t="s">
        <v>212</v>
      </c>
      <c r="J52" s="1" t="s">
        <v>213</v>
      </c>
      <c r="K52" s="3" t="b">
        <f aca="false">FALSE()</f>
        <v>0</v>
      </c>
      <c r="L52" s="7" t="n">
        <v>4.96815355731344E-010</v>
      </c>
      <c r="M52" s="3" t="n">
        <v>9.30380498930827</v>
      </c>
      <c r="N52" s="3" t="n">
        <v>229</v>
      </c>
      <c r="O52" s="3" t="n">
        <v>49</v>
      </c>
      <c r="P52" s="3" t="n">
        <v>11</v>
      </c>
      <c r="Q52" s="3" t="n">
        <v>26944</v>
      </c>
      <c r="R52" s="3" t="s">
        <v>214</v>
      </c>
    </row>
    <row r="53" customFormat="false" ht="14.25" hidden="false" customHeight="false" outlineLevel="0" collapsed="false">
      <c r="A53" s="7" t="n">
        <v>1.38559843740514E-307</v>
      </c>
      <c r="B53" s="1" t="n">
        <v>0.759716183700522</v>
      </c>
      <c r="C53" s="2" t="n">
        <v>0.872</v>
      </c>
      <c r="D53" s="2" t="n">
        <v>0.39</v>
      </c>
      <c r="E53" s="7" t="n">
        <v>2.74417770528088E-303</v>
      </c>
      <c r="F53" s="1" t="s">
        <v>215</v>
      </c>
      <c r="H53" s="1" t="s">
        <v>112</v>
      </c>
      <c r="I53" s="1" t="s">
        <v>216</v>
      </c>
      <c r="J53" s="1" t="s">
        <v>217</v>
      </c>
      <c r="K53" s="3" t="b">
        <f aca="false">FALSE()</f>
        <v>0</v>
      </c>
      <c r="L53" s="7" t="n">
        <v>5.35038409398415E-010</v>
      </c>
      <c r="M53" s="3" t="n">
        <v>9.27161503967779</v>
      </c>
      <c r="N53" s="3" t="n">
        <v>1281</v>
      </c>
      <c r="O53" s="3" t="n">
        <v>49</v>
      </c>
      <c r="P53" s="3" t="n">
        <v>19</v>
      </c>
      <c r="Q53" s="3" t="n">
        <v>26944</v>
      </c>
      <c r="R53" s="3" t="s">
        <v>218</v>
      </c>
    </row>
    <row r="54" customFormat="false" ht="14.25" hidden="false" customHeight="false" outlineLevel="0" collapsed="false">
      <c r="A54" s="7" t="n">
        <v>1.59368934431545E-224</v>
      </c>
      <c r="B54" s="1" t="n">
        <v>0.753155088356402</v>
      </c>
      <c r="C54" s="2" t="n">
        <v>0.975</v>
      </c>
      <c r="D54" s="2" t="n">
        <v>0.83</v>
      </c>
      <c r="E54" s="7" t="n">
        <v>3.15630174641676E-220</v>
      </c>
      <c r="F54" s="1" t="s">
        <v>219</v>
      </c>
      <c r="H54" s="1" t="s">
        <v>112</v>
      </c>
      <c r="I54" s="1" t="s">
        <v>220</v>
      </c>
      <c r="J54" s="1" t="s">
        <v>221</v>
      </c>
      <c r="K54" s="3" t="b">
        <f aca="false">FALSE()</f>
        <v>0</v>
      </c>
      <c r="L54" s="7" t="n">
        <v>5.99880785970284E-010</v>
      </c>
      <c r="M54" s="3" t="n">
        <v>9.22193504818209</v>
      </c>
      <c r="N54" s="3" t="n">
        <v>66</v>
      </c>
      <c r="O54" s="3" t="n">
        <v>49</v>
      </c>
      <c r="P54" s="3" t="n">
        <v>8</v>
      </c>
      <c r="Q54" s="3" t="n">
        <v>26944</v>
      </c>
      <c r="R54" s="3" t="s">
        <v>222</v>
      </c>
    </row>
    <row r="55" customFormat="false" ht="14.25" hidden="false" customHeight="false" outlineLevel="0" collapsed="false">
      <c r="A55" s="1" t="n">
        <v>0</v>
      </c>
      <c r="B55" s="1" t="n">
        <v>0.749678814786046</v>
      </c>
      <c r="C55" s="2" t="n">
        <v>0.834</v>
      </c>
      <c r="D55" s="2" t="n">
        <v>0.26</v>
      </c>
      <c r="E55" s="1" t="n">
        <v>0</v>
      </c>
      <c r="F55" s="1" t="s">
        <v>223</v>
      </c>
      <c r="H55" s="1" t="s">
        <v>112</v>
      </c>
      <c r="I55" s="1" t="s">
        <v>224</v>
      </c>
      <c r="J55" s="1" t="s">
        <v>225</v>
      </c>
      <c r="K55" s="3" t="b">
        <f aca="false">FALSE()</f>
        <v>0</v>
      </c>
      <c r="L55" s="7" t="n">
        <v>7.14178724191913E-010</v>
      </c>
      <c r="M55" s="3" t="n">
        <v>9.14619309184091</v>
      </c>
      <c r="N55" s="3" t="n">
        <v>321</v>
      </c>
      <c r="O55" s="3" t="n">
        <v>49</v>
      </c>
      <c r="P55" s="3" t="n">
        <v>12</v>
      </c>
      <c r="Q55" s="3" t="n">
        <v>26944</v>
      </c>
      <c r="R55" s="3" t="s">
        <v>226</v>
      </c>
    </row>
    <row r="56" customFormat="false" ht="14.25" hidden="false" customHeight="false" outlineLevel="0" collapsed="false">
      <c r="A56" s="7" t="n">
        <v>4.241594376043E-260</v>
      </c>
      <c r="B56" s="1" t="n">
        <v>0.736723114546</v>
      </c>
      <c r="C56" s="2" t="n">
        <v>0.947</v>
      </c>
      <c r="D56" s="2" t="n">
        <v>0.591</v>
      </c>
      <c r="E56" s="7" t="n">
        <v>8.40047766175316E-256</v>
      </c>
      <c r="F56" s="1" t="s">
        <v>227</v>
      </c>
      <c r="H56" s="1" t="s">
        <v>112</v>
      </c>
      <c r="I56" s="1" t="s">
        <v>228</v>
      </c>
      <c r="J56" s="1" t="s">
        <v>229</v>
      </c>
      <c r="K56" s="3" t="b">
        <f aca="false">FALSE()</f>
        <v>0</v>
      </c>
      <c r="L56" s="7" t="n">
        <v>1.10019854138104E-009</v>
      </c>
      <c r="M56" s="3" t="n">
        <v>8.95852893516391</v>
      </c>
      <c r="N56" s="3" t="n">
        <v>1150</v>
      </c>
      <c r="O56" s="3" t="n">
        <v>49</v>
      </c>
      <c r="P56" s="3" t="n">
        <v>18</v>
      </c>
      <c r="Q56" s="3" t="n">
        <v>26944</v>
      </c>
      <c r="R56" s="3" t="s">
        <v>230</v>
      </c>
    </row>
    <row r="57" customFormat="false" ht="14.25" hidden="false" customHeight="false" outlineLevel="0" collapsed="false">
      <c r="A57" s="7" t="n">
        <v>2.67448382327727E-095</v>
      </c>
      <c r="B57" s="1" t="n">
        <v>0.736360085151465</v>
      </c>
      <c r="C57" s="2" t="n">
        <v>0.9</v>
      </c>
      <c r="D57" s="2" t="n">
        <v>0.731</v>
      </c>
      <c r="E57" s="7" t="n">
        <v>5.29681521200064E-091</v>
      </c>
      <c r="F57" s="1" t="s">
        <v>231</v>
      </c>
      <c r="H57" s="1" t="s">
        <v>112</v>
      </c>
      <c r="I57" s="1" t="s">
        <v>232</v>
      </c>
      <c r="J57" s="1" t="s">
        <v>233</v>
      </c>
      <c r="K57" s="3" t="b">
        <f aca="false">FALSE()</f>
        <v>0</v>
      </c>
      <c r="L57" s="7" t="n">
        <v>1.80282834266008E-009</v>
      </c>
      <c r="M57" s="3" t="n">
        <v>8.74404562290851</v>
      </c>
      <c r="N57" s="3" t="n">
        <v>3987</v>
      </c>
      <c r="O57" s="3" t="n">
        <v>49</v>
      </c>
      <c r="P57" s="3" t="n">
        <v>29</v>
      </c>
      <c r="Q57" s="3" t="n">
        <v>26944</v>
      </c>
      <c r="R57" s="3" t="s">
        <v>234</v>
      </c>
    </row>
    <row r="58" customFormat="false" ht="14.25" hidden="false" customHeight="false" outlineLevel="0" collapsed="false">
      <c r="A58" s="7" t="n">
        <v>2.24713680264185E-277</v>
      </c>
      <c r="B58" s="1" t="n">
        <v>0.730347662100854</v>
      </c>
      <c r="C58" s="2" t="n">
        <v>0.969</v>
      </c>
      <c r="D58" s="2" t="n">
        <v>0.751</v>
      </c>
      <c r="E58" s="7" t="n">
        <v>4.4504544376322E-273</v>
      </c>
      <c r="F58" s="1" t="s">
        <v>235</v>
      </c>
      <c r="H58" s="1" t="s">
        <v>112</v>
      </c>
      <c r="I58" s="1" t="s">
        <v>236</v>
      </c>
      <c r="J58" s="1" t="s">
        <v>237</v>
      </c>
      <c r="K58" s="3" t="b">
        <f aca="false">FALSE()</f>
        <v>0</v>
      </c>
      <c r="L58" s="7" t="n">
        <v>3.45276093956819E-009</v>
      </c>
      <c r="M58" s="3" t="n">
        <v>8.46183349006077</v>
      </c>
      <c r="N58" s="3" t="n">
        <v>131</v>
      </c>
      <c r="O58" s="3" t="n">
        <v>49</v>
      </c>
      <c r="P58" s="3" t="n">
        <v>9</v>
      </c>
      <c r="Q58" s="3" t="n">
        <v>26944</v>
      </c>
      <c r="R58" s="3" t="s">
        <v>210</v>
      </c>
    </row>
    <row r="59" customFormat="false" ht="14.25" hidden="false" customHeight="false" outlineLevel="0" collapsed="false">
      <c r="A59" s="7" t="n">
        <v>2.26322959885764E-283</v>
      </c>
      <c r="B59" s="1" t="n">
        <v>0.724952529154695</v>
      </c>
      <c r="C59" s="2" t="n">
        <v>0.995</v>
      </c>
      <c r="D59" s="2" t="n">
        <v>0.88</v>
      </c>
      <c r="E59" s="7" t="n">
        <v>4.48232622053756E-279</v>
      </c>
      <c r="F59" s="1" t="s">
        <v>238</v>
      </c>
      <c r="H59" s="1" t="s">
        <v>112</v>
      </c>
      <c r="I59" s="1" t="s">
        <v>239</v>
      </c>
      <c r="J59" s="1" t="s">
        <v>240</v>
      </c>
      <c r="K59" s="3" t="b">
        <f aca="false">FALSE()</f>
        <v>0</v>
      </c>
      <c r="L59" s="7" t="n">
        <v>7.63685345906362E-009</v>
      </c>
      <c r="M59" s="3" t="n">
        <v>8.11708554284386</v>
      </c>
      <c r="N59" s="3" t="n">
        <v>2420</v>
      </c>
      <c r="O59" s="3" t="n">
        <v>49</v>
      </c>
      <c r="P59" s="3" t="n">
        <v>23</v>
      </c>
      <c r="Q59" s="3" t="n">
        <v>26944</v>
      </c>
      <c r="R59" s="3" t="s">
        <v>241</v>
      </c>
    </row>
    <row r="60" customFormat="false" ht="14.25" hidden="false" customHeight="false" outlineLevel="0" collapsed="false">
      <c r="A60" s="7" t="n">
        <v>6.97657170454652E-284</v>
      </c>
      <c r="B60" s="1" t="n">
        <v>0.719356575298565</v>
      </c>
      <c r="C60" s="2" t="n">
        <v>0.801</v>
      </c>
      <c r="D60" s="2" t="n">
        <v>0.361</v>
      </c>
      <c r="E60" s="7" t="n">
        <v>1.38171002608543E-279</v>
      </c>
      <c r="F60" s="1" t="s">
        <v>242</v>
      </c>
      <c r="H60" s="1" t="s">
        <v>112</v>
      </c>
      <c r="I60" s="1" t="s">
        <v>243</v>
      </c>
      <c r="J60" s="1" t="s">
        <v>244</v>
      </c>
      <c r="K60" s="3" t="b">
        <f aca="false">FALSE()</f>
        <v>0</v>
      </c>
      <c r="L60" s="7" t="n">
        <v>1.48480260951055E-008</v>
      </c>
      <c r="M60" s="3" t="n">
        <v>7.82833127786077</v>
      </c>
      <c r="N60" s="3" t="n">
        <v>977</v>
      </c>
      <c r="O60" s="3" t="n">
        <v>49</v>
      </c>
      <c r="P60" s="3" t="n">
        <v>16</v>
      </c>
      <c r="Q60" s="3" t="n">
        <v>26944</v>
      </c>
      <c r="R60" s="3" t="s">
        <v>245</v>
      </c>
    </row>
    <row r="61" customFormat="false" ht="14.25" hidden="false" customHeight="false" outlineLevel="0" collapsed="false">
      <c r="A61" s="7" t="n">
        <v>2.67844367801133E-218</v>
      </c>
      <c r="B61" s="1" t="n">
        <v>0.71838721491958</v>
      </c>
      <c r="C61" s="2" t="n">
        <v>0.869</v>
      </c>
      <c r="D61" s="2" t="n">
        <v>0.577</v>
      </c>
      <c r="E61" s="7" t="n">
        <v>5.30465770430144E-214</v>
      </c>
      <c r="F61" s="1" t="s">
        <v>246</v>
      </c>
      <c r="H61" s="1" t="s">
        <v>112</v>
      </c>
      <c r="I61" s="1" t="s">
        <v>247</v>
      </c>
      <c r="J61" s="1" t="s">
        <v>248</v>
      </c>
      <c r="K61" s="3" t="b">
        <f aca="false">FALSE()</f>
        <v>0</v>
      </c>
      <c r="L61" s="7" t="n">
        <v>1.57172154579239E-008</v>
      </c>
      <c r="M61" s="3" t="n">
        <v>7.80362439330779</v>
      </c>
      <c r="N61" s="3" t="n">
        <v>56</v>
      </c>
      <c r="O61" s="3" t="n">
        <v>49</v>
      </c>
      <c r="P61" s="3" t="n">
        <v>7</v>
      </c>
      <c r="Q61" s="3" t="n">
        <v>26944</v>
      </c>
      <c r="R61" s="3" t="s">
        <v>32</v>
      </c>
    </row>
    <row r="62" customFormat="false" ht="14.25" hidden="false" customHeight="false" outlineLevel="0" collapsed="false">
      <c r="A62" s="7" t="n">
        <v>4.48637482323513E-212</v>
      </c>
      <c r="B62" s="1" t="n">
        <v>0.711880309156053</v>
      </c>
      <c r="C62" s="2" t="n">
        <v>0.888</v>
      </c>
      <c r="D62" s="2" t="n">
        <v>0.487</v>
      </c>
      <c r="E62" s="7" t="n">
        <v>8.88526533741718E-208</v>
      </c>
      <c r="F62" s="1" t="s">
        <v>249</v>
      </c>
      <c r="H62" s="1" t="s">
        <v>112</v>
      </c>
      <c r="I62" s="1" t="s">
        <v>250</v>
      </c>
      <c r="J62" s="1" t="s">
        <v>251</v>
      </c>
      <c r="K62" s="3" t="b">
        <f aca="false">FALSE()</f>
        <v>0</v>
      </c>
      <c r="L62" s="7" t="n">
        <v>2.82829026913849E-008</v>
      </c>
      <c r="M62" s="3" t="n">
        <v>7.54847602068278</v>
      </c>
      <c r="N62" s="3" t="n">
        <v>5561</v>
      </c>
      <c r="O62" s="3" t="n">
        <v>49</v>
      </c>
      <c r="P62" s="3" t="n">
        <v>32</v>
      </c>
      <c r="Q62" s="3" t="n">
        <v>26944</v>
      </c>
      <c r="R62" s="3" t="s">
        <v>252</v>
      </c>
    </row>
    <row r="63" customFormat="false" ht="14.25" hidden="false" customHeight="false" outlineLevel="0" collapsed="false">
      <c r="A63" s="7" t="n">
        <v>3.27187019840745E-202</v>
      </c>
      <c r="B63" s="1" t="n">
        <v>0.698299806785103</v>
      </c>
      <c r="C63" s="2" t="n">
        <v>0.774</v>
      </c>
      <c r="D63" s="2" t="n">
        <v>0.337</v>
      </c>
      <c r="E63" s="7" t="n">
        <v>6.47993892794595E-198</v>
      </c>
      <c r="F63" s="1" t="s">
        <v>253</v>
      </c>
      <c r="H63" s="1" t="s">
        <v>112</v>
      </c>
      <c r="I63" s="1" t="s">
        <v>254</v>
      </c>
      <c r="J63" s="1" t="s">
        <v>255</v>
      </c>
      <c r="K63" s="3" t="b">
        <f aca="false">FALSE()</f>
        <v>0</v>
      </c>
      <c r="L63" s="7" t="n">
        <v>3.30096588027261E-008</v>
      </c>
      <c r="M63" s="3" t="n">
        <v>7.48135896463845</v>
      </c>
      <c r="N63" s="3" t="n">
        <v>10506</v>
      </c>
      <c r="O63" s="3" t="n">
        <v>49</v>
      </c>
      <c r="P63" s="3" t="n">
        <v>42</v>
      </c>
      <c r="Q63" s="3" t="n">
        <v>26944</v>
      </c>
      <c r="R63" s="3" t="s">
        <v>256</v>
      </c>
    </row>
    <row r="64" customFormat="false" ht="14.25" hidden="false" customHeight="false" outlineLevel="0" collapsed="false">
      <c r="A64" s="1" t="n">
        <v>0</v>
      </c>
      <c r="B64" s="1" t="n">
        <v>0.697381830954226</v>
      </c>
      <c r="C64" s="2" t="n">
        <v>0.883</v>
      </c>
      <c r="D64" s="2" t="n">
        <v>0.273</v>
      </c>
      <c r="E64" s="1" t="n">
        <v>0</v>
      </c>
      <c r="F64" s="1" t="s">
        <v>257</v>
      </c>
      <c r="H64" s="1" t="s">
        <v>112</v>
      </c>
      <c r="I64" s="1" t="s">
        <v>258</v>
      </c>
      <c r="J64" s="1" t="s">
        <v>259</v>
      </c>
      <c r="K64" s="3" t="b">
        <f aca="false">FALSE()</f>
        <v>0</v>
      </c>
      <c r="L64" s="7" t="n">
        <v>4.2085895900098E-008</v>
      </c>
      <c r="M64" s="3" t="n">
        <v>7.37586342338109</v>
      </c>
      <c r="N64" s="3" t="n">
        <v>455</v>
      </c>
      <c r="O64" s="3" t="n">
        <v>49</v>
      </c>
      <c r="P64" s="3" t="n">
        <v>12</v>
      </c>
      <c r="Q64" s="3" t="n">
        <v>26944</v>
      </c>
      <c r="R64" s="3" t="s">
        <v>226</v>
      </c>
    </row>
    <row r="65" customFormat="false" ht="14.25" hidden="false" customHeight="false" outlineLevel="0" collapsed="false">
      <c r="A65" s="1" t="n">
        <v>0</v>
      </c>
      <c r="B65" s="1" t="n">
        <v>0.691374632191434</v>
      </c>
      <c r="C65" s="2" t="n">
        <v>0.778</v>
      </c>
      <c r="D65" s="2" t="n">
        <v>0.214</v>
      </c>
      <c r="E65" s="1" t="n">
        <v>0</v>
      </c>
      <c r="F65" s="1" t="s">
        <v>260</v>
      </c>
      <c r="H65" s="1" t="s">
        <v>112</v>
      </c>
      <c r="I65" s="1" t="s">
        <v>261</v>
      </c>
      <c r="J65" s="1" t="s">
        <v>262</v>
      </c>
      <c r="K65" s="3" t="b">
        <f aca="false">FALSE()</f>
        <v>0</v>
      </c>
      <c r="L65" s="7" t="n">
        <v>4.42750752996137E-008</v>
      </c>
      <c r="M65" s="3" t="n">
        <v>7.35384069152289</v>
      </c>
      <c r="N65" s="3" t="n">
        <v>457</v>
      </c>
      <c r="O65" s="3" t="n">
        <v>49</v>
      </c>
      <c r="P65" s="3" t="n">
        <v>12</v>
      </c>
      <c r="Q65" s="3" t="n">
        <v>26944</v>
      </c>
      <c r="R65" s="3" t="s">
        <v>226</v>
      </c>
    </row>
    <row r="66" customFormat="false" ht="14.25" hidden="false" customHeight="false" outlineLevel="0" collapsed="false">
      <c r="A66" s="7" t="n">
        <v>1.23003541297608E-153</v>
      </c>
      <c r="B66" s="1" t="n">
        <v>0.690795851730865</v>
      </c>
      <c r="C66" s="2" t="n">
        <v>0.98</v>
      </c>
      <c r="D66" s="2" t="n">
        <v>0.793</v>
      </c>
      <c r="E66" s="7" t="n">
        <v>2.43608513539913E-149</v>
      </c>
      <c r="F66" s="1" t="s">
        <v>263</v>
      </c>
      <c r="H66" s="1" t="s">
        <v>112</v>
      </c>
      <c r="I66" s="1" t="s">
        <v>264</v>
      </c>
      <c r="J66" s="1" t="s">
        <v>265</v>
      </c>
      <c r="K66" s="3" t="b">
        <f aca="false">FALSE()</f>
        <v>0</v>
      </c>
      <c r="L66" s="7" t="n">
        <v>6.98667330347488E-008</v>
      </c>
      <c r="M66" s="3" t="n">
        <v>7.15572956386105</v>
      </c>
      <c r="N66" s="3" t="n">
        <v>1273</v>
      </c>
      <c r="O66" s="3" t="n">
        <v>49</v>
      </c>
      <c r="P66" s="3" t="n">
        <v>17</v>
      </c>
      <c r="Q66" s="3" t="n">
        <v>26944</v>
      </c>
      <c r="R66" s="3" t="s">
        <v>266</v>
      </c>
    </row>
    <row r="67" customFormat="false" ht="14.25" hidden="false" customHeight="false" outlineLevel="0" collapsed="false">
      <c r="A67" s="7" t="n">
        <v>2.50521804018421E-213</v>
      </c>
      <c r="B67" s="1" t="n">
        <v>0.676400234794255</v>
      </c>
      <c r="C67" s="2" t="n">
        <v>0.791</v>
      </c>
      <c r="D67" s="2" t="n">
        <v>0.341</v>
      </c>
      <c r="E67" s="7" t="n">
        <v>4.96158432858484E-209</v>
      </c>
      <c r="F67" s="1" t="s">
        <v>267</v>
      </c>
      <c r="H67" s="1" t="s">
        <v>112</v>
      </c>
      <c r="I67" s="1" t="s">
        <v>268</v>
      </c>
      <c r="J67" s="1" t="s">
        <v>269</v>
      </c>
      <c r="K67" s="3" t="b">
        <f aca="false">FALSE()</f>
        <v>0</v>
      </c>
      <c r="L67" s="7" t="n">
        <v>9.4431180786142E-008</v>
      </c>
      <c r="M67" s="3" t="n">
        <v>7.02488457977587</v>
      </c>
      <c r="N67" s="3" t="n">
        <v>189</v>
      </c>
      <c r="O67" s="3" t="n">
        <v>49</v>
      </c>
      <c r="P67" s="3" t="n">
        <v>9</v>
      </c>
      <c r="Q67" s="3" t="n">
        <v>26944</v>
      </c>
      <c r="R67" s="3" t="s">
        <v>270</v>
      </c>
    </row>
    <row r="68" customFormat="false" ht="14.25" hidden="false" customHeight="false" outlineLevel="0" collapsed="false">
      <c r="A68" s="7" t="n">
        <v>4.19418628921431E-220</v>
      </c>
      <c r="B68" s="1" t="n">
        <v>0.665909450860908</v>
      </c>
      <c r="C68" s="2" t="n">
        <v>0.969</v>
      </c>
      <c r="D68" s="2" t="n">
        <v>0.699</v>
      </c>
      <c r="E68" s="7" t="n">
        <v>8.30658594578894E-216</v>
      </c>
      <c r="F68" s="1" t="s">
        <v>271</v>
      </c>
      <c r="H68" s="1" t="s">
        <v>112</v>
      </c>
      <c r="I68" s="1" t="s">
        <v>272</v>
      </c>
      <c r="J68" s="1" t="s">
        <v>273</v>
      </c>
      <c r="K68" s="3" t="b">
        <f aca="false">FALSE()</f>
        <v>0</v>
      </c>
      <c r="L68" s="7" t="n">
        <v>1.41560758483822E-007</v>
      </c>
      <c r="M68" s="3" t="n">
        <v>6.84905711907453</v>
      </c>
      <c r="N68" s="3" t="n">
        <v>39</v>
      </c>
      <c r="O68" s="3" t="n">
        <v>49</v>
      </c>
      <c r="P68" s="3" t="n">
        <v>6</v>
      </c>
      <c r="Q68" s="3" t="n">
        <v>26944</v>
      </c>
      <c r="R68" s="3" t="s">
        <v>274</v>
      </c>
    </row>
    <row r="69" customFormat="false" ht="14.25" hidden="false" customHeight="false" outlineLevel="0" collapsed="false">
      <c r="A69" s="1" t="n">
        <v>0</v>
      </c>
      <c r="B69" s="1" t="n">
        <v>0.663500317194016</v>
      </c>
      <c r="C69" s="2" t="n">
        <v>0.926</v>
      </c>
      <c r="D69" s="2" t="n">
        <v>0.398</v>
      </c>
      <c r="E69" s="1" t="n">
        <v>0</v>
      </c>
      <c r="F69" s="1" t="s">
        <v>275</v>
      </c>
      <c r="H69" s="1" t="s">
        <v>112</v>
      </c>
      <c r="I69" s="1" t="s">
        <v>276</v>
      </c>
      <c r="J69" s="1" t="s">
        <v>277</v>
      </c>
      <c r="K69" s="3" t="b">
        <f aca="false">FALSE()</f>
        <v>0</v>
      </c>
      <c r="L69" s="7" t="n">
        <v>1.65427132682554E-007</v>
      </c>
      <c r="M69" s="3" t="n">
        <v>6.78139325773442</v>
      </c>
      <c r="N69" s="3" t="n">
        <v>131</v>
      </c>
      <c r="O69" s="3" t="n">
        <v>49</v>
      </c>
      <c r="P69" s="3" t="n">
        <v>8</v>
      </c>
      <c r="Q69" s="3" t="n">
        <v>26944</v>
      </c>
      <c r="R69" s="3" t="s">
        <v>278</v>
      </c>
    </row>
    <row r="70" customFormat="false" ht="14.25" hidden="false" customHeight="false" outlineLevel="0" collapsed="false">
      <c r="A70" s="7" t="n">
        <v>3.80838599827483E-170</v>
      </c>
      <c r="B70" s="1" t="n">
        <v>0.660782017558076</v>
      </c>
      <c r="C70" s="2" t="n">
        <v>0.827</v>
      </c>
      <c r="D70" s="2" t="n">
        <v>0.44</v>
      </c>
      <c r="E70" s="7" t="n">
        <v>7.54250846958331E-166</v>
      </c>
      <c r="F70" s="1" t="s">
        <v>279</v>
      </c>
      <c r="H70" s="1" t="s">
        <v>112</v>
      </c>
      <c r="I70" s="1" t="s">
        <v>280</v>
      </c>
      <c r="J70" s="1" t="s">
        <v>281</v>
      </c>
      <c r="K70" s="3" t="b">
        <f aca="false">FALSE()</f>
        <v>0</v>
      </c>
      <c r="L70" s="7" t="n">
        <v>1.95000699116855E-007</v>
      </c>
      <c r="M70" s="3" t="n">
        <v>6.70996383160133</v>
      </c>
      <c r="N70" s="3" t="n">
        <v>3435</v>
      </c>
      <c r="O70" s="3" t="n">
        <v>49</v>
      </c>
      <c r="P70" s="3" t="n">
        <v>25</v>
      </c>
      <c r="Q70" s="3" t="n">
        <v>26944</v>
      </c>
      <c r="R70" s="3" t="s">
        <v>282</v>
      </c>
    </row>
    <row r="71" customFormat="false" ht="14.25" hidden="false" customHeight="false" outlineLevel="0" collapsed="false">
      <c r="A71" s="7" t="n">
        <v>1.51029817264881E-218</v>
      </c>
      <c r="B71" s="1" t="n">
        <v>0.655440067253042</v>
      </c>
      <c r="C71" s="2" t="n">
        <v>0.862</v>
      </c>
      <c r="D71" s="2" t="n">
        <v>0.517</v>
      </c>
      <c r="E71" s="7" t="n">
        <v>2.99114553093097E-214</v>
      </c>
      <c r="F71" s="1" t="s">
        <v>283</v>
      </c>
      <c r="H71" s="1" t="s">
        <v>112</v>
      </c>
      <c r="I71" s="1" t="s">
        <v>284</v>
      </c>
      <c r="J71" s="1" t="s">
        <v>285</v>
      </c>
      <c r="K71" s="3" t="b">
        <f aca="false">FALSE()</f>
        <v>0</v>
      </c>
      <c r="L71" s="7" t="n">
        <v>4.45883594499411E-007</v>
      </c>
      <c r="M71" s="3" t="n">
        <v>6.35077850645606</v>
      </c>
      <c r="N71" s="3" t="n">
        <v>225</v>
      </c>
      <c r="O71" s="3" t="n">
        <v>49</v>
      </c>
      <c r="P71" s="3" t="n">
        <v>9</v>
      </c>
      <c r="Q71" s="3" t="n">
        <v>26944</v>
      </c>
      <c r="R71" s="3" t="s">
        <v>286</v>
      </c>
    </row>
    <row r="72" customFormat="false" ht="14.25" hidden="false" customHeight="false" outlineLevel="0" collapsed="false">
      <c r="A72" s="7" t="n">
        <v>5.37900258425385E-305</v>
      </c>
      <c r="B72" s="1" t="n">
        <v>0.654289003184729</v>
      </c>
      <c r="C72" s="2" t="n">
        <v>0.632</v>
      </c>
      <c r="D72" s="2" t="n">
        <v>0.133</v>
      </c>
      <c r="E72" s="7" t="n">
        <v>1.06531146181147E-300</v>
      </c>
      <c r="F72" s="1" t="s">
        <v>287</v>
      </c>
      <c r="H72" s="1" t="s">
        <v>112</v>
      </c>
      <c r="I72" s="1" t="s">
        <v>288</v>
      </c>
      <c r="J72" s="1" t="s">
        <v>289</v>
      </c>
      <c r="K72" s="3" t="b">
        <f aca="false">FALSE()</f>
        <v>0</v>
      </c>
      <c r="L72" s="7" t="n">
        <v>5.01395265814009E-007</v>
      </c>
      <c r="M72" s="3" t="n">
        <v>6.29981977097724</v>
      </c>
      <c r="N72" s="3" t="n">
        <v>228</v>
      </c>
      <c r="O72" s="3" t="n">
        <v>49</v>
      </c>
      <c r="P72" s="3" t="n">
        <v>9</v>
      </c>
      <c r="Q72" s="3" t="n">
        <v>26944</v>
      </c>
      <c r="R72" s="3" t="s">
        <v>290</v>
      </c>
    </row>
    <row r="73" customFormat="false" ht="14.25" hidden="false" customHeight="false" outlineLevel="0" collapsed="false">
      <c r="A73" s="7" t="n">
        <v>1.62091288325226E-242</v>
      </c>
      <c r="B73" s="1" t="n">
        <v>0.649900965639517</v>
      </c>
      <c r="C73" s="2" t="n">
        <v>0.911</v>
      </c>
      <c r="D73" s="2" t="n">
        <v>0.561</v>
      </c>
      <c r="E73" s="7" t="n">
        <v>3.2102179652811E-238</v>
      </c>
      <c r="F73" s="1" t="s">
        <v>291</v>
      </c>
      <c r="H73" s="1" t="s">
        <v>112</v>
      </c>
      <c r="I73" s="1" t="s">
        <v>292</v>
      </c>
      <c r="J73" s="1" t="s">
        <v>293</v>
      </c>
      <c r="K73" s="3" t="b">
        <f aca="false">FALSE()</f>
        <v>0</v>
      </c>
      <c r="L73" s="7" t="n">
        <v>5.80003758758061E-007</v>
      </c>
      <c r="M73" s="3" t="n">
        <v>6.23656919194983</v>
      </c>
      <c r="N73" s="3" t="n">
        <v>328</v>
      </c>
      <c r="O73" s="3" t="n">
        <v>49</v>
      </c>
      <c r="P73" s="3" t="n">
        <v>10</v>
      </c>
      <c r="Q73" s="3" t="n">
        <v>26944</v>
      </c>
      <c r="R73" s="3" t="s">
        <v>294</v>
      </c>
    </row>
    <row r="74" customFormat="false" ht="14.25" hidden="false" customHeight="false" outlineLevel="0" collapsed="false">
      <c r="A74" s="7" t="n">
        <v>5.08559781108915E-238</v>
      </c>
      <c r="B74" s="1" t="n">
        <v>0.647289334062108</v>
      </c>
      <c r="C74" s="2" t="n">
        <v>0.883</v>
      </c>
      <c r="D74" s="2" t="n">
        <v>0.481</v>
      </c>
      <c r="E74" s="7" t="n">
        <v>1.0072026464862E-233</v>
      </c>
      <c r="F74" s="1" t="s">
        <v>295</v>
      </c>
      <c r="H74" s="1" t="s">
        <v>112</v>
      </c>
      <c r="I74" s="1" t="s">
        <v>296</v>
      </c>
      <c r="J74" s="1" t="s">
        <v>297</v>
      </c>
      <c r="K74" s="3" t="b">
        <f aca="false">FALSE()</f>
        <v>0</v>
      </c>
      <c r="L74" s="7" t="n">
        <v>7.64888144932468E-007</v>
      </c>
      <c r="M74" s="3" t="n">
        <v>6.11640207019329</v>
      </c>
      <c r="N74" s="3" t="n">
        <v>6269</v>
      </c>
      <c r="O74" s="3" t="n">
        <v>49</v>
      </c>
      <c r="P74" s="3" t="n">
        <v>32</v>
      </c>
      <c r="Q74" s="3" t="n">
        <v>26944</v>
      </c>
      <c r="R74" s="3" t="s">
        <v>298</v>
      </c>
    </row>
    <row r="75" customFormat="false" ht="14.25" hidden="false" customHeight="false" outlineLevel="0" collapsed="false">
      <c r="A75" s="7" t="n">
        <v>1.06548241218419E-229</v>
      </c>
      <c r="B75" s="1" t="n">
        <v>0.634879940956001</v>
      </c>
      <c r="C75" s="2" t="n">
        <v>0.771</v>
      </c>
      <c r="D75" s="2" t="n">
        <v>0.325</v>
      </c>
      <c r="E75" s="7" t="n">
        <v>2.11018791733079E-225</v>
      </c>
      <c r="F75" s="1" t="s">
        <v>299</v>
      </c>
      <c r="H75" s="1" t="s">
        <v>112</v>
      </c>
      <c r="I75" s="1" t="s">
        <v>300</v>
      </c>
      <c r="J75" s="1" t="s">
        <v>301</v>
      </c>
      <c r="K75" s="3" t="b">
        <f aca="false">FALSE()</f>
        <v>0</v>
      </c>
      <c r="L75" s="7" t="n">
        <v>8.19858685319058E-007</v>
      </c>
      <c r="M75" s="3" t="n">
        <v>6.08626099819559</v>
      </c>
      <c r="N75" s="3" t="n">
        <v>160</v>
      </c>
      <c r="O75" s="3" t="n">
        <v>49</v>
      </c>
      <c r="P75" s="3" t="n">
        <v>8</v>
      </c>
      <c r="Q75" s="3" t="n">
        <v>26944</v>
      </c>
      <c r="R75" s="3" t="s">
        <v>278</v>
      </c>
    </row>
    <row r="76" customFormat="false" ht="14.25" hidden="false" customHeight="false" outlineLevel="0" collapsed="false">
      <c r="A76" s="7" t="n">
        <v>4.45773048305644E-146</v>
      </c>
      <c r="B76" s="1" t="n">
        <v>0.63241039708329</v>
      </c>
      <c r="C76" s="2" t="n">
        <v>0.333</v>
      </c>
      <c r="D76" s="2" t="n">
        <v>0.06</v>
      </c>
      <c r="E76" s="7" t="n">
        <v>8.82853522169328E-142</v>
      </c>
      <c r="F76" s="1" t="s">
        <v>302</v>
      </c>
      <c r="H76" s="1" t="s">
        <v>112</v>
      </c>
      <c r="I76" s="1" t="s">
        <v>303</v>
      </c>
      <c r="J76" s="1" t="s">
        <v>304</v>
      </c>
      <c r="K76" s="3" t="b">
        <f aca="false">FALSE()</f>
        <v>0</v>
      </c>
      <c r="L76" s="7" t="n">
        <v>8.93468658298603E-007</v>
      </c>
      <c r="M76" s="3" t="n">
        <v>6.04892067736841</v>
      </c>
      <c r="N76" s="3" t="n">
        <v>2766</v>
      </c>
      <c r="O76" s="3" t="n">
        <v>49</v>
      </c>
      <c r="P76" s="3" t="n">
        <v>22</v>
      </c>
      <c r="Q76" s="3" t="n">
        <v>26944</v>
      </c>
      <c r="R76" s="3" t="s">
        <v>305</v>
      </c>
    </row>
    <row r="77" customFormat="false" ht="14.25" hidden="false" customHeight="false" outlineLevel="0" collapsed="false">
      <c r="A77" s="7" t="n">
        <v>1.26205378243066E-261</v>
      </c>
      <c r="B77" s="1" t="n">
        <v>0.631518787365017</v>
      </c>
      <c r="C77" s="2" t="n">
        <v>0.992</v>
      </c>
      <c r="D77" s="2" t="n">
        <v>0.778</v>
      </c>
      <c r="E77" s="7" t="n">
        <v>2.49949751610392E-257</v>
      </c>
      <c r="F77" s="1" t="s">
        <v>306</v>
      </c>
      <c r="H77" s="1" t="s">
        <v>112</v>
      </c>
      <c r="I77" s="1" t="s">
        <v>307</v>
      </c>
      <c r="J77" s="1" t="s">
        <v>308</v>
      </c>
      <c r="K77" s="3" t="b">
        <f aca="false">FALSE()</f>
        <v>0</v>
      </c>
      <c r="L77" s="3" t="n">
        <v>1.13128353940121E-006</v>
      </c>
      <c r="M77" s="3" t="n">
        <v>5.94642853197595</v>
      </c>
      <c r="N77" s="3" t="n">
        <v>250</v>
      </c>
      <c r="O77" s="3" t="n">
        <v>49</v>
      </c>
      <c r="P77" s="3" t="n">
        <v>9</v>
      </c>
      <c r="Q77" s="3" t="n">
        <v>26944</v>
      </c>
      <c r="R77" s="3" t="s">
        <v>286</v>
      </c>
    </row>
    <row r="78" customFormat="false" ht="14.25" hidden="false" customHeight="false" outlineLevel="0" collapsed="false">
      <c r="A78" s="7" t="n">
        <v>1.28502769886851E-218</v>
      </c>
      <c r="B78" s="1" t="n">
        <v>0.625686119652845</v>
      </c>
      <c r="C78" s="2" t="n">
        <v>0.836</v>
      </c>
      <c r="D78" s="2" t="n">
        <v>0.52</v>
      </c>
      <c r="E78" s="7" t="n">
        <v>2.54499735760908E-214</v>
      </c>
      <c r="F78" s="1" t="s">
        <v>309</v>
      </c>
      <c r="H78" s="1" t="s">
        <v>112</v>
      </c>
      <c r="I78" s="1" t="s">
        <v>310</v>
      </c>
      <c r="J78" s="1" t="s">
        <v>311</v>
      </c>
      <c r="K78" s="3" t="b">
        <f aca="false">FALSE()</f>
        <v>0</v>
      </c>
      <c r="L78" s="3" t="n">
        <v>1.14928178530015E-006</v>
      </c>
      <c r="M78" s="3" t="n">
        <v>5.939573476275</v>
      </c>
      <c r="N78" s="3" t="n">
        <v>352</v>
      </c>
      <c r="O78" s="3" t="n">
        <v>49</v>
      </c>
      <c r="P78" s="3" t="n">
        <v>10</v>
      </c>
      <c r="Q78" s="3" t="n">
        <v>26944</v>
      </c>
      <c r="R78" s="3" t="s">
        <v>294</v>
      </c>
    </row>
    <row r="79" customFormat="false" ht="14.25" hidden="false" customHeight="false" outlineLevel="0" collapsed="false">
      <c r="A79" s="7" t="n">
        <v>1.7138886975772E-184</v>
      </c>
      <c r="B79" s="1" t="n">
        <v>0.621446177024169</v>
      </c>
      <c r="C79" s="2" t="n">
        <v>0.651</v>
      </c>
      <c r="D79" s="2" t="n">
        <v>0.24</v>
      </c>
      <c r="E79" s="7" t="n">
        <v>3.39435656555166E-180</v>
      </c>
      <c r="F79" s="1" t="s">
        <v>312</v>
      </c>
      <c r="H79" s="1" t="s">
        <v>112</v>
      </c>
      <c r="I79" s="1" t="s">
        <v>313</v>
      </c>
      <c r="J79" s="1" t="s">
        <v>314</v>
      </c>
      <c r="K79" s="3" t="b">
        <f aca="false">FALSE()</f>
        <v>0</v>
      </c>
      <c r="L79" s="3" t="n">
        <v>1.21716876211084E-006</v>
      </c>
      <c r="M79" s="3" t="n">
        <v>5.91464920207214</v>
      </c>
      <c r="N79" s="3" t="n">
        <v>1760</v>
      </c>
      <c r="O79" s="3" t="n">
        <v>49</v>
      </c>
      <c r="P79" s="3" t="n">
        <v>18</v>
      </c>
      <c r="Q79" s="3" t="n">
        <v>26944</v>
      </c>
      <c r="R79" s="3" t="s">
        <v>315</v>
      </c>
    </row>
    <row r="80" customFormat="false" ht="14.25" hidden="false" customHeight="false" outlineLevel="0" collapsed="false">
      <c r="A80" s="7" t="n">
        <v>2.03084502685104E-211</v>
      </c>
      <c r="B80" s="1" t="n">
        <v>0.619274123620059</v>
      </c>
      <c r="C80" s="2" t="n">
        <v>0.954</v>
      </c>
      <c r="D80" s="2" t="n">
        <v>0.68</v>
      </c>
      <c r="E80" s="7" t="n">
        <v>4.02208857567849E-207</v>
      </c>
      <c r="F80" s="1" t="s">
        <v>316</v>
      </c>
      <c r="H80" s="1" t="s">
        <v>112</v>
      </c>
      <c r="I80" s="1" t="s">
        <v>317</v>
      </c>
      <c r="J80" s="1" t="s">
        <v>318</v>
      </c>
      <c r="K80" s="3" t="b">
        <f aca="false">FALSE()</f>
        <v>0</v>
      </c>
      <c r="L80" s="3" t="n">
        <v>1.29836602388021E-006</v>
      </c>
      <c r="M80" s="3" t="n">
        <v>5.88660285781091</v>
      </c>
      <c r="N80" s="3" t="n">
        <v>1538</v>
      </c>
      <c r="O80" s="3" t="n">
        <v>49</v>
      </c>
      <c r="P80" s="3" t="n">
        <v>17</v>
      </c>
      <c r="Q80" s="3" t="n">
        <v>26944</v>
      </c>
      <c r="R80" s="3" t="s">
        <v>266</v>
      </c>
    </row>
    <row r="81" customFormat="false" ht="14.25" hidden="false" customHeight="false" outlineLevel="0" collapsed="false">
      <c r="A81" s="7" t="n">
        <v>2.01786354294331E-229</v>
      </c>
      <c r="B81" s="1" t="n">
        <v>0.617901557248794</v>
      </c>
      <c r="C81" s="2" t="n">
        <v>0.561</v>
      </c>
      <c r="D81" s="2" t="n">
        <v>0.14</v>
      </c>
      <c r="E81" s="7" t="n">
        <v>3.99637874679922E-225</v>
      </c>
      <c r="F81" s="1" t="s">
        <v>319</v>
      </c>
      <c r="H81" s="1" t="s">
        <v>112</v>
      </c>
      <c r="I81" s="1" t="s">
        <v>320</v>
      </c>
      <c r="J81" s="1" t="s">
        <v>321</v>
      </c>
      <c r="K81" s="3" t="b">
        <f aca="false">FALSE()</f>
        <v>0</v>
      </c>
      <c r="L81" s="3" t="n">
        <v>1.34895473783918E-006</v>
      </c>
      <c r="M81" s="3" t="n">
        <v>5.8700026221861</v>
      </c>
      <c r="N81" s="3" t="n">
        <v>1126</v>
      </c>
      <c r="O81" s="3" t="n">
        <v>49</v>
      </c>
      <c r="P81" s="3" t="n">
        <v>15</v>
      </c>
      <c r="Q81" s="3" t="n">
        <v>26944</v>
      </c>
      <c r="R81" s="3" t="s">
        <v>322</v>
      </c>
    </row>
    <row r="82" customFormat="false" ht="14.25" hidden="false" customHeight="false" outlineLevel="0" collapsed="false">
      <c r="A82" s="7" t="n">
        <v>9.39679782523754E-283</v>
      </c>
      <c r="B82" s="1" t="n">
        <v>0.615593303798682</v>
      </c>
      <c r="C82" s="2" t="n">
        <v>0.641</v>
      </c>
      <c r="D82" s="2" t="n">
        <v>0.164</v>
      </c>
      <c r="E82" s="7" t="n">
        <v>1.86103580928829E-278</v>
      </c>
      <c r="F82" s="1" t="s">
        <v>323</v>
      </c>
      <c r="H82" s="1" t="s">
        <v>112</v>
      </c>
      <c r="I82" s="1" t="s">
        <v>324</v>
      </c>
      <c r="J82" s="1" t="s">
        <v>325</v>
      </c>
      <c r="K82" s="3" t="b">
        <f aca="false">FALSE()</f>
        <v>0</v>
      </c>
      <c r="L82" s="3" t="n">
        <v>1.39694686816868E-006</v>
      </c>
      <c r="M82" s="3" t="n">
        <v>5.85482011163812</v>
      </c>
      <c r="N82" s="3" t="n">
        <v>480</v>
      </c>
      <c r="O82" s="3" t="n">
        <v>49</v>
      </c>
      <c r="P82" s="3" t="n">
        <v>11</v>
      </c>
      <c r="Q82" s="3" t="n">
        <v>26944</v>
      </c>
      <c r="R82" s="3" t="s">
        <v>326</v>
      </c>
    </row>
    <row r="83" customFormat="false" ht="14.25" hidden="false" customHeight="false" outlineLevel="0" collapsed="false">
      <c r="A83" s="7" t="n">
        <v>8.87422545079015E-163</v>
      </c>
      <c r="B83" s="1" t="n">
        <v>0.611897671790711</v>
      </c>
      <c r="C83" s="2" t="n">
        <v>0.608</v>
      </c>
      <c r="D83" s="2" t="n">
        <v>0.224</v>
      </c>
      <c r="E83" s="7" t="n">
        <v>1.75754035052899E-158</v>
      </c>
      <c r="F83" s="1" t="s">
        <v>327</v>
      </c>
      <c r="H83" s="1" t="s">
        <v>112</v>
      </c>
      <c r="I83" s="1" t="s">
        <v>328</v>
      </c>
      <c r="J83" s="1" t="s">
        <v>329</v>
      </c>
      <c r="K83" s="3" t="b">
        <f aca="false">FALSE()</f>
        <v>0</v>
      </c>
      <c r="L83" s="3" t="n">
        <v>1.44461824492193E-006</v>
      </c>
      <c r="M83" s="3" t="n">
        <v>5.84024690448411</v>
      </c>
      <c r="N83" s="3" t="n">
        <v>6854</v>
      </c>
      <c r="O83" s="3" t="n">
        <v>49</v>
      </c>
      <c r="P83" s="3" t="n">
        <v>33</v>
      </c>
      <c r="Q83" s="3" t="n">
        <v>26944</v>
      </c>
      <c r="R83" s="3" t="s">
        <v>330</v>
      </c>
    </row>
    <row r="84" customFormat="false" ht="14.25" hidden="false" customHeight="false" outlineLevel="0" collapsed="false">
      <c r="A84" s="7" t="n">
        <v>2.19893675560275E-257</v>
      </c>
      <c r="B84" s="1" t="n">
        <v>0.60987874392248</v>
      </c>
      <c r="C84" s="2" t="n">
        <v>0.838</v>
      </c>
      <c r="D84" s="2" t="n">
        <v>0.365</v>
      </c>
      <c r="E84" s="7" t="n">
        <v>4.35499424447125E-253</v>
      </c>
      <c r="F84" s="1" t="s">
        <v>331</v>
      </c>
      <c r="H84" s="1" t="s">
        <v>112</v>
      </c>
      <c r="I84" s="1" t="s">
        <v>332</v>
      </c>
      <c r="J84" s="1" t="s">
        <v>333</v>
      </c>
      <c r="K84" s="3" t="b">
        <f aca="false">FALSE()</f>
        <v>0</v>
      </c>
      <c r="L84" s="3" t="n">
        <v>2.13510460928183E-006</v>
      </c>
      <c r="M84" s="3" t="n">
        <v>5.67058084189381</v>
      </c>
      <c r="N84" s="3" t="n">
        <v>111</v>
      </c>
      <c r="O84" s="3" t="n">
        <v>49</v>
      </c>
      <c r="P84" s="3" t="n">
        <v>7</v>
      </c>
      <c r="Q84" s="3" t="n">
        <v>26944</v>
      </c>
      <c r="R84" s="3" t="s">
        <v>32</v>
      </c>
    </row>
    <row r="85" customFormat="false" ht="14.25" hidden="false" customHeight="false" outlineLevel="0" collapsed="false">
      <c r="A85" s="7" t="n">
        <v>1.55211921021776E-246</v>
      </c>
      <c r="B85" s="1" t="n">
        <v>0.608443527084134</v>
      </c>
      <c r="C85" s="2" t="n">
        <v>0.631</v>
      </c>
      <c r="D85" s="2" t="n">
        <v>0.17</v>
      </c>
      <c r="E85" s="7" t="n">
        <v>3.07397209583627E-242</v>
      </c>
      <c r="F85" s="1" t="s">
        <v>334</v>
      </c>
      <c r="H85" s="1" t="s">
        <v>112</v>
      </c>
      <c r="I85" s="1" t="s">
        <v>335</v>
      </c>
      <c r="J85" s="1" t="s">
        <v>336</v>
      </c>
      <c r="K85" s="3" t="b">
        <f aca="false">FALSE()</f>
        <v>0</v>
      </c>
      <c r="L85" s="3" t="n">
        <v>2.64920738385662E-006</v>
      </c>
      <c r="M85" s="3" t="n">
        <v>5.5768840431602</v>
      </c>
      <c r="N85" s="3" t="n">
        <v>654</v>
      </c>
      <c r="O85" s="3" t="n">
        <v>49</v>
      </c>
      <c r="P85" s="3" t="n">
        <v>12</v>
      </c>
      <c r="Q85" s="3" t="n">
        <v>26944</v>
      </c>
      <c r="R85" s="3" t="s">
        <v>337</v>
      </c>
    </row>
    <row r="86" customFormat="false" ht="14.25" hidden="false" customHeight="false" outlineLevel="0" collapsed="false">
      <c r="A86" s="7" t="n">
        <v>6.65211631444978E-228</v>
      </c>
      <c r="B86" s="1" t="n">
        <v>0.60721114823743</v>
      </c>
      <c r="C86" s="2" t="n">
        <v>0.913</v>
      </c>
      <c r="D86" s="2" t="n">
        <v>0.638</v>
      </c>
      <c r="E86" s="7" t="n">
        <v>1.31745163607677E-223</v>
      </c>
      <c r="F86" s="1" t="s">
        <v>338</v>
      </c>
      <c r="H86" s="1" t="s">
        <v>112</v>
      </c>
      <c r="I86" s="1" t="s">
        <v>339</v>
      </c>
      <c r="J86" s="1" t="s">
        <v>340</v>
      </c>
      <c r="K86" s="3" t="b">
        <f aca="false">FALSE()</f>
        <v>0</v>
      </c>
      <c r="L86" s="3" t="n">
        <v>2.93225788566598E-006</v>
      </c>
      <c r="M86" s="3" t="n">
        <v>5.53279783710166</v>
      </c>
      <c r="N86" s="3" t="n">
        <v>6589</v>
      </c>
      <c r="O86" s="3" t="n">
        <v>49</v>
      </c>
      <c r="P86" s="3" t="n">
        <v>32</v>
      </c>
      <c r="Q86" s="3" t="n">
        <v>26944</v>
      </c>
      <c r="R86" s="3" t="s">
        <v>341</v>
      </c>
    </row>
    <row r="87" customFormat="false" ht="14.25" hidden="false" customHeight="false" outlineLevel="0" collapsed="false">
      <c r="A87" s="7" t="n">
        <v>2.15422326496848E-209</v>
      </c>
      <c r="B87" s="1" t="n">
        <v>0.60416150451944</v>
      </c>
      <c r="C87" s="2" t="n">
        <v>0.976</v>
      </c>
      <c r="D87" s="2" t="n">
        <v>0.751</v>
      </c>
      <c r="E87" s="7" t="n">
        <v>4.26643917627009E-205</v>
      </c>
      <c r="F87" s="1" t="s">
        <v>342</v>
      </c>
      <c r="H87" s="1" t="s">
        <v>112</v>
      </c>
      <c r="I87" s="1" t="s">
        <v>343</v>
      </c>
      <c r="J87" s="1" t="s">
        <v>344</v>
      </c>
      <c r="K87" s="3" t="b">
        <f aca="false">FALSE()</f>
        <v>0</v>
      </c>
      <c r="L87" s="3" t="n">
        <v>3.47670955680482E-006</v>
      </c>
      <c r="M87" s="3" t="n">
        <v>5.45883158862234</v>
      </c>
      <c r="N87" s="3" t="n">
        <v>670</v>
      </c>
      <c r="O87" s="3" t="n">
        <v>49</v>
      </c>
      <c r="P87" s="3" t="n">
        <v>12</v>
      </c>
      <c r="Q87" s="3" t="n">
        <v>26944</v>
      </c>
      <c r="R87" s="3" t="s">
        <v>345</v>
      </c>
    </row>
    <row r="88" customFormat="false" ht="14.25" hidden="false" customHeight="false" outlineLevel="0" collapsed="false">
      <c r="A88" s="7" t="n">
        <v>5.90797304733017E-183</v>
      </c>
      <c r="B88" s="1" t="n">
        <v>0.603186182751219</v>
      </c>
      <c r="C88" s="2" t="n">
        <v>0.993</v>
      </c>
      <c r="D88" s="2" t="n">
        <v>0.855</v>
      </c>
      <c r="E88" s="7" t="n">
        <v>1.17007406202374E-178</v>
      </c>
      <c r="F88" s="1" t="s">
        <v>346</v>
      </c>
      <c r="H88" s="1" t="s">
        <v>112</v>
      </c>
      <c r="I88" s="1" t="s">
        <v>347</v>
      </c>
      <c r="J88" s="1" t="s">
        <v>348</v>
      </c>
      <c r="K88" s="3" t="b">
        <f aca="false">FALSE()</f>
        <v>0</v>
      </c>
      <c r="L88" s="3" t="n">
        <v>5.276175028391E-006</v>
      </c>
      <c r="M88" s="3" t="n">
        <v>5.27768080588466</v>
      </c>
      <c r="N88" s="3" t="n">
        <v>298</v>
      </c>
      <c r="O88" s="3" t="n">
        <v>49</v>
      </c>
      <c r="P88" s="3" t="n">
        <v>9</v>
      </c>
      <c r="Q88" s="3" t="n">
        <v>26944</v>
      </c>
      <c r="R88" s="3" t="s">
        <v>349</v>
      </c>
    </row>
    <row r="89" customFormat="false" ht="14.25" hidden="false" customHeight="false" outlineLevel="0" collapsed="false">
      <c r="A89" s="7" t="n">
        <v>6.02016110759231E-273</v>
      </c>
      <c r="B89" s="1" t="n">
        <v>0.601430618578471</v>
      </c>
      <c r="C89" s="2" t="n">
        <v>0.866</v>
      </c>
      <c r="D89" s="2" t="n">
        <v>0.368</v>
      </c>
      <c r="E89" s="7" t="n">
        <v>1.19229290735865E-268</v>
      </c>
      <c r="F89" s="1" t="s">
        <v>350</v>
      </c>
      <c r="H89" s="1" t="s">
        <v>112</v>
      </c>
      <c r="I89" s="1" t="s">
        <v>351</v>
      </c>
      <c r="J89" s="1" t="s">
        <v>352</v>
      </c>
      <c r="K89" s="3" t="b">
        <f aca="false">FALSE()</f>
        <v>0</v>
      </c>
      <c r="L89" s="3" t="n">
        <v>8.6611577356786E-006</v>
      </c>
      <c r="M89" s="3" t="n">
        <v>5.06242405202298</v>
      </c>
      <c r="N89" s="3" t="n">
        <v>35</v>
      </c>
      <c r="O89" s="3" t="n">
        <v>49</v>
      </c>
      <c r="P89" s="3" t="n">
        <v>5</v>
      </c>
      <c r="Q89" s="3" t="n">
        <v>26944</v>
      </c>
      <c r="R89" s="3" t="s">
        <v>353</v>
      </c>
    </row>
    <row r="90" customFormat="false" ht="14.25" hidden="false" customHeight="false" outlineLevel="0" collapsed="false">
      <c r="A90" s="7" t="n">
        <v>2.32360080813732E-226</v>
      </c>
      <c r="B90" s="1" t="n">
        <v>0.599751906924197</v>
      </c>
      <c r="C90" s="2" t="n">
        <v>0.819</v>
      </c>
      <c r="D90" s="2" t="n">
        <v>0.403</v>
      </c>
      <c r="E90" s="7" t="n">
        <v>4.60189140051596E-222</v>
      </c>
      <c r="F90" s="1" t="s">
        <v>354</v>
      </c>
      <c r="H90" s="1" t="s">
        <v>112</v>
      </c>
      <c r="I90" s="1" t="s">
        <v>355</v>
      </c>
      <c r="J90" s="1" t="s">
        <v>356</v>
      </c>
      <c r="K90" s="3" t="b">
        <f aca="false">FALSE()</f>
        <v>0</v>
      </c>
      <c r="L90" s="3" t="n">
        <v>1.14484326162537E-005</v>
      </c>
      <c r="M90" s="3" t="n">
        <v>4.94125396770898</v>
      </c>
      <c r="N90" s="3" t="n">
        <v>3165</v>
      </c>
      <c r="O90" s="3" t="n">
        <v>49</v>
      </c>
      <c r="P90" s="3" t="n">
        <v>22</v>
      </c>
      <c r="Q90" s="3" t="n">
        <v>26944</v>
      </c>
      <c r="R90" s="3" t="s">
        <v>357</v>
      </c>
    </row>
    <row r="91" customFormat="false" ht="14.25" hidden="false" customHeight="false" outlineLevel="0" collapsed="false">
      <c r="A91" s="7" t="n">
        <v>1.07281036647392E-172</v>
      </c>
      <c r="B91" s="1" t="n">
        <v>0.594422946568674</v>
      </c>
      <c r="C91" s="2" t="n">
        <v>0.855</v>
      </c>
      <c r="D91" s="2" t="n">
        <v>0.466</v>
      </c>
      <c r="E91" s="7" t="n">
        <v>2.12470093080161E-168</v>
      </c>
      <c r="F91" s="1" t="s">
        <v>358</v>
      </c>
      <c r="H91" s="1" t="s">
        <v>112</v>
      </c>
      <c r="I91" s="1" t="s">
        <v>359</v>
      </c>
      <c r="J91" s="1" t="s">
        <v>360</v>
      </c>
      <c r="K91" s="3" t="b">
        <f aca="false">FALSE()</f>
        <v>0</v>
      </c>
      <c r="L91" s="3" t="n">
        <v>1.38011070252494E-005</v>
      </c>
      <c r="M91" s="3" t="n">
        <v>4.86008607623104</v>
      </c>
      <c r="N91" s="3" t="n">
        <v>758</v>
      </c>
      <c r="O91" s="3" t="n">
        <v>49</v>
      </c>
      <c r="P91" s="3" t="n">
        <v>12</v>
      </c>
      <c r="Q91" s="3" t="n">
        <v>26944</v>
      </c>
      <c r="R91" s="3" t="s">
        <v>345</v>
      </c>
    </row>
    <row r="92" customFormat="false" ht="14.25" hidden="false" customHeight="false" outlineLevel="0" collapsed="false">
      <c r="A92" s="7" t="n">
        <v>2.6600218780871E-213</v>
      </c>
      <c r="B92" s="1" t="n">
        <v>0.592218276634409</v>
      </c>
      <c r="C92" s="2" t="n">
        <v>0.883</v>
      </c>
      <c r="D92" s="2" t="n">
        <v>0.484</v>
      </c>
      <c r="E92" s="7" t="n">
        <v>5.26817332955151E-209</v>
      </c>
      <c r="F92" s="1" t="s">
        <v>361</v>
      </c>
      <c r="H92" s="1" t="s">
        <v>112</v>
      </c>
      <c r="I92" s="1" t="s">
        <v>362</v>
      </c>
      <c r="J92" s="1" t="s">
        <v>363</v>
      </c>
      <c r="K92" s="3" t="b">
        <f aca="false">FALSE()</f>
        <v>0</v>
      </c>
      <c r="L92" s="3" t="n">
        <v>1.7554476612677E-005</v>
      </c>
      <c r="M92" s="3" t="n">
        <v>4.75561211451049</v>
      </c>
      <c r="N92" s="3" t="n">
        <v>236</v>
      </c>
      <c r="O92" s="3" t="n">
        <v>49</v>
      </c>
      <c r="P92" s="3" t="n">
        <v>8</v>
      </c>
      <c r="Q92" s="3" t="n">
        <v>26944</v>
      </c>
      <c r="R92" s="3" t="s">
        <v>364</v>
      </c>
    </row>
    <row r="93" customFormat="false" ht="14.25" hidden="false" customHeight="false" outlineLevel="0" collapsed="false">
      <c r="A93" s="7" t="n">
        <v>1.95627378006248E-221</v>
      </c>
      <c r="B93" s="1" t="n">
        <v>0.591505285698496</v>
      </c>
      <c r="C93" s="2" t="n">
        <v>0.946</v>
      </c>
      <c r="D93" s="2" t="n">
        <v>0.7</v>
      </c>
      <c r="E93" s="7" t="n">
        <v>3.87440022141375E-217</v>
      </c>
      <c r="F93" s="1" t="s">
        <v>365</v>
      </c>
      <c r="H93" s="1" t="s">
        <v>112</v>
      </c>
      <c r="I93" s="1" t="s">
        <v>366</v>
      </c>
      <c r="J93" s="1" t="s">
        <v>367</v>
      </c>
      <c r="K93" s="3" t="b">
        <f aca="false">FALSE()</f>
        <v>0</v>
      </c>
      <c r="L93" s="3" t="n">
        <v>1.94173974294704E-005</v>
      </c>
      <c r="M93" s="3" t="n">
        <v>4.71180898028609</v>
      </c>
      <c r="N93" s="3" t="n">
        <v>473</v>
      </c>
      <c r="O93" s="3" t="n">
        <v>49</v>
      </c>
      <c r="P93" s="3" t="n">
        <v>10</v>
      </c>
      <c r="Q93" s="3" t="n">
        <v>26944</v>
      </c>
      <c r="R93" s="3" t="s">
        <v>62</v>
      </c>
    </row>
    <row r="94" customFormat="false" ht="14.25" hidden="false" customHeight="false" outlineLevel="0" collapsed="false">
      <c r="A94" s="7" t="n">
        <v>1.09047037799974E-135</v>
      </c>
      <c r="B94" s="1" t="n">
        <v>0.590386859724751</v>
      </c>
      <c r="C94" s="2" t="n">
        <v>0.836</v>
      </c>
      <c r="D94" s="2" t="n">
        <v>0.492</v>
      </c>
      <c r="E94" s="7" t="n">
        <v>2.15967658362848E-131</v>
      </c>
      <c r="F94" s="1" t="s">
        <v>368</v>
      </c>
      <c r="H94" s="1" t="s">
        <v>112</v>
      </c>
      <c r="I94" s="1" t="s">
        <v>369</v>
      </c>
      <c r="J94" s="1" t="s">
        <v>370</v>
      </c>
      <c r="K94" s="3" t="b">
        <f aca="false">FALSE()</f>
        <v>0</v>
      </c>
      <c r="L94" s="3" t="n">
        <v>2.21301597672891E-005</v>
      </c>
      <c r="M94" s="3" t="n">
        <v>4.65501545069987</v>
      </c>
      <c r="N94" s="3" t="n">
        <v>1613</v>
      </c>
      <c r="O94" s="3" t="n">
        <v>49</v>
      </c>
      <c r="P94" s="3" t="n">
        <v>16</v>
      </c>
      <c r="Q94" s="3" t="n">
        <v>26944</v>
      </c>
      <c r="R94" s="3" t="s">
        <v>371</v>
      </c>
    </row>
    <row r="95" customFormat="false" ht="14.25" hidden="false" customHeight="false" outlineLevel="0" collapsed="false">
      <c r="A95" s="7" t="n">
        <v>1.26159890082429E-097</v>
      </c>
      <c r="B95" s="1" t="n">
        <v>0.584977269734858</v>
      </c>
      <c r="C95" s="2" t="n">
        <v>0.592</v>
      </c>
      <c r="D95" s="2" t="n">
        <v>0.294</v>
      </c>
      <c r="E95" s="7" t="n">
        <v>2.49859662308251E-093</v>
      </c>
      <c r="F95" s="1" t="s">
        <v>372</v>
      </c>
      <c r="H95" s="1" t="s">
        <v>112</v>
      </c>
      <c r="I95" s="1" t="s">
        <v>373</v>
      </c>
      <c r="J95" s="1" t="s">
        <v>374</v>
      </c>
      <c r="K95" s="3" t="b">
        <f aca="false">FALSE()</f>
        <v>0</v>
      </c>
      <c r="L95" s="3" t="n">
        <v>2.34023118024366E-005</v>
      </c>
      <c r="M95" s="3" t="n">
        <v>4.63074123859628</v>
      </c>
      <c r="N95" s="3" t="n">
        <v>795</v>
      </c>
      <c r="O95" s="3" t="n">
        <v>49</v>
      </c>
      <c r="P95" s="3" t="n">
        <v>12</v>
      </c>
      <c r="Q95" s="3" t="n">
        <v>26944</v>
      </c>
      <c r="R95" s="3" t="s">
        <v>375</v>
      </c>
    </row>
    <row r="96" customFormat="false" ht="14.25" hidden="false" customHeight="false" outlineLevel="0" collapsed="false">
      <c r="A96" s="7" t="n">
        <v>7.14201576737929E-246</v>
      </c>
      <c r="B96" s="1" t="n">
        <v>0.580328754606375</v>
      </c>
      <c r="C96" s="2" t="n">
        <v>0.795</v>
      </c>
      <c r="D96" s="2" t="n">
        <v>0.337</v>
      </c>
      <c r="E96" s="7" t="n">
        <v>1.41447622272946E-241</v>
      </c>
      <c r="F96" s="1" t="s">
        <v>376</v>
      </c>
      <c r="H96" s="1" t="s">
        <v>112</v>
      </c>
      <c r="I96" s="1" t="s">
        <v>377</v>
      </c>
      <c r="J96" s="1" t="s">
        <v>378</v>
      </c>
      <c r="K96" s="3" t="b">
        <f aca="false">FALSE()</f>
        <v>0</v>
      </c>
      <c r="L96" s="3" t="n">
        <v>2.64674295187452E-005</v>
      </c>
      <c r="M96" s="3" t="n">
        <v>4.57728823474821</v>
      </c>
      <c r="N96" s="3" t="n">
        <v>2698</v>
      </c>
      <c r="O96" s="3" t="n">
        <v>49</v>
      </c>
      <c r="P96" s="3" t="n">
        <v>20</v>
      </c>
      <c r="Q96" s="3" t="n">
        <v>26944</v>
      </c>
      <c r="R96" s="3" t="s">
        <v>379</v>
      </c>
    </row>
    <row r="97" customFormat="false" ht="14.25" hidden="false" customHeight="false" outlineLevel="0" collapsed="false">
      <c r="A97" s="7" t="n">
        <v>3.13002915296916E-101</v>
      </c>
      <c r="B97" s="1" t="n">
        <v>0.578375607435213</v>
      </c>
      <c r="C97" s="2" t="n">
        <v>0.836</v>
      </c>
      <c r="D97" s="2" t="n">
        <v>0.572</v>
      </c>
      <c r="E97" s="7" t="n">
        <v>6.19902273745543E-097</v>
      </c>
      <c r="F97" s="1" t="s">
        <v>380</v>
      </c>
      <c r="H97" s="1" t="s">
        <v>112</v>
      </c>
      <c r="I97" s="1" t="s">
        <v>381</v>
      </c>
      <c r="J97" s="1" t="s">
        <v>382</v>
      </c>
      <c r="K97" s="3" t="b">
        <f aca="false">FALSE()</f>
        <v>0</v>
      </c>
      <c r="L97" s="3" t="n">
        <v>3.5351040588925E-005</v>
      </c>
      <c r="M97" s="3" t="n">
        <v>4.45159779783945</v>
      </c>
      <c r="N97" s="3" t="n">
        <v>166</v>
      </c>
      <c r="O97" s="3" t="n">
        <v>49</v>
      </c>
      <c r="P97" s="3" t="n">
        <v>7</v>
      </c>
      <c r="Q97" s="3" t="n">
        <v>26944</v>
      </c>
      <c r="R97" s="3" t="s">
        <v>383</v>
      </c>
    </row>
    <row r="98" customFormat="false" ht="14.25" hidden="false" customHeight="false" outlineLevel="0" collapsed="false">
      <c r="A98" s="7" t="n">
        <v>1.4234320097876E-095</v>
      </c>
      <c r="B98" s="1" t="n">
        <v>0.578235018371109</v>
      </c>
      <c r="C98" s="2" t="n">
        <v>0.373</v>
      </c>
      <c r="D98" s="2" t="n">
        <v>0.128</v>
      </c>
      <c r="E98" s="7" t="n">
        <v>2.81910709538436E-091</v>
      </c>
      <c r="F98" s="1" t="s">
        <v>384</v>
      </c>
      <c r="H98" s="1" t="s">
        <v>112</v>
      </c>
      <c r="I98" s="1" t="s">
        <v>385</v>
      </c>
      <c r="J98" s="1" t="s">
        <v>386</v>
      </c>
      <c r="K98" s="3" t="b">
        <f aca="false">FALSE()</f>
        <v>0</v>
      </c>
      <c r="L98" s="3" t="n">
        <v>4.57366278259059E-005</v>
      </c>
      <c r="M98" s="3" t="n">
        <v>4.33973585919996</v>
      </c>
      <c r="N98" s="3" t="n">
        <v>8752</v>
      </c>
      <c r="O98" s="3" t="n">
        <v>49</v>
      </c>
      <c r="P98" s="3" t="n">
        <v>35</v>
      </c>
      <c r="Q98" s="3" t="n">
        <v>26944</v>
      </c>
      <c r="R98" s="3" t="s">
        <v>387</v>
      </c>
    </row>
    <row r="99" customFormat="false" ht="14.25" hidden="false" customHeight="false" outlineLevel="0" collapsed="false">
      <c r="A99" s="7" t="n">
        <v>4.58744633522419E-209</v>
      </c>
      <c r="B99" s="1" t="n">
        <v>0.573406259441078</v>
      </c>
      <c r="C99" s="2" t="n">
        <v>0.872</v>
      </c>
      <c r="D99" s="2" t="n">
        <v>0.516</v>
      </c>
      <c r="E99" s="7" t="n">
        <v>9.08543746691152E-205</v>
      </c>
      <c r="F99" s="1" t="s">
        <v>388</v>
      </c>
      <c r="H99" s="1" t="s">
        <v>112</v>
      </c>
      <c r="I99" s="1" t="s">
        <v>389</v>
      </c>
      <c r="J99" s="1" t="s">
        <v>390</v>
      </c>
      <c r="K99" s="3" t="b">
        <f aca="false">FALSE()</f>
        <v>0</v>
      </c>
      <c r="L99" s="3" t="n">
        <v>5.60732872876632E-005</v>
      </c>
      <c r="M99" s="3" t="n">
        <v>4.25124398270935</v>
      </c>
      <c r="N99" s="3" t="n">
        <v>13527</v>
      </c>
      <c r="O99" s="3" t="n">
        <v>49</v>
      </c>
      <c r="P99" s="3" t="n">
        <v>43</v>
      </c>
      <c r="Q99" s="3" t="n">
        <v>26944</v>
      </c>
      <c r="R99" s="3" t="s">
        <v>391</v>
      </c>
    </row>
    <row r="100" customFormat="false" ht="14.25" hidden="false" customHeight="false" outlineLevel="0" collapsed="false">
      <c r="A100" s="7" t="n">
        <v>1.04124182147515E-113</v>
      </c>
      <c r="B100" s="1" t="n">
        <v>0.571597580455652</v>
      </c>
      <c r="C100" s="2" t="n">
        <v>0.94</v>
      </c>
      <c r="D100" s="2" t="n">
        <v>0.759</v>
      </c>
      <c r="E100" s="7" t="n">
        <v>2.06217942743154E-109</v>
      </c>
      <c r="F100" s="1" t="s">
        <v>392</v>
      </c>
      <c r="H100" s="1" t="s">
        <v>112</v>
      </c>
      <c r="I100" s="1" t="s">
        <v>393</v>
      </c>
      <c r="J100" s="1" t="s">
        <v>394</v>
      </c>
      <c r="K100" s="3" t="b">
        <f aca="false">FALSE()</f>
        <v>0</v>
      </c>
      <c r="L100" s="3" t="n">
        <v>6.13221015898667E-005</v>
      </c>
      <c r="M100" s="3" t="n">
        <v>4.2123829697139</v>
      </c>
      <c r="N100" s="3" t="n">
        <v>51</v>
      </c>
      <c r="O100" s="3" t="n">
        <v>49</v>
      </c>
      <c r="P100" s="3" t="n">
        <v>5</v>
      </c>
      <c r="Q100" s="3" t="n">
        <v>26944</v>
      </c>
      <c r="R100" s="3" t="s">
        <v>395</v>
      </c>
    </row>
    <row r="101" customFormat="false" ht="14.25" hidden="false" customHeight="false" outlineLevel="0" collapsed="false">
      <c r="A101" s="7" t="n">
        <v>1.09398374060972E-214</v>
      </c>
      <c r="B101" s="1" t="n">
        <v>0.568702372874005</v>
      </c>
      <c r="C101" s="2" t="n">
        <v>0.885</v>
      </c>
      <c r="D101" s="2" t="n">
        <v>0.511</v>
      </c>
      <c r="E101" s="7" t="n">
        <v>2.16663479827755E-210</v>
      </c>
      <c r="F101" s="1" t="s">
        <v>396</v>
      </c>
      <c r="H101" s="1" t="s">
        <v>112</v>
      </c>
      <c r="I101" s="1" t="s">
        <v>397</v>
      </c>
      <c r="J101" s="1" t="s">
        <v>398</v>
      </c>
      <c r="K101" s="3" t="b">
        <f aca="false">FALSE()</f>
        <v>0</v>
      </c>
      <c r="L101" s="3" t="n">
        <v>6.18447238159392E-005</v>
      </c>
      <c r="M101" s="3" t="n">
        <v>4.20869734559613</v>
      </c>
      <c r="N101" s="3" t="n">
        <v>1990</v>
      </c>
      <c r="O101" s="3" t="n">
        <v>49</v>
      </c>
      <c r="P101" s="3" t="n">
        <v>17</v>
      </c>
      <c r="Q101" s="3" t="n">
        <v>26944</v>
      </c>
      <c r="R101" s="3" t="s">
        <v>399</v>
      </c>
    </row>
    <row r="102" customFormat="false" ht="14.25" hidden="false" customHeight="false" outlineLevel="0" collapsed="false">
      <c r="A102" s="7" t="n">
        <v>1.30721325601827E-094</v>
      </c>
      <c r="B102" s="1" t="n">
        <v>0.565944353454761</v>
      </c>
      <c r="C102" s="2" t="n">
        <v>0.622</v>
      </c>
      <c r="D102" s="2" t="n">
        <v>0.327</v>
      </c>
      <c r="E102" s="7" t="n">
        <v>2.58893585354419E-090</v>
      </c>
      <c r="F102" s="1" t="s">
        <v>400</v>
      </c>
      <c r="H102" s="1" t="s">
        <v>112</v>
      </c>
      <c r="I102" s="1" t="s">
        <v>401</v>
      </c>
      <c r="J102" s="1" t="s">
        <v>402</v>
      </c>
      <c r="K102" s="3" t="b">
        <f aca="false">FALSE()</f>
        <v>0</v>
      </c>
      <c r="L102" s="3" t="n">
        <v>6.18447238159392E-005</v>
      </c>
      <c r="M102" s="3" t="n">
        <v>4.20869734559613</v>
      </c>
      <c r="N102" s="3" t="n">
        <v>1990</v>
      </c>
      <c r="O102" s="3" t="n">
        <v>49</v>
      </c>
      <c r="P102" s="3" t="n">
        <v>17</v>
      </c>
      <c r="Q102" s="3" t="n">
        <v>26944</v>
      </c>
      <c r="R102" s="3" t="s">
        <v>399</v>
      </c>
    </row>
    <row r="103" customFormat="false" ht="14.25" hidden="false" customHeight="false" outlineLevel="0" collapsed="false">
      <c r="A103" s="1" t="s">
        <v>403</v>
      </c>
      <c r="B103" s="1" t="n">
        <v>0.559576862415569</v>
      </c>
      <c r="C103" s="2" t="n">
        <v>0.882</v>
      </c>
      <c r="D103" s="2" t="n">
        <v>0.34</v>
      </c>
      <c r="E103" s="1" t="s">
        <v>404</v>
      </c>
      <c r="F103" s="1" t="s">
        <v>405</v>
      </c>
      <c r="H103" s="1" t="s">
        <v>112</v>
      </c>
      <c r="I103" s="1" t="s">
        <v>406</v>
      </c>
      <c r="J103" s="1" t="s">
        <v>407</v>
      </c>
      <c r="K103" s="3" t="b">
        <f aca="false">FALSE()</f>
        <v>0</v>
      </c>
      <c r="L103" s="3" t="n">
        <v>6.26467383606739E-005</v>
      </c>
      <c r="M103" s="3" t="n">
        <v>4.20310153518595</v>
      </c>
      <c r="N103" s="3" t="n">
        <v>1497</v>
      </c>
      <c r="O103" s="3" t="n">
        <v>49</v>
      </c>
      <c r="P103" s="3" t="n">
        <v>15</v>
      </c>
      <c r="Q103" s="3" t="n">
        <v>26944</v>
      </c>
      <c r="R103" s="3" t="s">
        <v>408</v>
      </c>
    </row>
    <row r="104" customFormat="false" ht="14.25" hidden="false" customHeight="false" outlineLevel="0" collapsed="false">
      <c r="A104" s="7" t="n">
        <v>2.3139568024624E-217</v>
      </c>
      <c r="B104" s="1" t="n">
        <v>0.557180067601537</v>
      </c>
      <c r="C104" s="2" t="n">
        <v>0.477</v>
      </c>
      <c r="D104" s="2" t="n">
        <v>0.094</v>
      </c>
      <c r="E104" s="7" t="n">
        <v>4.58279144727678E-213</v>
      </c>
      <c r="F104" s="1" t="s">
        <v>409</v>
      </c>
      <c r="H104" s="1" t="s">
        <v>112</v>
      </c>
      <c r="I104" s="1" t="s">
        <v>410</v>
      </c>
      <c r="J104" s="1" t="s">
        <v>411</v>
      </c>
      <c r="K104" s="3" t="b">
        <f aca="false">FALSE()</f>
        <v>0</v>
      </c>
      <c r="L104" s="3" t="n">
        <v>7.10548144892918E-005</v>
      </c>
      <c r="M104" s="3" t="n">
        <v>4.14840649007579</v>
      </c>
      <c r="N104" s="3" t="n">
        <v>1074</v>
      </c>
      <c r="O104" s="3" t="n">
        <v>49</v>
      </c>
      <c r="P104" s="3" t="n">
        <v>13</v>
      </c>
      <c r="Q104" s="3" t="n">
        <v>26944</v>
      </c>
      <c r="R104" s="3" t="s">
        <v>412</v>
      </c>
    </row>
    <row r="105" customFormat="false" ht="14.25" hidden="false" customHeight="false" outlineLevel="0" collapsed="false">
      <c r="A105" s="7" t="n">
        <v>4.9931482163985E-173</v>
      </c>
      <c r="B105" s="1" t="n">
        <v>0.54713543909132</v>
      </c>
      <c r="C105" s="2" t="n">
        <v>0.977</v>
      </c>
      <c r="D105" s="2" t="n">
        <v>0.779</v>
      </c>
      <c r="E105" s="7" t="n">
        <v>9.88893004257724E-169</v>
      </c>
      <c r="F105" s="1" t="s">
        <v>413</v>
      </c>
      <c r="H105" s="1" t="s">
        <v>112</v>
      </c>
      <c r="I105" s="1" t="s">
        <v>414</v>
      </c>
      <c r="J105" s="1" t="s">
        <v>415</v>
      </c>
      <c r="K105" s="3" t="b">
        <f aca="false">FALSE()</f>
        <v>0</v>
      </c>
      <c r="L105" s="3" t="n">
        <v>0.000105567428691534</v>
      </c>
      <c r="M105" s="3" t="n">
        <v>3.97647005643773</v>
      </c>
      <c r="N105" s="3" t="n">
        <v>912</v>
      </c>
      <c r="O105" s="3" t="n">
        <v>49</v>
      </c>
      <c r="P105" s="3" t="n">
        <v>12</v>
      </c>
      <c r="Q105" s="3" t="n">
        <v>26944</v>
      </c>
      <c r="R105" s="3" t="s">
        <v>416</v>
      </c>
    </row>
    <row r="106" customFormat="false" ht="14.25" hidden="false" customHeight="false" outlineLevel="0" collapsed="false">
      <c r="A106" s="7" t="n">
        <v>3.10389410997064E-203</v>
      </c>
      <c r="B106" s="1" t="n">
        <v>0.542861336195308</v>
      </c>
      <c r="C106" s="2" t="n">
        <v>0.669</v>
      </c>
      <c r="D106" s="2" t="n">
        <v>0.242</v>
      </c>
      <c r="E106" s="7" t="n">
        <v>6.14726228479685E-199</v>
      </c>
      <c r="F106" s="1" t="s">
        <v>417</v>
      </c>
      <c r="H106" s="1" t="s">
        <v>112</v>
      </c>
      <c r="I106" s="1" t="s">
        <v>418</v>
      </c>
      <c r="J106" s="1" t="s">
        <v>419</v>
      </c>
      <c r="K106" s="3" t="b">
        <f aca="false">FALSE()</f>
        <v>0</v>
      </c>
      <c r="L106" s="3" t="n">
        <v>0.000118481317950409</v>
      </c>
      <c r="M106" s="3" t="n">
        <v>3.92635012349928</v>
      </c>
      <c r="N106" s="3" t="n">
        <v>58</v>
      </c>
      <c r="O106" s="3" t="n">
        <v>49</v>
      </c>
      <c r="P106" s="3" t="n">
        <v>5</v>
      </c>
      <c r="Q106" s="3" t="n">
        <v>26944</v>
      </c>
      <c r="R106" s="3" t="s">
        <v>420</v>
      </c>
    </row>
    <row r="107" customFormat="false" ht="14.25" hidden="false" customHeight="false" outlineLevel="0" collapsed="false">
      <c r="A107" s="7" t="n">
        <v>1.26045961300403E-189</v>
      </c>
      <c r="B107" s="1" t="n">
        <v>0.542134681439775</v>
      </c>
      <c r="C107" s="2" t="n">
        <v>0.607</v>
      </c>
      <c r="D107" s="2" t="n">
        <v>0.196</v>
      </c>
      <c r="E107" s="7" t="n">
        <v>2.49634026355449E-185</v>
      </c>
      <c r="F107" s="1" t="s">
        <v>421</v>
      </c>
      <c r="H107" s="1" t="s">
        <v>112</v>
      </c>
      <c r="I107" s="1" t="s">
        <v>422</v>
      </c>
      <c r="J107" s="1" t="s">
        <v>423</v>
      </c>
      <c r="K107" s="3" t="b">
        <f aca="false">FALSE()</f>
        <v>0</v>
      </c>
      <c r="L107" s="3" t="n">
        <v>0.000127122157495909</v>
      </c>
      <c r="M107" s="3" t="n">
        <v>3.89577874496511</v>
      </c>
      <c r="N107" s="3" t="n">
        <v>13144</v>
      </c>
      <c r="O107" s="3" t="n">
        <v>49</v>
      </c>
      <c r="P107" s="3" t="n">
        <v>42</v>
      </c>
      <c r="Q107" s="3" t="n">
        <v>26944</v>
      </c>
      <c r="R107" s="3" t="s">
        <v>424</v>
      </c>
    </row>
    <row r="108" customFormat="false" ht="14.25" hidden="false" customHeight="false" outlineLevel="0" collapsed="false">
      <c r="A108" s="7" t="n">
        <v>1.160460452442E-218</v>
      </c>
      <c r="B108" s="1" t="n">
        <v>0.533906557152685</v>
      </c>
      <c r="C108" s="2" t="n">
        <v>0.703</v>
      </c>
      <c r="D108" s="2" t="n">
        <v>0.263</v>
      </c>
      <c r="E108" s="7" t="n">
        <v>2.29829192606139E-214</v>
      </c>
      <c r="F108" s="1" t="s">
        <v>425</v>
      </c>
      <c r="H108" s="1" t="s">
        <v>112</v>
      </c>
      <c r="I108" s="1" t="s">
        <v>426</v>
      </c>
      <c r="J108" s="1" t="s">
        <v>427</v>
      </c>
      <c r="K108" s="3" t="b">
        <f aca="false">FALSE()</f>
        <v>0</v>
      </c>
      <c r="L108" s="3" t="n">
        <v>0.00019985375254823</v>
      </c>
      <c r="M108" s="3" t="n">
        <v>3.69928769280948</v>
      </c>
      <c r="N108" s="3" t="n">
        <v>4777</v>
      </c>
      <c r="O108" s="3" t="n">
        <v>49</v>
      </c>
      <c r="P108" s="3" t="n">
        <v>25</v>
      </c>
      <c r="Q108" s="3" t="n">
        <v>26944</v>
      </c>
      <c r="R108" s="3" t="s">
        <v>428</v>
      </c>
    </row>
    <row r="109" customFormat="false" ht="14.25" hidden="false" customHeight="false" outlineLevel="0" collapsed="false">
      <c r="A109" s="7" t="n">
        <v>6.31520050085639E-217</v>
      </c>
      <c r="B109" s="1" t="n">
        <v>0.53043237297431</v>
      </c>
      <c r="C109" s="2" t="n">
        <v>0.552</v>
      </c>
      <c r="D109" s="2" t="n">
        <v>0.135</v>
      </c>
      <c r="E109" s="7" t="n">
        <v>1.2507254591946E-212</v>
      </c>
      <c r="F109" s="1" t="s">
        <v>429</v>
      </c>
      <c r="H109" s="1" t="s">
        <v>112</v>
      </c>
      <c r="I109" s="1" t="s">
        <v>430</v>
      </c>
      <c r="J109" s="1" t="s">
        <v>431</v>
      </c>
      <c r="K109" s="3" t="b">
        <f aca="false">FALSE()</f>
        <v>0</v>
      </c>
      <c r="L109" s="3" t="n">
        <v>0.000200699556069068</v>
      </c>
      <c r="M109" s="3" t="n">
        <v>3.69745358813517</v>
      </c>
      <c r="N109" s="3" t="n">
        <v>4778</v>
      </c>
      <c r="O109" s="3" t="n">
        <v>49</v>
      </c>
      <c r="P109" s="3" t="n">
        <v>25</v>
      </c>
      <c r="Q109" s="3" t="n">
        <v>26944</v>
      </c>
      <c r="R109" s="3" t="s">
        <v>428</v>
      </c>
    </row>
    <row r="110" customFormat="false" ht="14.25" hidden="false" customHeight="false" outlineLevel="0" collapsed="false">
      <c r="A110" s="7" t="n">
        <v>1.4420580700403E-153</v>
      </c>
      <c r="B110" s="1" t="n">
        <v>0.524242808925214</v>
      </c>
      <c r="C110" s="2" t="n">
        <v>0.939</v>
      </c>
      <c r="D110" s="2" t="n">
        <v>0.682</v>
      </c>
      <c r="E110" s="7" t="n">
        <v>2.85599600771481E-149</v>
      </c>
      <c r="F110" s="1" t="s">
        <v>432</v>
      </c>
      <c r="H110" s="1" t="s">
        <v>112</v>
      </c>
      <c r="I110" s="1" t="s">
        <v>433</v>
      </c>
      <c r="J110" s="1" t="s">
        <v>434</v>
      </c>
      <c r="K110" s="3" t="b">
        <f aca="false">FALSE()</f>
        <v>0</v>
      </c>
      <c r="L110" s="3" t="n">
        <v>0.000229488889715391</v>
      </c>
      <c r="M110" s="3" t="n">
        <v>3.63923833519032</v>
      </c>
      <c r="N110" s="3" t="n">
        <v>1188</v>
      </c>
      <c r="O110" s="3" t="n">
        <v>49</v>
      </c>
      <c r="P110" s="3" t="n">
        <v>13</v>
      </c>
      <c r="Q110" s="3" t="n">
        <v>26944</v>
      </c>
      <c r="R110" s="3" t="s">
        <v>412</v>
      </c>
    </row>
    <row r="111" customFormat="false" ht="14.25" hidden="false" customHeight="false" outlineLevel="0" collapsed="false">
      <c r="A111" s="7" t="n">
        <v>1.41360844079607E-143</v>
      </c>
      <c r="B111" s="1" t="n">
        <v>0.522929699696011</v>
      </c>
      <c r="C111" s="2" t="n">
        <v>0.978</v>
      </c>
      <c r="D111" s="2" t="n">
        <v>0.836</v>
      </c>
      <c r="E111" s="7" t="n">
        <v>2.79965151699662E-139</v>
      </c>
      <c r="F111" s="1" t="s">
        <v>435</v>
      </c>
      <c r="H111" s="1" t="s">
        <v>112</v>
      </c>
      <c r="I111" s="1" t="s">
        <v>436</v>
      </c>
      <c r="J111" s="1" t="s">
        <v>437</v>
      </c>
      <c r="K111" s="3" t="b">
        <f aca="false">FALSE()</f>
        <v>0</v>
      </c>
      <c r="L111" s="3" t="n">
        <v>0.000303621539624138</v>
      </c>
      <c r="M111" s="3" t="n">
        <v>3.51766742181449</v>
      </c>
      <c r="N111" s="3" t="n">
        <v>811</v>
      </c>
      <c r="O111" s="3" t="n">
        <v>49</v>
      </c>
      <c r="P111" s="3" t="n">
        <v>11</v>
      </c>
      <c r="Q111" s="3" t="n">
        <v>26944</v>
      </c>
      <c r="R111" s="3" t="s">
        <v>438</v>
      </c>
    </row>
    <row r="112" customFormat="false" ht="14.25" hidden="false" customHeight="false" outlineLevel="0" collapsed="false">
      <c r="A112" s="7" t="n">
        <v>3.18563716257402E-261</v>
      </c>
      <c r="B112" s="1" t="n">
        <v>0.517010131698149</v>
      </c>
      <c r="C112" s="2" t="n">
        <v>0.543</v>
      </c>
      <c r="D112" s="2" t="n">
        <v>0.102</v>
      </c>
      <c r="E112" s="7" t="n">
        <v>6.30915440047784E-257</v>
      </c>
      <c r="F112" s="1" t="s">
        <v>439</v>
      </c>
      <c r="H112" s="1" t="s">
        <v>112</v>
      </c>
      <c r="I112" s="1" t="s">
        <v>440</v>
      </c>
      <c r="J112" s="1" t="s">
        <v>441</v>
      </c>
      <c r="K112" s="3" t="b">
        <f aca="false">FALSE()</f>
        <v>0</v>
      </c>
      <c r="L112" s="3" t="n">
        <v>0.000454341998492676</v>
      </c>
      <c r="M112" s="3" t="n">
        <v>3.34261711599063</v>
      </c>
      <c r="N112" s="3" t="n">
        <v>1044</v>
      </c>
      <c r="O112" s="3" t="n">
        <v>49</v>
      </c>
      <c r="P112" s="3" t="n">
        <v>12</v>
      </c>
      <c r="Q112" s="3" t="n">
        <v>26944</v>
      </c>
      <c r="R112" s="3" t="s">
        <v>442</v>
      </c>
    </row>
    <row r="113" customFormat="false" ht="14.25" hidden="false" customHeight="false" outlineLevel="0" collapsed="false">
      <c r="A113" s="7" t="n">
        <v>1.63032407703314E-147</v>
      </c>
      <c r="B113" s="1" t="n">
        <v>0.515396839941887</v>
      </c>
      <c r="C113" s="2" t="n">
        <v>0.738</v>
      </c>
      <c r="D113" s="2" t="n">
        <v>0.388</v>
      </c>
      <c r="E113" s="7" t="n">
        <v>3.22885683456414E-143</v>
      </c>
      <c r="F113" s="1" t="s">
        <v>443</v>
      </c>
      <c r="H113" s="1" t="s">
        <v>112</v>
      </c>
      <c r="I113" s="1" t="s">
        <v>444</v>
      </c>
      <c r="J113" s="1" t="s">
        <v>445</v>
      </c>
      <c r="K113" s="3" t="b">
        <f aca="false">FALSE()</f>
        <v>0</v>
      </c>
      <c r="L113" s="3" t="n">
        <v>0.000504970941550487</v>
      </c>
      <c r="M113" s="3" t="n">
        <v>3.2967336125494</v>
      </c>
      <c r="N113" s="3" t="n">
        <v>31</v>
      </c>
      <c r="O113" s="3" t="n">
        <v>49</v>
      </c>
      <c r="P113" s="3" t="n">
        <v>4</v>
      </c>
      <c r="Q113" s="3" t="n">
        <v>26944</v>
      </c>
      <c r="R113" s="3" t="s">
        <v>446</v>
      </c>
    </row>
    <row r="114" customFormat="false" ht="14.25" hidden="false" customHeight="false" outlineLevel="0" collapsed="false">
      <c r="A114" s="7" t="n">
        <v>3.03405660278588E-167</v>
      </c>
      <c r="B114" s="1" t="n">
        <v>0.514763357866561</v>
      </c>
      <c r="C114" s="2" t="n">
        <v>0.704</v>
      </c>
      <c r="D114" s="2" t="n">
        <v>0.335</v>
      </c>
      <c r="E114" s="7" t="n">
        <v>6.00894910181744E-163</v>
      </c>
      <c r="F114" s="1" t="s">
        <v>447</v>
      </c>
      <c r="H114" s="1" t="s">
        <v>112</v>
      </c>
      <c r="I114" s="1" t="s">
        <v>448</v>
      </c>
      <c r="J114" s="1" t="s">
        <v>449</v>
      </c>
      <c r="K114" s="3" t="b">
        <f aca="false">TRUE()</f>
        <v>1</v>
      </c>
      <c r="L114" s="3" t="n">
        <v>0.000639753983182869</v>
      </c>
      <c r="M114" s="3" t="n">
        <v>3.19398700146429</v>
      </c>
      <c r="N114" s="3" t="n">
        <v>1078</v>
      </c>
      <c r="O114" s="3" t="n">
        <v>49</v>
      </c>
      <c r="P114" s="3" t="n">
        <v>12</v>
      </c>
      <c r="Q114" s="3" t="n">
        <v>26944</v>
      </c>
      <c r="R114" s="3" t="s">
        <v>450</v>
      </c>
    </row>
    <row r="115" customFormat="false" ht="14.25" hidden="false" customHeight="false" outlineLevel="0" collapsed="false">
      <c r="A115" s="7" t="n">
        <v>1.62432038462791E-118</v>
      </c>
      <c r="B115" s="1" t="n">
        <v>0.512959729736973</v>
      </c>
      <c r="C115" s="2" t="n">
        <v>0.862</v>
      </c>
      <c r="D115" s="2" t="n">
        <v>0.558</v>
      </c>
      <c r="E115" s="7" t="n">
        <v>3.21696652175558E-114</v>
      </c>
      <c r="F115" s="1" t="s">
        <v>451</v>
      </c>
      <c r="H115" s="1" t="s">
        <v>112</v>
      </c>
      <c r="I115" s="1" t="s">
        <v>452</v>
      </c>
      <c r="J115" s="1" t="s">
        <v>453</v>
      </c>
      <c r="K115" s="3" t="b">
        <f aca="false">FALSE()</f>
        <v>0</v>
      </c>
      <c r="L115" s="3" t="n">
        <v>0.000648761103032332</v>
      </c>
      <c r="M115" s="3" t="n">
        <v>3.18791519647387</v>
      </c>
      <c r="N115" s="3" t="n">
        <v>523</v>
      </c>
      <c r="O115" s="3" t="n">
        <v>49</v>
      </c>
      <c r="P115" s="3" t="n">
        <v>9</v>
      </c>
      <c r="Q115" s="3" t="n">
        <v>26944</v>
      </c>
      <c r="R115" s="3" t="s">
        <v>454</v>
      </c>
    </row>
    <row r="116" customFormat="false" ht="14.25" hidden="false" customHeight="false" outlineLevel="0" collapsed="false">
      <c r="A116" s="7" t="n">
        <v>3.65025752188903E-025</v>
      </c>
      <c r="B116" s="1" t="n">
        <v>0.509557891069349</v>
      </c>
      <c r="C116" s="2" t="n">
        <v>0.202</v>
      </c>
      <c r="D116" s="2" t="n">
        <v>0.095</v>
      </c>
      <c r="E116" s="7" t="n">
        <v>7.22933502210124E-021</v>
      </c>
      <c r="F116" s="1" t="s">
        <v>455</v>
      </c>
      <c r="H116" s="1" t="s">
        <v>112</v>
      </c>
      <c r="I116" s="1" t="s">
        <v>456</v>
      </c>
      <c r="J116" s="1" t="s">
        <v>457</v>
      </c>
      <c r="K116" s="3" t="b">
        <f aca="false">FALSE()</f>
        <v>0</v>
      </c>
      <c r="L116" s="3" t="n">
        <v>0.000661458396624762</v>
      </c>
      <c r="M116" s="3" t="n">
        <v>3.17949746619226</v>
      </c>
      <c r="N116" s="3" t="n">
        <v>1794</v>
      </c>
      <c r="O116" s="3" t="n">
        <v>49</v>
      </c>
      <c r="P116" s="3" t="n">
        <v>15</v>
      </c>
      <c r="Q116" s="3" t="n">
        <v>26944</v>
      </c>
      <c r="R116" s="3" t="s">
        <v>458</v>
      </c>
    </row>
    <row r="117" customFormat="false" ht="14.25" hidden="false" customHeight="false" outlineLevel="0" collapsed="false">
      <c r="A117" s="7" t="n">
        <v>8.12317605637487E-161</v>
      </c>
      <c r="B117" s="1" t="n">
        <v>0.509328452800233</v>
      </c>
      <c r="C117" s="2" t="n">
        <v>0.692</v>
      </c>
      <c r="D117" s="2" t="n">
        <v>0.299</v>
      </c>
      <c r="E117" s="7" t="n">
        <v>1.60879501796504E-156</v>
      </c>
      <c r="F117" s="1" t="s">
        <v>459</v>
      </c>
      <c r="H117" s="1" t="s">
        <v>112</v>
      </c>
      <c r="I117" s="1" t="s">
        <v>460</v>
      </c>
      <c r="J117" s="1" t="s">
        <v>461</v>
      </c>
      <c r="K117" s="3" t="b">
        <f aca="false">TRUE()</f>
        <v>1</v>
      </c>
      <c r="L117" s="3" t="n">
        <v>0.000685473313396244</v>
      </c>
      <c r="M117" s="3" t="n">
        <v>3.16400944834398</v>
      </c>
      <c r="N117" s="3" t="n">
        <v>1799</v>
      </c>
      <c r="O117" s="3" t="n">
        <v>49</v>
      </c>
      <c r="P117" s="3" t="n">
        <v>15</v>
      </c>
      <c r="Q117" s="3" t="n">
        <v>26944</v>
      </c>
      <c r="R117" s="3" t="s">
        <v>462</v>
      </c>
    </row>
    <row r="118" customFormat="false" ht="14.25" hidden="false" customHeight="false" outlineLevel="0" collapsed="false">
      <c r="A118" s="7" t="n">
        <v>1.13656323179765E-225</v>
      </c>
      <c r="B118" s="1" t="n">
        <v>0.507836710993028</v>
      </c>
      <c r="C118" s="2" t="n">
        <v>0.647</v>
      </c>
      <c r="D118" s="2" t="n">
        <v>0.198</v>
      </c>
      <c r="E118" s="7" t="n">
        <v>2.25096348057525E-221</v>
      </c>
      <c r="F118" s="1" t="s">
        <v>463</v>
      </c>
      <c r="H118" s="1" t="s">
        <v>112</v>
      </c>
      <c r="I118" s="1" t="s">
        <v>464</v>
      </c>
      <c r="J118" s="1" t="s">
        <v>465</v>
      </c>
      <c r="K118" s="3" t="b">
        <f aca="false">FALSE()</f>
        <v>0</v>
      </c>
      <c r="L118" s="3" t="n">
        <v>0.000741294801768555</v>
      </c>
      <c r="M118" s="3" t="n">
        <v>3.13000904530001</v>
      </c>
      <c r="N118" s="3" t="n">
        <v>34</v>
      </c>
      <c r="O118" s="3" t="n">
        <v>49</v>
      </c>
      <c r="P118" s="3" t="n">
        <v>4</v>
      </c>
      <c r="Q118" s="3" t="n">
        <v>26944</v>
      </c>
      <c r="R118" s="3" t="s">
        <v>466</v>
      </c>
    </row>
    <row r="119" customFormat="false" ht="14.25" hidden="false" customHeight="false" outlineLevel="0" collapsed="false">
      <c r="A119" s="7" t="n">
        <v>5.43050901218307E-204</v>
      </c>
      <c r="B119" s="1" t="n">
        <v>0.507338956153883</v>
      </c>
      <c r="C119" s="2" t="n">
        <v>0.647</v>
      </c>
      <c r="D119" s="2" t="n">
        <v>0.216</v>
      </c>
      <c r="E119" s="7" t="n">
        <v>1.07551230986285E-199</v>
      </c>
      <c r="F119" s="1" t="s">
        <v>467</v>
      </c>
      <c r="H119" s="1" t="s">
        <v>112</v>
      </c>
      <c r="I119" s="1" t="s">
        <v>468</v>
      </c>
      <c r="J119" s="1" t="s">
        <v>469</v>
      </c>
      <c r="K119" s="3" t="b">
        <f aca="false">FALSE()</f>
        <v>0</v>
      </c>
      <c r="L119" s="3" t="n">
        <v>0.000760001654324244</v>
      </c>
      <c r="M119" s="3" t="n">
        <v>3.11918546237301</v>
      </c>
      <c r="N119" s="3" t="n">
        <v>533</v>
      </c>
      <c r="O119" s="3" t="n">
        <v>49</v>
      </c>
      <c r="P119" s="3" t="n">
        <v>9</v>
      </c>
      <c r="Q119" s="3" t="n">
        <v>26944</v>
      </c>
      <c r="R119" s="3" t="s">
        <v>470</v>
      </c>
    </row>
    <row r="120" customFormat="false" ht="14.25" hidden="false" customHeight="false" outlineLevel="0" collapsed="false">
      <c r="A120" s="7" t="n">
        <v>6.05736814885771E-174</v>
      </c>
      <c r="B120" s="1" t="n">
        <v>0.505820673113593</v>
      </c>
      <c r="C120" s="2" t="n">
        <v>0.953</v>
      </c>
      <c r="D120" s="2" t="n">
        <v>0.713</v>
      </c>
      <c r="E120" s="7" t="n">
        <v>1.19966176188127E-169</v>
      </c>
      <c r="F120" s="1" t="s">
        <v>471</v>
      </c>
      <c r="H120" s="1" t="s">
        <v>112</v>
      </c>
      <c r="I120" s="1" t="s">
        <v>472</v>
      </c>
      <c r="J120" s="1" t="s">
        <v>473</v>
      </c>
      <c r="K120" s="3" t="b">
        <f aca="false">FALSE()</f>
        <v>0</v>
      </c>
      <c r="L120" s="3" t="n">
        <v>0.000883422182140991</v>
      </c>
      <c r="M120" s="3" t="n">
        <v>3.05383170009632</v>
      </c>
      <c r="N120" s="3" t="n">
        <v>3005</v>
      </c>
      <c r="O120" s="3" t="n">
        <v>49</v>
      </c>
      <c r="P120" s="3" t="n">
        <v>19</v>
      </c>
      <c r="Q120" s="3" t="n">
        <v>26944</v>
      </c>
      <c r="R120" s="3" t="s">
        <v>474</v>
      </c>
    </row>
    <row r="121" customFormat="false" ht="14.25" hidden="false" customHeight="false" outlineLevel="0" collapsed="false">
      <c r="A121" s="7" t="n">
        <v>2.69655718837523E-164</v>
      </c>
      <c r="B121" s="1" t="n">
        <v>0.502804390378893</v>
      </c>
      <c r="C121" s="2" t="n">
        <v>0.698</v>
      </c>
      <c r="D121" s="2" t="n">
        <v>0.318</v>
      </c>
      <c r="E121" s="7" t="n">
        <v>5.34053151157716E-160</v>
      </c>
      <c r="F121" s="1" t="s">
        <v>475</v>
      </c>
      <c r="H121" s="1" t="s">
        <v>112</v>
      </c>
      <c r="I121" s="1" t="s">
        <v>476</v>
      </c>
      <c r="J121" s="1" t="s">
        <v>477</v>
      </c>
      <c r="K121" s="3" t="b">
        <f aca="false">FALSE()</f>
        <v>0</v>
      </c>
      <c r="L121" s="3" t="n">
        <v>0.000907659804809347</v>
      </c>
      <c r="M121" s="3" t="n">
        <v>3.04207689660926</v>
      </c>
      <c r="N121" s="3" t="n">
        <v>5966</v>
      </c>
      <c r="O121" s="3" t="n">
        <v>49</v>
      </c>
      <c r="P121" s="3" t="n">
        <v>27</v>
      </c>
      <c r="Q121" s="3" t="n">
        <v>26944</v>
      </c>
      <c r="R121" s="3" t="s">
        <v>478</v>
      </c>
    </row>
    <row r="122" customFormat="false" ht="14.25" hidden="false" customHeight="false" outlineLevel="0" collapsed="false">
      <c r="A122" s="7" t="n">
        <v>1.24256037439763E-144</v>
      </c>
      <c r="B122" s="1" t="n">
        <v>0.49963097678418</v>
      </c>
      <c r="C122" s="2" t="n">
        <v>0.328</v>
      </c>
      <c r="D122" s="2" t="n">
        <v>0.058</v>
      </c>
      <c r="E122" s="7" t="n">
        <v>2.46089082149451E-140</v>
      </c>
      <c r="F122" s="1" t="s">
        <v>479</v>
      </c>
      <c r="H122" s="1" t="s">
        <v>112</v>
      </c>
      <c r="I122" s="1" t="s">
        <v>480</v>
      </c>
      <c r="J122" s="1" t="s">
        <v>481</v>
      </c>
      <c r="K122" s="3" t="b">
        <f aca="false">FALSE()</f>
        <v>0</v>
      </c>
      <c r="L122" s="3" t="n">
        <v>0.00105146969746763</v>
      </c>
      <c r="M122" s="3" t="n">
        <v>2.9782032388238</v>
      </c>
      <c r="N122" s="3" t="n">
        <v>37</v>
      </c>
      <c r="O122" s="3" t="n">
        <v>49</v>
      </c>
      <c r="P122" s="3" t="n">
        <v>4</v>
      </c>
      <c r="Q122" s="3" t="n">
        <v>26944</v>
      </c>
      <c r="R122" s="3" t="s">
        <v>482</v>
      </c>
    </row>
    <row r="123" customFormat="false" ht="14.25" hidden="false" customHeight="false" outlineLevel="0" collapsed="false">
      <c r="A123" s="7" t="n">
        <v>3.67728506530584E-143</v>
      </c>
      <c r="B123" s="1" t="n">
        <v>0.496463518746114</v>
      </c>
      <c r="C123" s="2" t="n">
        <v>0.93</v>
      </c>
      <c r="D123" s="2" t="n">
        <v>0.686</v>
      </c>
      <c r="E123" s="7" t="n">
        <v>7.28286307183821E-139</v>
      </c>
      <c r="F123" s="1" t="s">
        <v>483</v>
      </c>
      <c r="H123" s="1" t="s">
        <v>112</v>
      </c>
      <c r="I123" s="1" t="s">
        <v>484</v>
      </c>
      <c r="J123" s="1" t="s">
        <v>485</v>
      </c>
      <c r="K123" s="3" t="b">
        <f aca="false">FALSE()</f>
        <v>0</v>
      </c>
      <c r="L123" s="3" t="n">
        <v>0.00120762206144701</v>
      </c>
      <c r="M123" s="3" t="n">
        <v>2.91806896166651</v>
      </c>
      <c r="N123" s="3" t="n">
        <v>1374</v>
      </c>
      <c r="O123" s="3" t="n">
        <v>49</v>
      </c>
      <c r="P123" s="3" t="n">
        <v>13</v>
      </c>
      <c r="Q123" s="3" t="n">
        <v>26944</v>
      </c>
      <c r="R123" s="3" t="s">
        <v>486</v>
      </c>
    </row>
    <row r="124" customFormat="false" ht="14.25" hidden="false" customHeight="false" outlineLevel="0" collapsed="false">
      <c r="A124" s="7" t="n">
        <v>3.42375753528147E-129</v>
      </c>
      <c r="B124" s="1" t="n">
        <v>0.493760369086553</v>
      </c>
      <c r="C124" s="2" t="n">
        <v>0.875</v>
      </c>
      <c r="D124" s="2" t="n">
        <v>0.589</v>
      </c>
      <c r="E124" s="7" t="n">
        <v>6.78075179862496E-125</v>
      </c>
      <c r="F124" s="1" t="s">
        <v>487</v>
      </c>
      <c r="H124" s="1" t="s">
        <v>112</v>
      </c>
      <c r="I124" s="1" t="s">
        <v>488</v>
      </c>
      <c r="J124" s="1" t="s">
        <v>489</v>
      </c>
      <c r="K124" s="3" t="b">
        <f aca="false">FALSE()</f>
        <v>0</v>
      </c>
      <c r="L124" s="3" t="n">
        <v>0.00129776618594597</v>
      </c>
      <c r="M124" s="3" t="n">
        <v>2.88680354582558</v>
      </c>
      <c r="N124" s="3" t="n">
        <v>2168</v>
      </c>
      <c r="O124" s="3" t="n">
        <v>49</v>
      </c>
      <c r="P124" s="3" t="n">
        <v>16</v>
      </c>
      <c r="Q124" s="3" t="n">
        <v>26944</v>
      </c>
      <c r="R124" s="3" t="s">
        <v>490</v>
      </c>
    </row>
    <row r="125" customFormat="false" ht="14.25" hidden="false" customHeight="false" outlineLevel="0" collapsed="false">
      <c r="A125" s="7" t="n">
        <v>1.19231889122762E-201</v>
      </c>
      <c r="B125" s="1" t="n">
        <v>0.491802413662821</v>
      </c>
      <c r="C125" s="2" t="n">
        <v>0.385</v>
      </c>
      <c r="D125" s="2" t="n">
        <v>0.054</v>
      </c>
      <c r="E125" s="7" t="n">
        <v>2.3613875640763E-197</v>
      </c>
      <c r="F125" s="1" t="s">
        <v>491</v>
      </c>
      <c r="H125" s="1" t="s">
        <v>112</v>
      </c>
      <c r="I125" s="1" t="s">
        <v>492</v>
      </c>
      <c r="J125" s="1" t="s">
        <v>493</v>
      </c>
      <c r="K125" s="3" t="b">
        <f aca="false">FALSE()</f>
        <v>0</v>
      </c>
      <c r="L125" s="3" t="n">
        <v>0.00129842441959922</v>
      </c>
      <c r="M125" s="3" t="n">
        <v>2.88658332528482</v>
      </c>
      <c r="N125" s="3" t="n">
        <v>744</v>
      </c>
      <c r="O125" s="3" t="n">
        <v>49</v>
      </c>
      <c r="P125" s="3" t="n">
        <v>10</v>
      </c>
      <c r="Q125" s="3" t="n">
        <v>26944</v>
      </c>
      <c r="R125" s="3" t="s">
        <v>494</v>
      </c>
    </row>
    <row r="126" customFormat="false" ht="14.25" hidden="false" customHeight="false" outlineLevel="0" collapsed="false">
      <c r="A126" s="7" t="n">
        <v>1.12438461578554E-147</v>
      </c>
      <c r="B126" s="1" t="n">
        <v>0.489679702671448</v>
      </c>
      <c r="C126" s="2" t="n">
        <v>0.349</v>
      </c>
      <c r="D126" s="2" t="n">
        <v>0.069</v>
      </c>
      <c r="E126" s="7" t="n">
        <v>2.22684373156327E-143</v>
      </c>
      <c r="F126" s="1" t="s">
        <v>495</v>
      </c>
      <c r="H126" s="1" t="s">
        <v>112</v>
      </c>
      <c r="I126" s="1" t="s">
        <v>496</v>
      </c>
      <c r="J126" s="1" t="s">
        <v>497</v>
      </c>
      <c r="K126" s="3" t="b">
        <f aca="false">FALSE()</f>
        <v>0</v>
      </c>
      <c r="L126" s="3" t="n">
        <v>0.00134335630384597</v>
      </c>
      <c r="M126" s="3" t="n">
        <v>2.87180878236396</v>
      </c>
      <c r="N126" s="3" t="n">
        <v>6078</v>
      </c>
      <c r="O126" s="3" t="n">
        <v>49</v>
      </c>
      <c r="P126" s="3" t="n">
        <v>27</v>
      </c>
      <c r="Q126" s="3" t="n">
        <v>26944</v>
      </c>
      <c r="R126" s="3" t="s">
        <v>498</v>
      </c>
    </row>
    <row r="127" customFormat="false" ht="14.25" hidden="false" customHeight="false" outlineLevel="0" collapsed="false">
      <c r="A127" s="7" t="n">
        <v>5.14213624019384E-181</v>
      </c>
      <c r="B127" s="1" t="n">
        <v>0.488734846531894</v>
      </c>
      <c r="C127" s="2" t="n">
        <v>1</v>
      </c>
      <c r="D127" s="2" t="n">
        <v>0.95</v>
      </c>
      <c r="E127" s="7" t="n">
        <v>1.01840008237039E-176</v>
      </c>
      <c r="F127" s="1" t="s">
        <v>499</v>
      </c>
      <c r="H127" s="1" t="s">
        <v>112</v>
      </c>
      <c r="I127" s="1" t="s">
        <v>500</v>
      </c>
      <c r="J127" s="1" t="s">
        <v>501</v>
      </c>
      <c r="K127" s="3" t="b">
        <f aca="false">FALSE()</f>
        <v>0</v>
      </c>
      <c r="L127" s="3" t="n">
        <v>0.00153006144797909</v>
      </c>
      <c r="M127" s="3" t="n">
        <v>2.81529112736386</v>
      </c>
      <c r="N127" s="3" t="n">
        <v>289</v>
      </c>
      <c r="O127" s="3" t="n">
        <v>49</v>
      </c>
      <c r="P127" s="3" t="n">
        <v>7</v>
      </c>
      <c r="Q127" s="3" t="n">
        <v>26944</v>
      </c>
      <c r="R127" s="3" t="s">
        <v>502</v>
      </c>
    </row>
    <row r="128" customFormat="false" ht="14.25" hidden="false" customHeight="false" outlineLevel="0" collapsed="false">
      <c r="A128" s="7" t="n">
        <v>2.13434193081752E-147</v>
      </c>
      <c r="B128" s="1" t="n">
        <v>0.484797121550204</v>
      </c>
      <c r="C128" s="2" t="n">
        <v>0.793</v>
      </c>
      <c r="D128" s="2" t="n">
        <v>0.442</v>
      </c>
      <c r="E128" s="7" t="n">
        <v>4.2270641939841E-143</v>
      </c>
      <c r="F128" s="1" t="s">
        <v>503</v>
      </c>
      <c r="H128" s="1" t="s">
        <v>112</v>
      </c>
      <c r="I128" s="1" t="s">
        <v>504</v>
      </c>
      <c r="J128" s="1" t="s">
        <v>505</v>
      </c>
      <c r="K128" s="3" t="b">
        <f aca="false">FALSE()</f>
        <v>0</v>
      </c>
      <c r="L128" s="3" t="n">
        <v>0.00173203049840335</v>
      </c>
      <c r="M128" s="3" t="n">
        <v>2.76144446499091</v>
      </c>
      <c r="N128" s="3" t="n">
        <v>1935</v>
      </c>
      <c r="O128" s="3" t="n">
        <v>49</v>
      </c>
      <c r="P128" s="3" t="n">
        <v>15</v>
      </c>
      <c r="Q128" s="3" t="n">
        <v>26944</v>
      </c>
      <c r="R128" s="3" t="s">
        <v>506</v>
      </c>
    </row>
    <row r="129" customFormat="false" ht="14.25" hidden="false" customHeight="false" outlineLevel="0" collapsed="false">
      <c r="A129" s="7" t="n">
        <v>2.58409630952685E-265</v>
      </c>
      <c r="B129" s="1" t="n">
        <v>0.474828977572844</v>
      </c>
      <c r="C129" s="2" t="n">
        <v>0.705</v>
      </c>
      <c r="D129" s="2" t="n">
        <v>0.21</v>
      </c>
      <c r="E129" s="7" t="n">
        <v>5.11780274101794E-261</v>
      </c>
      <c r="F129" s="1" t="s">
        <v>507</v>
      </c>
      <c r="H129" s="1" t="s">
        <v>112</v>
      </c>
      <c r="I129" s="1" t="s">
        <v>508</v>
      </c>
      <c r="J129" s="1" t="s">
        <v>509</v>
      </c>
      <c r="K129" s="3" t="b">
        <f aca="false">FALSE()</f>
        <v>0</v>
      </c>
      <c r="L129" s="3" t="n">
        <v>0.00174739599156901</v>
      </c>
      <c r="M129" s="3" t="n">
        <v>2.75760866487094</v>
      </c>
      <c r="N129" s="3" t="n">
        <v>968</v>
      </c>
      <c r="O129" s="3" t="n">
        <v>49</v>
      </c>
      <c r="P129" s="3" t="n">
        <v>11</v>
      </c>
      <c r="Q129" s="3" t="n">
        <v>26944</v>
      </c>
      <c r="R129" s="3" t="s">
        <v>510</v>
      </c>
    </row>
    <row r="130" customFormat="false" ht="14.25" hidden="false" customHeight="false" outlineLevel="0" collapsed="false">
      <c r="A130" s="7" t="n">
        <v>2.83931458300196E-146</v>
      </c>
      <c r="B130" s="1" t="n">
        <v>0.46796412164368</v>
      </c>
      <c r="C130" s="2" t="n">
        <v>0.771</v>
      </c>
      <c r="D130" s="2" t="n">
        <v>0.418</v>
      </c>
      <c r="E130" s="7" t="n">
        <v>5.62326253163539E-142</v>
      </c>
      <c r="F130" s="1" t="s">
        <v>511</v>
      </c>
      <c r="H130" s="1" t="s">
        <v>112</v>
      </c>
      <c r="I130" s="1" t="s">
        <v>512</v>
      </c>
      <c r="J130" s="1" t="s">
        <v>513</v>
      </c>
      <c r="K130" s="3" t="b">
        <f aca="false">FALSE()</f>
        <v>0</v>
      </c>
      <c r="L130" s="3" t="n">
        <v>0.0017594124156407</v>
      </c>
      <c r="M130" s="3" t="n">
        <v>2.75463234766975</v>
      </c>
      <c r="N130" s="3" t="n">
        <v>431</v>
      </c>
      <c r="O130" s="3" t="n">
        <v>49</v>
      </c>
      <c r="P130" s="3" t="n">
        <v>8</v>
      </c>
      <c r="Q130" s="3" t="n">
        <v>26944</v>
      </c>
      <c r="R130" s="3" t="s">
        <v>514</v>
      </c>
    </row>
    <row r="131" customFormat="false" ht="14.25" hidden="false" customHeight="false" outlineLevel="0" collapsed="false">
      <c r="A131" s="7" t="n">
        <v>5.97131361161255E-151</v>
      </c>
      <c r="B131" s="1" t="n">
        <v>0.467801140306059</v>
      </c>
      <c r="C131" s="2" t="n">
        <v>0.442</v>
      </c>
      <c r="D131" s="2" t="n">
        <v>0.115</v>
      </c>
      <c r="E131" s="7" t="n">
        <v>1.18261866077986E-146</v>
      </c>
      <c r="F131" s="1" t="s">
        <v>515</v>
      </c>
      <c r="H131" s="1" t="s">
        <v>112</v>
      </c>
      <c r="I131" s="1" t="s">
        <v>516</v>
      </c>
      <c r="J131" s="1" t="s">
        <v>517</v>
      </c>
      <c r="K131" s="3" t="b">
        <f aca="false">FALSE()</f>
        <v>0</v>
      </c>
      <c r="L131" s="3" t="n">
        <v>0.00205071877475349</v>
      </c>
      <c r="M131" s="3" t="n">
        <v>2.68809389250672</v>
      </c>
      <c r="N131" s="3" t="n">
        <v>984</v>
      </c>
      <c r="O131" s="3" t="n">
        <v>49</v>
      </c>
      <c r="P131" s="3" t="n">
        <v>11</v>
      </c>
      <c r="Q131" s="3" t="n">
        <v>26944</v>
      </c>
      <c r="R131" s="3" t="s">
        <v>518</v>
      </c>
    </row>
    <row r="132" customFormat="false" ht="14.25" hidden="false" customHeight="false" outlineLevel="0" collapsed="false">
      <c r="A132" s="7" t="n">
        <v>1.41173206399619E-140</v>
      </c>
      <c r="B132" s="1" t="n">
        <v>0.467193774878299</v>
      </c>
      <c r="C132" s="2" t="n">
        <v>0.88</v>
      </c>
      <c r="D132" s="2" t="n">
        <v>0.562</v>
      </c>
      <c r="E132" s="7" t="n">
        <v>2.79593535274446E-136</v>
      </c>
      <c r="F132" s="1" t="s">
        <v>519</v>
      </c>
      <c r="H132" s="1" t="s">
        <v>112</v>
      </c>
      <c r="I132" s="1" t="s">
        <v>520</v>
      </c>
      <c r="J132" s="1" t="s">
        <v>521</v>
      </c>
      <c r="K132" s="3" t="b">
        <f aca="false">FALSE()</f>
        <v>0</v>
      </c>
      <c r="L132" s="3" t="n">
        <v>0.00224387739720536</v>
      </c>
      <c r="M132" s="3" t="n">
        <v>2.64900087610205</v>
      </c>
      <c r="N132" s="3" t="n">
        <v>1214</v>
      </c>
      <c r="O132" s="3" t="n">
        <v>49</v>
      </c>
      <c r="P132" s="3" t="n">
        <v>12</v>
      </c>
      <c r="Q132" s="3" t="n">
        <v>26944</v>
      </c>
      <c r="R132" s="3" t="s">
        <v>522</v>
      </c>
    </row>
    <row r="133" customFormat="false" ht="14.25" hidden="false" customHeight="false" outlineLevel="0" collapsed="false">
      <c r="A133" s="7" t="n">
        <v>1.6061694651801E-104</v>
      </c>
      <c r="B133" s="1" t="n">
        <v>0.466037465861058</v>
      </c>
      <c r="C133" s="2" t="n">
        <v>0.75</v>
      </c>
      <c r="D133" s="2" t="n">
        <v>0.455</v>
      </c>
      <c r="E133" s="7" t="n">
        <v>3.1810186257892E-100</v>
      </c>
      <c r="F133" s="1" t="s">
        <v>523</v>
      </c>
      <c r="H133" s="1" t="s">
        <v>112</v>
      </c>
      <c r="I133" s="1" t="s">
        <v>524</v>
      </c>
      <c r="J133" s="1" t="s">
        <v>525</v>
      </c>
      <c r="K133" s="3" t="b">
        <f aca="false">FALSE()</f>
        <v>0</v>
      </c>
      <c r="L133" s="3" t="n">
        <v>0.00234685845741519</v>
      </c>
      <c r="M133" s="3" t="n">
        <v>2.62951310256894</v>
      </c>
      <c r="N133" s="3" t="n">
        <v>45</v>
      </c>
      <c r="O133" s="3" t="n">
        <v>49</v>
      </c>
      <c r="P133" s="3" t="n">
        <v>4</v>
      </c>
      <c r="Q133" s="3" t="n">
        <v>26944</v>
      </c>
      <c r="R133" s="3" t="s">
        <v>526</v>
      </c>
    </row>
    <row r="134" customFormat="false" ht="14.25" hidden="false" customHeight="false" outlineLevel="0" collapsed="false">
      <c r="A134" s="7" t="n">
        <v>7.36752010785244E-140</v>
      </c>
      <c r="B134" s="1" t="n">
        <v>0.464951739704678</v>
      </c>
      <c r="C134" s="2" t="n">
        <v>0.825</v>
      </c>
      <c r="D134" s="2" t="n">
        <v>0.484</v>
      </c>
      <c r="E134" s="7" t="n">
        <v>1.45913735736017E-135</v>
      </c>
      <c r="F134" s="1" t="s">
        <v>527</v>
      </c>
      <c r="H134" s="1" t="s">
        <v>112</v>
      </c>
      <c r="I134" s="1" t="s">
        <v>528</v>
      </c>
      <c r="J134" s="1" t="s">
        <v>529</v>
      </c>
      <c r="K134" s="3" t="b">
        <f aca="false">FALSE()</f>
        <v>0</v>
      </c>
      <c r="L134" s="3" t="n">
        <v>0.00257148977610493</v>
      </c>
      <c r="M134" s="3" t="n">
        <v>2.58981519803549</v>
      </c>
      <c r="N134" s="3" t="n">
        <v>107</v>
      </c>
      <c r="O134" s="3" t="n">
        <v>49</v>
      </c>
      <c r="P134" s="3" t="n">
        <v>5</v>
      </c>
      <c r="Q134" s="3" t="n">
        <v>26944</v>
      </c>
      <c r="R134" s="3" t="s">
        <v>530</v>
      </c>
    </row>
    <row r="135" customFormat="false" ht="14.25" hidden="false" customHeight="false" outlineLevel="0" collapsed="false">
      <c r="A135" s="7" t="n">
        <v>2.28298488402735E-076</v>
      </c>
      <c r="B135" s="1" t="n">
        <v>0.463419967647759</v>
      </c>
      <c r="C135" s="2" t="n">
        <v>0.993</v>
      </c>
      <c r="D135" s="2" t="n">
        <v>0.9</v>
      </c>
      <c r="E135" s="7" t="n">
        <v>4.52145156281618E-072</v>
      </c>
      <c r="F135" s="1" t="s">
        <v>531</v>
      </c>
      <c r="H135" s="1" t="s">
        <v>112</v>
      </c>
      <c r="I135" s="1" t="s">
        <v>532</v>
      </c>
      <c r="J135" s="1" t="s">
        <v>533</v>
      </c>
      <c r="K135" s="3" t="b">
        <f aca="false">TRUE()</f>
        <v>1</v>
      </c>
      <c r="L135" s="3" t="n">
        <v>0.00275151400419834</v>
      </c>
      <c r="M135" s="3" t="n">
        <v>2.56042827244737</v>
      </c>
      <c r="N135" s="3" t="n">
        <v>13</v>
      </c>
      <c r="O135" s="3" t="n">
        <v>49</v>
      </c>
      <c r="P135" s="3" t="n">
        <v>3</v>
      </c>
      <c r="Q135" s="3" t="n">
        <v>26944</v>
      </c>
      <c r="R135" s="3" t="s">
        <v>534</v>
      </c>
    </row>
    <row r="136" customFormat="false" ht="14.25" hidden="false" customHeight="false" outlineLevel="0" collapsed="false">
      <c r="A136" s="7" t="n">
        <v>2.34992826453239E-135</v>
      </c>
      <c r="B136" s="1" t="n">
        <v>0.463107737198319</v>
      </c>
      <c r="C136" s="2" t="n">
        <v>0.793</v>
      </c>
      <c r="D136" s="2" t="n">
        <v>0.47</v>
      </c>
      <c r="E136" s="7" t="n">
        <v>4.6540329279064E-131</v>
      </c>
      <c r="F136" s="1" t="s">
        <v>535</v>
      </c>
      <c r="H136" s="1" t="s">
        <v>112</v>
      </c>
      <c r="I136" s="1" t="s">
        <v>536</v>
      </c>
      <c r="J136" s="1" t="s">
        <v>537</v>
      </c>
      <c r="K136" s="3" t="b">
        <f aca="false">FALSE()</f>
        <v>0</v>
      </c>
      <c r="L136" s="3" t="n">
        <v>0.00277275937745781</v>
      </c>
      <c r="M136" s="3" t="n">
        <v>2.55708781725102</v>
      </c>
      <c r="N136" s="3" t="n">
        <v>316</v>
      </c>
      <c r="O136" s="3" t="n">
        <v>49</v>
      </c>
      <c r="P136" s="3" t="n">
        <v>7</v>
      </c>
      <c r="Q136" s="3" t="n">
        <v>26944</v>
      </c>
      <c r="R136" s="3" t="s">
        <v>538</v>
      </c>
    </row>
    <row r="137" customFormat="false" ht="14.25" hidden="false" customHeight="false" outlineLevel="0" collapsed="false">
      <c r="A137" s="7" t="n">
        <v>2.31740457708757E-174</v>
      </c>
      <c r="B137" s="1" t="n">
        <v>0.462169524373359</v>
      </c>
      <c r="C137" s="2" t="n">
        <v>0.642</v>
      </c>
      <c r="D137" s="2" t="n">
        <v>0.249</v>
      </c>
      <c r="E137" s="7" t="n">
        <v>4.58961976492194E-170</v>
      </c>
      <c r="F137" s="1" t="s">
        <v>539</v>
      </c>
      <c r="H137" s="1" t="s">
        <v>112</v>
      </c>
      <c r="I137" s="1" t="s">
        <v>540</v>
      </c>
      <c r="J137" s="1" t="s">
        <v>541</v>
      </c>
      <c r="K137" s="3" t="b">
        <f aca="false">FALSE()</f>
        <v>0</v>
      </c>
      <c r="L137" s="3" t="n">
        <v>0.0032062011091379</v>
      </c>
      <c r="M137" s="3" t="n">
        <v>2.49400923998263</v>
      </c>
      <c r="N137" s="3" t="n">
        <v>323</v>
      </c>
      <c r="O137" s="3" t="n">
        <v>49</v>
      </c>
      <c r="P137" s="3" t="n">
        <v>7</v>
      </c>
      <c r="Q137" s="3" t="n">
        <v>26944</v>
      </c>
      <c r="R137" s="3" t="s">
        <v>538</v>
      </c>
    </row>
    <row r="138" customFormat="false" ht="14.25" hidden="false" customHeight="false" outlineLevel="0" collapsed="false">
      <c r="A138" s="7" t="n">
        <v>4.53303898280168E-233</v>
      </c>
      <c r="B138" s="1" t="n">
        <v>0.460799086371143</v>
      </c>
      <c r="C138" s="2" t="n">
        <v>0.617</v>
      </c>
      <c r="D138" s="2" t="n">
        <v>0.168</v>
      </c>
      <c r="E138" s="7" t="n">
        <v>8.97768370543873E-229</v>
      </c>
      <c r="F138" s="1" t="s">
        <v>542</v>
      </c>
      <c r="H138" s="1" t="s">
        <v>112</v>
      </c>
      <c r="I138" s="1" t="s">
        <v>543</v>
      </c>
      <c r="J138" s="1" t="s">
        <v>544</v>
      </c>
      <c r="K138" s="3" t="b">
        <f aca="false">FALSE()</f>
        <v>0</v>
      </c>
      <c r="L138" s="3" t="n">
        <v>0.00325820393643655</v>
      </c>
      <c r="M138" s="3" t="n">
        <v>2.48702173595839</v>
      </c>
      <c r="N138" s="3" t="n">
        <v>824</v>
      </c>
      <c r="O138" s="3" t="n">
        <v>49</v>
      </c>
      <c r="P138" s="3" t="n">
        <v>10</v>
      </c>
      <c r="Q138" s="3" t="n">
        <v>26944</v>
      </c>
      <c r="R138" s="3" t="s">
        <v>545</v>
      </c>
    </row>
    <row r="139" customFormat="false" ht="14.25" hidden="false" customHeight="false" outlineLevel="0" collapsed="false">
      <c r="A139" s="7" t="n">
        <v>7.21403080329693E-091</v>
      </c>
      <c r="B139" s="1" t="n">
        <v>0.459735324174633</v>
      </c>
      <c r="C139" s="2" t="n">
        <v>0.935</v>
      </c>
      <c r="D139" s="2" t="n">
        <v>0.728</v>
      </c>
      <c r="E139" s="7" t="n">
        <v>1.42873880059295E-086</v>
      </c>
      <c r="F139" s="1" t="s">
        <v>546</v>
      </c>
      <c r="H139" s="1" t="s">
        <v>112</v>
      </c>
      <c r="I139" s="1" t="s">
        <v>547</v>
      </c>
      <c r="J139" s="1" t="s">
        <v>548</v>
      </c>
      <c r="K139" s="3" t="b">
        <f aca="false">FALSE()</f>
        <v>0</v>
      </c>
      <c r="L139" s="3" t="n">
        <v>0.00326898600073972</v>
      </c>
      <c r="M139" s="3" t="n">
        <v>2.48558693925888</v>
      </c>
      <c r="N139" s="3" t="n">
        <v>1761</v>
      </c>
      <c r="O139" s="3" t="n">
        <v>49</v>
      </c>
      <c r="P139" s="3" t="n">
        <v>14</v>
      </c>
      <c r="Q139" s="3" t="n">
        <v>26944</v>
      </c>
      <c r="R139" s="3" t="s">
        <v>549</v>
      </c>
    </row>
    <row r="140" customFormat="false" ht="14.25" hidden="false" customHeight="false" outlineLevel="0" collapsed="false">
      <c r="A140" s="7" t="n">
        <v>8.50481727918743E-177</v>
      </c>
      <c r="B140" s="1" t="n">
        <v>0.459326042141177</v>
      </c>
      <c r="C140" s="2" t="n">
        <v>0.769</v>
      </c>
      <c r="D140" s="2" t="n">
        <v>0.358</v>
      </c>
      <c r="E140" s="7" t="n">
        <v>1.68437906214307E-172</v>
      </c>
      <c r="F140" s="1" t="s">
        <v>550</v>
      </c>
      <c r="H140" s="1" t="s">
        <v>112</v>
      </c>
      <c r="I140" s="1" t="s">
        <v>551</v>
      </c>
      <c r="J140" s="1" t="s">
        <v>552</v>
      </c>
      <c r="K140" s="3" t="b">
        <f aca="false">FALSE()</f>
        <v>0</v>
      </c>
      <c r="L140" s="3" t="n">
        <v>0.00347668458171879</v>
      </c>
      <c r="M140" s="3" t="n">
        <v>2.45883470840581</v>
      </c>
      <c r="N140" s="3" t="n">
        <v>830</v>
      </c>
      <c r="O140" s="3" t="n">
        <v>49</v>
      </c>
      <c r="P140" s="3" t="n">
        <v>10</v>
      </c>
      <c r="Q140" s="3" t="n">
        <v>26944</v>
      </c>
      <c r="R140" s="3" t="s">
        <v>545</v>
      </c>
    </row>
    <row r="141" customFormat="false" ht="14.25" hidden="false" customHeight="false" outlineLevel="0" collapsed="false">
      <c r="A141" s="7" t="n">
        <v>3.09726759815111E-238</v>
      </c>
      <c r="B141" s="1" t="n">
        <v>0.456677824543108</v>
      </c>
      <c r="C141" s="2" t="n">
        <v>0.344</v>
      </c>
      <c r="D141" s="2" t="n">
        <v>0.024</v>
      </c>
      <c r="E141" s="7" t="n">
        <v>6.13413847813828E-234</v>
      </c>
      <c r="F141" s="1" t="s">
        <v>553</v>
      </c>
      <c r="H141" s="1" t="s">
        <v>112</v>
      </c>
      <c r="I141" s="1" t="s">
        <v>554</v>
      </c>
      <c r="J141" s="1" t="s">
        <v>555</v>
      </c>
      <c r="K141" s="3" t="b">
        <f aca="false">FALSE()</f>
        <v>0</v>
      </c>
      <c r="L141" s="3" t="n">
        <v>0.00367734856668208</v>
      </c>
      <c r="M141" s="3" t="n">
        <v>2.43446520249124</v>
      </c>
      <c r="N141" s="3" t="n">
        <v>1045</v>
      </c>
      <c r="O141" s="3" t="n">
        <v>49</v>
      </c>
      <c r="P141" s="3" t="n">
        <v>11</v>
      </c>
      <c r="Q141" s="3" t="n">
        <v>26944</v>
      </c>
      <c r="R141" s="3" t="s">
        <v>518</v>
      </c>
    </row>
    <row r="142" customFormat="false" ht="14.25" hidden="false" customHeight="false" outlineLevel="0" collapsed="false">
      <c r="A142" s="7" t="n">
        <v>3.13606492216652E-213</v>
      </c>
      <c r="B142" s="1" t="n">
        <v>0.454827862087521</v>
      </c>
      <c r="C142" s="2" t="n">
        <v>0.58</v>
      </c>
      <c r="D142" s="2" t="n">
        <v>0.17</v>
      </c>
      <c r="E142" s="7" t="n">
        <v>6.2109765783508E-209</v>
      </c>
      <c r="F142" s="1" t="s">
        <v>556</v>
      </c>
      <c r="H142" s="1" t="s">
        <v>112</v>
      </c>
      <c r="I142" s="1" t="s">
        <v>557</v>
      </c>
      <c r="J142" s="1" t="s">
        <v>558</v>
      </c>
      <c r="K142" s="3" t="b">
        <f aca="false">FALSE()</f>
        <v>0</v>
      </c>
      <c r="L142" s="3" t="n">
        <v>0.00385093027521809</v>
      </c>
      <c r="M142" s="3" t="n">
        <v>2.41443434462374</v>
      </c>
      <c r="N142" s="3" t="n">
        <v>1050</v>
      </c>
      <c r="O142" s="3" t="n">
        <v>49</v>
      </c>
      <c r="P142" s="3" t="n">
        <v>11</v>
      </c>
      <c r="Q142" s="3" t="n">
        <v>26944</v>
      </c>
      <c r="R142" s="3" t="s">
        <v>326</v>
      </c>
    </row>
    <row r="143" customFormat="false" ht="14.25" hidden="false" customHeight="false" outlineLevel="0" collapsed="false">
      <c r="A143" s="7" t="n">
        <v>3.31372398543398E-150</v>
      </c>
      <c r="B143" s="1" t="n">
        <v>0.454118991400174</v>
      </c>
      <c r="C143" s="2" t="n">
        <v>0.933</v>
      </c>
      <c r="D143" s="2" t="n">
        <v>0.676</v>
      </c>
      <c r="E143" s="7" t="n">
        <v>6.56283035315199E-146</v>
      </c>
      <c r="F143" s="1" t="s">
        <v>559</v>
      </c>
      <c r="H143" s="1" t="s">
        <v>112</v>
      </c>
      <c r="I143" s="1" t="s">
        <v>560</v>
      </c>
      <c r="J143" s="1" t="s">
        <v>561</v>
      </c>
      <c r="K143" s="3" t="b">
        <f aca="false">FALSE()</f>
        <v>0</v>
      </c>
      <c r="L143" s="3" t="n">
        <v>0.00405611578559358</v>
      </c>
      <c r="M143" s="3" t="n">
        <v>2.39188965615828</v>
      </c>
      <c r="N143" s="3" t="n">
        <v>1285</v>
      </c>
      <c r="O143" s="3" t="n">
        <v>49</v>
      </c>
      <c r="P143" s="3" t="n">
        <v>12</v>
      </c>
      <c r="Q143" s="3" t="n">
        <v>26944</v>
      </c>
      <c r="R143" s="3" t="s">
        <v>562</v>
      </c>
    </row>
    <row r="144" customFormat="false" ht="14.25" hidden="false" customHeight="false" outlineLevel="0" collapsed="false">
      <c r="A144" s="7" t="n">
        <v>7.85096396146258E-141</v>
      </c>
      <c r="B144" s="1" t="n">
        <v>0.453577813114726</v>
      </c>
      <c r="C144" s="2" t="n">
        <v>0.485</v>
      </c>
      <c r="D144" s="2" t="n">
        <v>0.152</v>
      </c>
      <c r="E144" s="7" t="n">
        <v>1.55488341256766E-136</v>
      </c>
      <c r="F144" s="1" t="s">
        <v>563</v>
      </c>
      <c r="H144" s="1" t="s">
        <v>112</v>
      </c>
      <c r="I144" s="1" t="s">
        <v>564</v>
      </c>
      <c r="J144" s="1" t="s">
        <v>565</v>
      </c>
      <c r="K144" s="3" t="b">
        <f aca="false">FALSE()</f>
        <v>0</v>
      </c>
      <c r="L144" s="3" t="n">
        <v>0.00420679037135555</v>
      </c>
      <c r="M144" s="3" t="n">
        <v>2.37604912877972</v>
      </c>
      <c r="N144" s="3" t="n">
        <v>2077</v>
      </c>
      <c r="O144" s="3" t="n">
        <v>49</v>
      </c>
      <c r="P144" s="3" t="n">
        <v>15</v>
      </c>
      <c r="Q144" s="3" t="n">
        <v>26944</v>
      </c>
      <c r="R144" s="3" t="s">
        <v>408</v>
      </c>
    </row>
    <row r="145" customFormat="false" ht="14.25" hidden="false" customHeight="false" outlineLevel="0" collapsed="false">
      <c r="A145" s="7" t="n">
        <v>3.04015037995394E-196</v>
      </c>
      <c r="B145" s="1" t="n">
        <v>0.452541809504233</v>
      </c>
      <c r="C145" s="2" t="n">
        <v>0.51</v>
      </c>
      <c r="D145" s="2" t="n">
        <v>0.123</v>
      </c>
      <c r="E145" s="7" t="n">
        <v>6.02101782749877E-192</v>
      </c>
      <c r="F145" s="1" t="s">
        <v>566</v>
      </c>
      <c r="H145" s="1" t="s">
        <v>112</v>
      </c>
      <c r="I145" s="1" t="s">
        <v>567</v>
      </c>
      <c r="J145" s="1" t="s">
        <v>568</v>
      </c>
      <c r="K145" s="3" t="b">
        <f aca="false">FALSE()</f>
        <v>0</v>
      </c>
      <c r="L145" s="3" t="n">
        <v>0.00458834839342333</v>
      </c>
      <c r="M145" s="3" t="n">
        <v>2.33834361352647</v>
      </c>
      <c r="N145" s="3" t="n">
        <v>341</v>
      </c>
      <c r="O145" s="3" t="n">
        <v>49</v>
      </c>
      <c r="P145" s="3" t="n">
        <v>7</v>
      </c>
      <c r="Q145" s="3" t="n">
        <v>26944</v>
      </c>
      <c r="R145" s="3" t="s">
        <v>569</v>
      </c>
    </row>
    <row r="146" customFormat="false" ht="14.25" hidden="false" customHeight="false" outlineLevel="0" collapsed="false">
      <c r="A146" s="7" t="n">
        <v>5.03284846861312E-156</v>
      </c>
      <c r="B146" s="1" t="n">
        <v>0.450795465526316</v>
      </c>
      <c r="C146" s="2" t="n">
        <v>0.872</v>
      </c>
      <c r="D146" s="2" t="n">
        <v>0.548</v>
      </c>
      <c r="E146" s="7" t="n">
        <v>9.96755639208828E-152</v>
      </c>
      <c r="F146" s="1" t="s">
        <v>570</v>
      </c>
      <c r="H146" s="1" t="s">
        <v>112</v>
      </c>
      <c r="I146" s="1" t="s">
        <v>571</v>
      </c>
      <c r="J146" s="1" t="s">
        <v>572</v>
      </c>
      <c r="K146" s="3" t="b">
        <f aca="false">FALSE()</f>
        <v>0</v>
      </c>
      <c r="L146" s="3" t="n">
        <v>0.00489706599285651</v>
      </c>
      <c r="M146" s="3" t="n">
        <v>2.31006404339033</v>
      </c>
      <c r="N146" s="3" t="n">
        <v>668</v>
      </c>
      <c r="O146" s="3" t="n">
        <v>49</v>
      </c>
      <c r="P146" s="3" t="n">
        <v>9</v>
      </c>
      <c r="Q146" s="3" t="n">
        <v>26944</v>
      </c>
      <c r="R146" s="3" t="s">
        <v>573</v>
      </c>
    </row>
    <row r="147" customFormat="false" ht="14.25" hidden="false" customHeight="false" outlineLevel="0" collapsed="false">
      <c r="A147" s="7" t="n">
        <v>2.48262905679493E-217</v>
      </c>
      <c r="B147" s="1" t="n">
        <v>0.450541478818959</v>
      </c>
      <c r="C147" s="2" t="n">
        <v>0.481</v>
      </c>
      <c r="D147" s="2" t="n">
        <v>0.093</v>
      </c>
      <c r="E147" s="7" t="n">
        <v>4.91684684698236E-213</v>
      </c>
      <c r="F147" s="1" t="s">
        <v>574</v>
      </c>
      <c r="H147" s="1" t="s">
        <v>112</v>
      </c>
      <c r="I147" s="1" t="s">
        <v>575</v>
      </c>
      <c r="J147" s="1" t="s">
        <v>576</v>
      </c>
      <c r="K147" s="3" t="b">
        <f aca="false">FALSE()</f>
        <v>0</v>
      </c>
      <c r="L147" s="3" t="n">
        <v>0.0054716779457562</v>
      </c>
      <c r="M147" s="3" t="n">
        <v>2.26187947241678</v>
      </c>
      <c r="N147" s="3" t="n">
        <v>1089</v>
      </c>
      <c r="O147" s="3" t="n">
        <v>49</v>
      </c>
      <c r="P147" s="3" t="n">
        <v>11</v>
      </c>
      <c r="Q147" s="3" t="n">
        <v>26944</v>
      </c>
      <c r="R147" s="3" t="s">
        <v>518</v>
      </c>
    </row>
    <row r="148" customFormat="false" ht="14.25" hidden="false" customHeight="false" outlineLevel="0" collapsed="false">
      <c r="A148" s="7" t="n">
        <v>2.44050610448731E-147</v>
      </c>
      <c r="B148" s="1" t="n">
        <v>0.44939136391903</v>
      </c>
      <c r="C148" s="2" t="n">
        <v>0.944</v>
      </c>
      <c r="D148" s="2" t="n">
        <v>0.727</v>
      </c>
      <c r="E148" s="7" t="n">
        <v>4.83342233993713E-143</v>
      </c>
      <c r="F148" s="1" t="s">
        <v>577</v>
      </c>
      <c r="H148" s="1" t="s">
        <v>112</v>
      </c>
      <c r="I148" s="1" t="s">
        <v>578</v>
      </c>
      <c r="J148" s="1" t="s">
        <v>579</v>
      </c>
      <c r="K148" s="3" t="b">
        <f aca="false">FALSE()</f>
        <v>0</v>
      </c>
      <c r="L148" s="3" t="n">
        <v>0.00565557037853495</v>
      </c>
      <c r="M148" s="3" t="n">
        <v>2.24752358883601</v>
      </c>
      <c r="N148" s="3" t="n">
        <v>352</v>
      </c>
      <c r="O148" s="3" t="n">
        <v>49</v>
      </c>
      <c r="P148" s="3" t="n">
        <v>7</v>
      </c>
      <c r="Q148" s="3" t="n">
        <v>26944</v>
      </c>
      <c r="R148" s="3" t="s">
        <v>538</v>
      </c>
    </row>
    <row r="149" customFormat="false" ht="14.25" hidden="false" customHeight="false" outlineLevel="0" collapsed="false">
      <c r="A149" s="7" t="n">
        <v>1.3841621168033E-222</v>
      </c>
      <c r="B149" s="1" t="n">
        <v>0.448201304942151</v>
      </c>
      <c r="C149" s="2" t="n">
        <v>0.497</v>
      </c>
      <c r="D149" s="2" t="n">
        <v>0.106</v>
      </c>
      <c r="E149" s="7" t="n">
        <v>2.74133307232893E-218</v>
      </c>
      <c r="F149" s="1" t="s">
        <v>580</v>
      </c>
      <c r="H149" s="1" t="s">
        <v>112</v>
      </c>
      <c r="I149" s="1" t="s">
        <v>581</v>
      </c>
      <c r="J149" s="1" t="s">
        <v>582</v>
      </c>
      <c r="K149" s="3" t="b">
        <f aca="false">FALSE()</f>
        <v>0</v>
      </c>
      <c r="L149" s="3" t="n">
        <v>0.00622311171855555</v>
      </c>
      <c r="M149" s="3" t="n">
        <v>2.20599240240349</v>
      </c>
      <c r="N149" s="3" t="n">
        <v>511</v>
      </c>
      <c r="O149" s="3" t="n">
        <v>49</v>
      </c>
      <c r="P149" s="3" t="n">
        <v>8</v>
      </c>
      <c r="Q149" s="3" t="n">
        <v>26944</v>
      </c>
      <c r="R149" s="3" t="s">
        <v>583</v>
      </c>
    </row>
    <row r="150" customFormat="false" ht="14.25" hidden="false" customHeight="false" outlineLevel="0" collapsed="false">
      <c r="A150" s="7" t="n">
        <v>1.26904707443948E-149</v>
      </c>
      <c r="B150" s="1" t="n">
        <v>0.44625624330715</v>
      </c>
      <c r="C150" s="2" t="n">
        <v>0.653</v>
      </c>
      <c r="D150" s="2" t="n">
        <v>0.278</v>
      </c>
      <c r="E150" s="7" t="n">
        <v>2.51334773092739E-145</v>
      </c>
      <c r="F150" s="1" t="s">
        <v>584</v>
      </c>
      <c r="H150" s="1" t="s">
        <v>112</v>
      </c>
      <c r="I150" s="1" t="s">
        <v>585</v>
      </c>
      <c r="J150" s="1" t="s">
        <v>586</v>
      </c>
      <c r="K150" s="3" t="b">
        <f aca="false">FALSE()</f>
        <v>0</v>
      </c>
      <c r="L150" s="3" t="n">
        <v>0.00671057770461983</v>
      </c>
      <c r="M150" s="3" t="n">
        <v>2.17324009039305</v>
      </c>
      <c r="N150" s="3" t="n">
        <v>130</v>
      </c>
      <c r="O150" s="3" t="n">
        <v>49</v>
      </c>
      <c r="P150" s="3" t="n">
        <v>5</v>
      </c>
      <c r="Q150" s="3" t="n">
        <v>26944</v>
      </c>
      <c r="R150" s="3" t="s">
        <v>530</v>
      </c>
    </row>
    <row r="151" customFormat="false" ht="14.25" hidden="false" customHeight="false" outlineLevel="0" collapsed="false">
      <c r="A151" s="7" t="n">
        <v>2.46354227218465E-071</v>
      </c>
      <c r="B151" s="1" t="n">
        <v>0.445143413359107</v>
      </c>
      <c r="C151" s="2" t="n">
        <v>0.605</v>
      </c>
      <c r="D151" s="2" t="n">
        <v>0.359</v>
      </c>
      <c r="E151" s="7" t="n">
        <v>4.87904547006171E-067</v>
      </c>
      <c r="F151" s="1" t="s">
        <v>587</v>
      </c>
      <c r="H151" s="1" t="s">
        <v>112</v>
      </c>
      <c r="I151" s="1" t="s">
        <v>588</v>
      </c>
      <c r="J151" s="1" t="s">
        <v>589</v>
      </c>
      <c r="K151" s="3" t="b">
        <f aca="false">FALSE()</f>
        <v>0</v>
      </c>
      <c r="L151" s="3" t="n">
        <v>0.00723184367986318</v>
      </c>
      <c r="M151" s="3" t="n">
        <v>2.1407509699368</v>
      </c>
      <c r="N151" s="3" t="n">
        <v>132</v>
      </c>
      <c r="O151" s="3" t="n">
        <v>49</v>
      </c>
      <c r="P151" s="3" t="n">
        <v>5</v>
      </c>
      <c r="Q151" s="3" t="n">
        <v>26944</v>
      </c>
      <c r="R151" s="3" t="s">
        <v>530</v>
      </c>
    </row>
    <row r="152" customFormat="false" ht="14.25" hidden="false" customHeight="false" outlineLevel="0" collapsed="false">
      <c r="A152" s="7" t="n">
        <v>2.39249467114708E-149</v>
      </c>
      <c r="B152" s="1" t="n">
        <v>0.443031505700612</v>
      </c>
      <c r="C152" s="2" t="n">
        <v>0.86</v>
      </c>
      <c r="D152" s="2" t="n">
        <v>0.539</v>
      </c>
      <c r="E152" s="7" t="n">
        <v>4.7383356962068E-145</v>
      </c>
      <c r="F152" s="1" t="s">
        <v>590</v>
      </c>
      <c r="H152" s="1" t="s">
        <v>112</v>
      </c>
      <c r="I152" s="1" t="s">
        <v>591</v>
      </c>
      <c r="J152" s="1" t="s">
        <v>592</v>
      </c>
      <c r="K152" s="3" t="b">
        <f aca="false">FALSE()</f>
        <v>0</v>
      </c>
      <c r="L152" s="3" t="n">
        <v>0.00804608663599707</v>
      </c>
      <c r="M152" s="3" t="n">
        <v>2.09441529548674</v>
      </c>
      <c r="N152" s="3" t="n">
        <v>61</v>
      </c>
      <c r="O152" s="3" t="n">
        <v>49</v>
      </c>
      <c r="P152" s="3" t="n">
        <v>4</v>
      </c>
      <c r="Q152" s="3" t="n">
        <v>26944</v>
      </c>
      <c r="R152" s="3" t="s">
        <v>526</v>
      </c>
    </row>
    <row r="153" customFormat="false" ht="14.25" hidden="false" customHeight="false" outlineLevel="0" collapsed="false">
      <c r="A153" s="7" t="n">
        <v>6.79301832649555E-220</v>
      </c>
      <c r="B153" s="1" t="n">
        <v>0.44291680141182</v>
      </c>
      <c r="C153" s="2" t="n">
        <v>0.799</v>
      </c>
      <c r="D153" s="2" t="n">
        <v>0.341</v>
      </c>
      <c r="E153" s="7" t="n">
        <v>1.34535727956244E-215</v>
      </c>
      <c r="F153" s="1" t="s">
        <v>593</v>
      </c>
      <c r="H153" s="1" t="s">
        <v>112</v>
      </c>
      <c r="I153" s="1" t="s">
        <v>594</v>
      </c>
      <c r="J153" s="1" t="s">
        <v>595</v>
      </c>
      <c r="K153" s="3" t="b">
        <f aca="false">FALSE()</f>
        <v>0</v>
      </c>
      <c r="L153" s="3" t="n">
        <v>0.00925788677669059</v>
      </c>
      <c r="M153" s="3" t="n">
        <v>2.03348813491194</v>
      </c>
      <c r="N153" s="3" t="n">
        <v>7582</v>
      </c>
      <c r="O153" s="3" t="n">
        <v>49</v>
      </c>
      <c r="P153" s="3" t="n">
        <v>29</v>
      </c>
      <c r="Q153" s="3" t="n">
        <v>26944</v>
      </c>
      <c r="R153" s="3" t="s">
        <v>596</v>
      </c>
    </row>
    <row r="154" customFormat="false" ht="14.25" hidden="false" customHeight="false" outlineLevel="0" collapsed="false">
      <c r="A154" s="7" t="n">
        <v>4.0436007700037E-070</v>
      </c>
      <c r="B154" s="1" t="n">
        <v>0.441463608621792</v>
      </c>
      <c r="C154" s="2" t="n">
        <v>0.308</v>
      </c>
      <c r="D154" s="2" t="n">
        <v>0.106</v>
      </c>
      <c r="E154" s="7" t="n">
        <v>8.00835132499234E-066</v>
      </c>
      <c r="F154" s="1" t="s">
        <v>597</v>
      </c>
      <c r="H154" s="1" t="s">
        <v>112</v>
      </c>
      <c r="I154" s="1" t="s">
        <v>598</v>
      </c>
      <c r="J154" s="1" t="s">
        <v>599</v>
      </c>
      <c r="K154" s="3" t="b">
        <f aca="false">FALSE()</f>
        <v>0</v>
      </c>
      <c r="L154" s="3" t="n">
        <v>0.009503685536566</v>
      </c>
      <c r="M154" s="3" t="n">
        <v>2.0221079423117</v>
      </c>
      <c r="N154" s="3" t="n">
        <v>381</v>
      </c>
      <c r="O154" s="3" t="n">
        <v>49</v>
      </c>
      <c r="P154" s="3" t="n">
        <v>7</v>
      </c>
      <c r="Q154" s="3" t="n">
        <v>26944</v>
      </c>
      <c r="R154" s="3" t="s">
        <v>600</v>
      </c>
    </row>
    <row r="155" customFormat="false" ht="14.25" hidden="false" customHeight="false" outlineLevel="0" collapsed="false">
      <c r="A155" s="7" t="n">
        <v>6.32197987615602E-149</v>
      </c>
      <c r="B155" s="1" t="n">
        <v>0.440898634382169</v>
      </c>
      <c r="C155" s="2" t="n">
        <v>0.881</v>
      </c>
      <c r="D155" s="2" t="n">
        <v>0.585</v>
      </c>
      <c r="E155" s="7" t="n">
        <v>1.25206811447269E-144</v>
      </c>
      <c r="F155" s="1" t="s">
        <v>601</v>
      </c>
      <c r="H155" s="1" t="s">
        <v>112</v>
      </c>
      <c r="I155" s="1" t="s">
        <v>602</v>
      </c>
      <c r="J155" s="1" t="s">
        <v>603</v>
      </c>
      <c r="K155" s="3" t="b">
        <f aca="false">TRUE()</f>
        <v>1</v>
      </c>
      <c r="L155" s="3" t="n">
        <v>0.00964306342413253</v>
      </c>
      <c r="M155" s="3" t="n">
        <v>2.0157849767976</v>
      </c>
      <c r="N155" s="3" t="n">
        <v>140</v>
      </c>
      <c r="O155" s="3" t="n">
        <v>49</v>
      </c>
      <c r="P155" s="3" t="n">
        <v>5</v>
      </c>
      <c r="Q155" s="3" t="n">
        <v>26944</v>
      </c>
      <c r="R155" s="3" t="s">
        <v>604</v>
      </c>
    </row>
    <row r="156" customFormat="false" ht="14.25" hidden="false" customHeight="false" outlineLevel="0" collapsed="false">
      <c r="A156" s="7" t="n">
        <v>2.70232237643561E-236</v>
      </c>
      <c r="B156" s="1" t="n">
        <v>0.440344342492839</v>
      </c>
      <c r="C156" s="2" t="n">
        <v>0.688</v>
      </c>
      <c r="D156" s="2" t="n">
        <v>0.219</v>
      </c>
      <c r="E156" s="7" t="n">
        <v>5.35194946653074E-232</v>
      </c>
      <c r="F156" s="1" t="s">
        <v>605</v>
      </c>
      <c r="H156" s="1" t="s">
        <v>112</v>
      </c>
      <c r="I156" s="1" t="s">
        <v>606</v>
      </c>
      <c r="J156" s="1" t="s">
        <v>607</v>
      </c>
      <c r="K156" s="3" t="b">
        <f aca="false">FALSE()</f>
        <v>0</v>
      </c>
      <c r="L156" s="3" t="n">
        <v>0.010087065031446</v>
      </c>
      <c r="M156" s="3" t="n">
        <v>1.99623517926027</v>
      </c>
      <c r="N156" s="3" t="n">
        <v>1161</v>
      </c>
      <c r="O156" s="3" t="n">
        <v>49</v>
      </c>
      <c r="P156" s="3" t="n">
        <v>11</v>
      </c>
      <c r="Q156" s="3" t="n">
        <v>26944</v>
      </c>
      <c r="R156" s="3" t="s">
        <v>608</v>
      </c>
    </row>
    <row r="157" customFormat="false" ht="14.25" hidden="false" customHeight="false" outlineLevel="0" collapsed="false">
      <c r="A157" s="7" t="n">
        <v>4.65751398858032E-171</v>
      </c>
      <c r="B157" s="1" t="n">
        <v>0.439356483535937</v>
      </c>
      <c r="C157" s="2" t="n">
        <v>0.563</v>
      </c>
      <c r="D157" s="2" t="n">
        <v>0.181</v>
      </c>
      <c r="E157" s="7" t="n">
        <v>9.22420645438333E-167</v>
      </c>
      <c r="F157" s="1" t="s">
        <v>609</v>
      </c>
      <c r="H157" s="1" t="s">
        <v>112</v>
      </c>
      <c r="I157" s="1" t="s">
        <v>610</v>
      </c>
      <c r="J157" s="1" t="s">
        <v>611</v>
      </c>
      <c r="K157" s="3" t="b">
        <f aca="false">FALSE()</f>
        <v>0</v>
      </c>
      <c r="L157" s="3" t="n">
        <v>0.011038298023948</v>
      </c>
      <c r="M157" s="3" t="n">
        <v>1.95709788455877</v>
      </c>
      <c r="N157" s="3" t="n">
        <v>66</v>
      </c>
      <c r="O157" s="3" t="n">
        <v>49</v>
      </c>
      <c r="P157" s="3" t="n">
        <v>4</v>
      </c>
      <c r="Q157" s="3" t="n">
        <v>26944</v>
      </c>
      <c r="R157" s="3" t="s">
        <v>87</v>
      </c>
    </row>
    <row r="158" customFormat="false" ht="14.25" hidden="false" customHeight="false" outlineLevel="0" collapsed="false">
      <c r="A158" s="7" t="n">
        <v>1.23739256309414E-146</v>
      </c>
      <c r="B158" s="1" t="n">
        <v>0.437110635497664</v>
      </c>
      <c r="C158" s="2" t="n">
        <v>0.945</v>
      </c>
      <c r="D158" s="2" t="n">
        <v>0.713</v>
      </c>
      <c r="E158" s="7" t="n">
        <v>2.45065597120794E-142</v>
      </c>
      <c r="F158" s="1" t="s">
        <v>612</v>
      </c>
      <c r="H158" s="1" t="s">
        <v>112</v>
      </c>
      <c r="I158" s="1" t="s">
        <v>613</v>
      </c>
      <c r="J158" s="1" t="s">
        <v>614</v>
      </c>
      <c r="K158" s="3" t="b">
        <f aca="false">FALSE()</f>
        <v>0</v>
      </c>
      <c r="L158" s="3" t="n">
        <v>0.011105202497425</v>
      </c>
      <c r="M158" s="3" t="n">
        <v>1.95447351791582</v>
      </c>
      <c r="N158" s="3" t="n">
        <v>253</v>
      </c>
      <c r="O158" s="3" t="n">
        <v>49</v>
      </c>
      <c r="P158" s="3" t="n">
        <v>6</v>
      </c>
      <c r="Q158" s="3" t="n">
        <v>26944</v>
      </c>
      <c r="R158" s="3" t="s">
        <v>615</v>
      </c>
    </row>
    <row r="159" customFormat="false" ht="14.25" hidden="false" customHeight="false" outlineLevel="0" collapsed="false">
      <c r="A159" s="7" t="n">
        <v>5.50004995264372E-103</v>
      </c>
      <c r="B159" s="1" t="n">
        <v>0.437091004722404</v>
      </c>
      <c r="C159" s="2" t="n">
        <v>0.986</v>
      </c>
      <c r="D159" s="2" t="n">
        <v>0.841</v>
      </c>
      <c r="E159" s="7" t="n">
        <v>1.08928489312109E-098</v>
      </c>
      <c r="F159" s="1" t="s">
        <v>616</v>
      </c>
      <c r="H159" s="1" t="s">
        <v>112</v>
      </c>
      <c r="I159" s="1" t="s">
        <v>617</v>
      </c>
      <c r="J159" s="1" t="s">
        <v>618</v>
      </c>
      <c r="K159" s="3" t="b">
        <f aca="false">TRUE()</f>
        <v>1</v>
      </c>
      <c r="L159" s="3" t="n">
        <v>0.0113583045917429</v>
      </c>
      <c r="M159" s="3" t="n">
        <v>1.94468648917082</v>
      </c>
      <c r="N159" s="3" t="n">
        <v>254</v>
      </c>
      <c r="O159" s="3" t="n">
        <v>49</v>
      </c>
      <c r="P159" s="3" t="n">
        <v>6</v>
      </c>
      <c r="Q159" s="3" t="n">
        <v>26944</v>
      </c>
      <c r="R159" s="3" t="s">
        <v>619</v>
      </c>
    </row>
    <row r="160" customFormat="false" ht="14.25" hidden="false" customHeight="false" outlineLevel="0" collapsed="false">
      <c r="A160" s="7" t="n">
        <v>7.27862920453616E-125</v>
      </c>
      <c r="B160" s="1" t="n">
        <v>0.433574776197514</v>
      </c>
      <c r="C160" s="2" t="n">
        <v>0.875</v>
      </c>
      <c r="D160" s="2" t="n">
        <v>0.565</v>
      </c>
      <c r="E160" s="7" t="n">
        <v>1.44153251395838E-120</v>
      </c>
      <c r="F160" s="1" t="s">
        <v>620</v>
      </c>
      <c r="H160" s="1" t="s">
        <v>112</v>
      </c>
      <c r="I160" s="1" t="s">
        <v>621</v>
      </c>
      <c r="J160" s="1" t="s">
        <v>622</v>
      </c>
      <c r="K160" s="3" t="b">
        <f aca="false">FALSE()</f>
        <v>0</v>
      </c>
      <c r="L160" s="3" t="n">
        <v>0.0119526515492172</v>
      </c>
      <c r="M160" s="3" t="n">
        <v>1.92253574112127</v>
      </c>
      <c r="N160" s="3" t="n">
        <v>9132</v>
      </c>
      <c r="O160" s="3" t="n">
        <v>49</v>
      </c>
      <c r="P160" s="3" t="n">
        <v>32</v>
      </c>
      <c r="Q160" s="3" t="n">
        <v>26944</v>
      </c>
      <c r="R160" s="3" t="s">
        <v>623</v>
      </c>
    </row>
    <row r="161" customFormat="false" ht="14.25" hidden="false" customHeight="false" outlineLevel="0" collapsed="false">
      <c r="A161" s="7" t="n">
        <v>5.23963042482539E-129</v>
      </c>
      <c r="B161" s="1" t="n">
        <v>0.42990065853754</v>
      </c>
      <c r="C161" s="2" t="n">
        <v>0.902</v>
      </c>
      <c r="D161" s="2" t="n">
        <v>0.61</v>
      </c>
      <c r="E161" s="7" t="n">
        <v>1.03770880563666E-124</v>
      </c>
      <c r="F161" s="1" t="s">
        <v>624</v>
      </c>
      <c r="H161" s="1" t="s">
        <v>112</v>
      </c>
      <c r="I161" s="1" t="s">
        <v>625</v>
      </c>
      <c r="J161" s="1" t="s">
        <v>626</v>
      </c>
      <c r="K161" s="3" t="b">
        <f aca="false">FALSE()</f>
        <v>0</v>
      </c>
      <c r="L161" s="3" t="n">
        <v>0.013187474593128</v>
      </c>
      <c r="M161" s="3" t="n">
        <v>1.87983836406533</v>
      </c>
      <c r="N161" s="3" t="n">
        <v>69</v>
      </c>
      <c r="O161" s="3" t="n">
        <v>49</v>
      </c>
      <c r="P161" s="3" t="n">
        <v>4</v>
      </c>
      <c r="Q161" s="3" t="n">
        <v>26944</v>
      </c>
      <c r="R161" s="3" t="s">
        <v>98</v>
      </c>
    </row>
    <row r="162" customFormat="false" ht="14.25" hidden="false" customHeight="false" outlineLevel="0" collapsed="false">
      <c r="A162" s="7" t="n">
        <v>6.78325147234714E-054</v>
      </c>
      <c r="B162" s="1" t="n">
        <v>0.429898408306507</v>
      </c>
      <c r="C162" s="2" t="n">
        <v>0.511</v>
      </c>
      <c r="D162" s="2" t="n">
        <v>0.288</v>
      </c>
      <c r="E162" s="7" t="n">
        <v>1.34342295409835E-049</v>
      </c>
      <c r="F162" s="1" t="s">
        <v>627</v>
      </c>
      <c r="H162" s="1" t="s">
        <v>112</v>
      </c>
      <c r="I162" s="1" t="s">
        <v>628</v>
      </c>
      <c r="J162" s="1" t="s">
        <v>629</v>
      </c>
      <c r="K162" s="3" t="b">
        <f aca="false">FALSE()</f>
        <v>0</v>
      </c>
      <c r="L162" s="3" t="n">
        <v>0.0145795423810006</v>
      </c>
      <c r="M162" s="3" t="n">
        <v>1.83625610732978</v>
      </c>
      <c r="N162" s="3" t="n">
        <v>3616</v>
      </c>
      <c r="O162" s="3" t="n">
        <v>49</v>
      </c>
      <c r="P162" s="3" t="n">
        <v>19</v>
      </c>
      <c r="Q162" s="3" t="n">
        <v>26944</v>
      </c>
      <c r="R162" s="3" t="s">
        <v>474</v>
      </c>
    </row>
    <row r="163" customFormat="false" ht="14.25" hidden="false" customHeight="false" outlineLevel="0" collapsed="false">
      <c r="A163" s="7" t="n">
        <v>5.01642722068761E-172</v>
      </c>
      <c r="B163" s="1" t="n">
        <v>0.429681125298882</v>
      </c>
      <c r="C163" s="2" t="n">
        <v>0.555</v>
      </c>
      <c r="D163" s="2" t="n">
        <v>0.175</v>
      </c>
      <c r="E163" s="7" t="n">
        <v>9.93503411057181E-168</v>
      </c>
      <c r="F163" s="1" t="s">
        <v>630</v>
      </c>
      <c r="H163" s="1" t="s">
        <v>112</v>
      </c>
      <c r="I163" s="1" t="s">
        <v>631</v>
      </c>
      <c r="J163" s="1" t="s">
        <v>632</v>
      </c>
      <c r="K163" s="3" t="b">
        <f aca="false">FALSE()</f>
        <v>0</v>
      </c>
      <c r="L163" s="3" t="n">
        <v>0.0145795423810006</v>
      </c>
      <c r="M163" s="3" t="n">
        <v>1.83625610732978</v>
      </c>
      <c r="N163" s="3" t="n">
        <v>3616</v>
      </c>
      <c r="O163" s="3" t="n">
        <v>49</v>
      </c>
      <c r="P163" s="3" t="n">
        <v>19</v>
      </c>
      <c r="Q163" s="3" t="n">
        <v>26944</v>
      </c>
      <c r="R163" s="3" t="s">
        <v>474</v>
      </c>
    </row>
    <row r="164" customFormat="false" ht="14.25" hidden="false" customHeight="false" outlineLevel="0" collapsed="false">
      <c r="A164" s="7" t="n">
        <v>1.8369784757839E-208</v>
      </c>
      <c r="B164" s="1" t="n">
        <v>0.427878142722541</v>
      </c>
      <c r="C164" s="2" t="n">
        <v>0.343</v>
      </c>
      <c r="D164" s="2" t="n">
        <v>0.034</v>
      </c>
      <c r="E164" s="7" t="n">
        <v>3.63813587129001E-204</v>
      </c>
      <c r="F164" s="1" t="s">
        <v>633</v>
      </c>
      <c r="H164" s="1" t="s">
        <v>112</v>
      </c>
      <c r="I164" s="1" t="s">
        <v>634</v>
      </c>
      <c r="J164" s="1" t="s">
        <v>635</v>
      </c>
      <c r="K164" s="3" t="b">
        <f aca="false">FALSE()</f>
        <v>0</v>
      </c>
      <c r="L164" s="3" t="n">
        <v>0.0146450233970953</v>
      </c>
      <c r="M164" s="3" t="n">
        <v>1.83430993014685</v>
      </c>
      <c r="N164" s="3" t="n">
        <v>1722</v>
      </c>
      <c r="O164" s="3" t="n">
        <v>49</v>
      </c>
      <c r="P164" s="3" t="n">
        <v>13</v>
      </c>
      <c r="Q164" s="3" t="n">
        <v>26944</v>
      </c>
      <c r="R164" s="3" t="s">
        <v>636</v>
      </c>
    </row>
    <row r="165" customFormat="false" ht="14.25" hidden="false" customHeight="false" outlineLevel="0" collapsed="false">
      <c r="A165" s="7" t="n">
        <v>1.14679358989905E-070</v>
      </c>
      <c r="B165" s="1" t="n">
        <v>0.427798468272966</v>
      </c>
      <c r="C165" s="2" t="n">
        <v>0.617</v>
      </c>
      <c r="D165" s="2" t="n">
        <v>0.353</v>
      </c>
      <c r="E165" s="7" t="n">
        <v>2.27122470479507E-066</v>
      </c>
      <c r="F165" s="1" t="s">
        <v>637</v>
      </c>
      <c r="H165" s="1" t="s">
        <v>112</v>
      </c>
      <c r="I165" s="1" t="s">
        <v>638</v>
      </c>
      <c r="J165" s="1" t="s">
        <v>639</v>
      </c>
      <c r="K165" s="3" t="b">
        <f aca="false">FALSE()</f>
        <v>0</v>
      </c>
      <c r="L165" s="3" t="n">
        <v>0.0147254489788624</v>
      </c>
      <c r="M165" s="3" t="n">
        <v>1.8319314547025</v>
      </c>
      <c r="N165" s="3" t="n">
        <v>2610</v>
      </c>
      <c r="O165" s="3" t="n">
        <v>49</v>
      </c>
      <c r="P165" s="3" t="n">
        <v>16</v>
      </c>
      <c r="Q165" s="3" t="n">
        <v>26944</v>
      </c>
      <c r="R165" s="3" t="s">
        <v>640</v>
      </c>
    </row>
    <row r="166" customFormat="false" ht="14.25" hidden="false" customHeight="false" outlineLevel="0" collapsed="false">
      <c r="A166" s="7" t="n">
        <v>6.80625387286007E-063</v>
      </c>
      <c r="B166" s="1" t="n">
        <v>0.427113412977799</v>
      </c>
      <c r="C166" s="2" t="n">
        <v>0.982</v>
      </c>
      <c r="D166" s="2" t="n">
        <v>0.928</v>
      </c>
      <c r="E166" s="7" t="n">
        <v>1.34797857951993E-058</v>
      </c>
      <c r="F166" s="1" t="s">
        <v>641</v>
      </c>
      <c r="H166" s="1" t="s">
        <v>112</v>
      </c>
      <c r="I166" s="1" t="s">
        <v>642</v>
      </c>
      <c r="J166" s="1" t="s">
        <v>643</v>
      </c>
      <c r="K166" s="3" t="b">
        <f aca="false">TRUE()</f>
        <v>1</v>
      </c>
      <c r="L166" s="3" t="n">
        <v>0.0156319502617847</v>
      </c>
      <c r="M166" s="3" t="n">
        <v>1.8059868354745</v>
      </c>
      <c r="N166" s="3" t="n">
        <v>1216</v>
      </c>
      <c r="O166" s="3" t="n">
        <v>49</v>
      </c>
      <c r="P166" s="3" t="n">
        <v>11</v>
      </c>
      <c r="Q166" s="3" t="n">
        <v>26944</v>
      </c>
      <c r="R166" s="3" t="s">
        <v>644</v>
      </c>
    </row>
    <row r="167" customFormat="false" ht="14.25" hidden="false" customHeight="false" outlineLevel="0" collapsed="false">
      <c r="A167" s="7" t="n">
        <v>4.57506921360933E-120</v>
      </c>
      <c r="B167" s="1" t="n">
        <v>0.42585775759682</v>
      </c>
      <c r="C167" s="2" t="n">
        <v>0.78</v>
      </c>
      <c r="D167" s="2" t="n">
        <v>0.448</v>
      </c>
      <c r="E167" s="7" t="n">
        <v>9.06092457755328E-116</v>
      </c>
      <c r="F167" s="1" t="s">
        <v>645</v>
      </c>
      <c r="H167" s="1" t="s">
        <v>112</v>
      </c>
      <c r="I167" s="1" t="s">
        <v>646</v>
      </c>
      <c r="J167" s="1" t="s">
        <v>647</v>
      </c>
      <c r="K167" s="3" t="b">
        <f aca="false">FALSE()</f>
        <v>0</v>
      </c>
      <c r="L167" s="3" t="n">
        <v>0.0162481503184117</v>
      </c>
      <c r="M167" s="3" t="n">
        <v>1.78919607174537</v>
      </c>
      <c r="N167" s="3" t="n">
        <v>1221</v>
      </c>
      <c r="O167" s="3" t="n">
        <v>49</v>
      </c>
      <c r="P167" s="3" t="n">
        <v>11</v>
      </c>
      <c r="Q167" s="3" t="n">
        <v>26944</v>
      </c>
      <c r="R167" s="3" t="s">
        <v>648</v>
      </c>
    </row>
    <row r="168" customFormat="false" ht="14.25" hidden="false" customHeight="false" outlineLevel="0" collapsed="false">
      <c r="A168" s="7" t="n">
        <v>6.78952453632124E-140</v>
      </c>
      <c r="B168" s="1" t="n">
        <v>0.42407519890376</v>
      </c>
      <c r="C168" s="2" t="n">
        <v>0.68</v>
      </c>
      <c r="D168" s="2" t="n">
        <v>0.328</v>
      </c>
      <c r="E168" s="7" t="n">
        <v>1.34466533441842E-135</v>
      </c>
      <c r="F168" s="1" t="s">
        <v>649</v>
      </c>
      <c r="H168" s="1" t="s">
        <v>112</v>
      </c>
      <c r="I168" s="1" t="s">
        <v>650</v>
      </c>
      <c r="J168" s="1" t="s">
        <v>651</v>
      </c>
      <c r="K168" s="3" t="b">
        <f aca="false">FALSE()</f>
        <v>0</v>
      </c>
      <c r="L168" s="3" t="n">
        <v>0.0165149645665898</v>
      </c>
      <c r="M168" s="3" t="n">
        <v>1.78212235376493</v>
      </c>
      <c r="N168" s="3" t="n">
        <v>73</v>
      </c>
      <c r="O168" s="3" t="n">
        <v>49</v>
      </c>
      <c r="P168" s="3" t="n">
        <v>4</v>
      </c>
      <c r="Q168" s="3" t="n">
        <v>26944</v>
      </c>
      <c r="R168" s="3" t="s">
        <v>652</v>
      </c>
    </row>
    <row r="169" customFormat="false" ht="14.25" hidden="false" customHeight="false" outlineLevel="0" collapsed="false">
      <c r="A169" s="7" t="n">
        <v>3.95360663223957E-127</v>
      </c>
      <c r="B169" s="1" t="n">
        <v>0.422036065668619</v>
      </c>
      <c r="C169" s="2" t="n">
        <v>0.864</v>
      </c>
      <c r="D169" s="2" t="n">
        <v>0.573</v>
      </c>
      <c r="E169" s="7" t="n">
        <v>7.83011793515047E-123</v>
      </c>
      <c r="F169" s="1" t="s">
        <v>653</v>
      </c>
      <c r="H169" s="1" t="s">
        <v>112</v>
      </c>
      <c r="I169" s="1" t="s">
        <v>654</v>
      </c>
      <c r="J169" s="1" t="s">
        <v>655</v>
      </c>
      <c r="K169" s="3" t="b">
        <f aca="false">FALSE()</f>
        <v>0</v>
      </c>
      <c r="L169" s="3" t="n">
        <v>0.0167385248984221</v>
      </c>
      <c r="M169" s="3" t="n">
        <v>1.77628281735248</v>
      </c>
      <c r="N169" s="3" t="n">
        <v>3</v>
      </c>
      <c r="O169" s="3" t="n">
        <v>49</v>
      </c>
      <c r="P169" s="3" t="n">
        <v>2</v>
      </c>
      <c r="Q169" s="3" t="n">
        <v>26944</v>
      </c>
      <c r="R169" s="3" t="s">
        <v>656</v>
      </c>
    </row>
    <row r="170" customFormat="false" ht="14.25" hidden="false" customHeight="false" outlineLevel="0" collapsed="false">
      <c r="A170" s="7" t="n">
        <v>6.0230626167073E-137</v>
      </c>
      <c r="B170" s="1" t="n">
        <v>0.419666028815554</v>
      </c>
      <c r="C170" s="2" t="n">
        <v>0.649</v>
      </c>
      <c r="D170" s="2" t="n">
        <v>0.308</v>
      </c>
      <c r="E170" s="7" t="n">
        <v>1.19286755123888E-132</v>
      </c>
      <c r="F170" s="1" t="s">
        <v>657</v>
      </c>
      <c r="H170" s="1" t="s">
        <v>112</v>
      </c>
      <c r="I170" s="1" t="s">
        <v>658</v>
      </c>
      <c r="J170" s="1" t="s">
        <v>659</v>
      </c>
      <c r="K170" s="3" t="b">
        <f aca="false">FALSE()</f>
        <v>0</v>
      </c>
      <c r="L170" s="3" t="n">
        <v>0.0167385248984221</v>
      </c>
      <c r="M170" s="3" t="n">
        <v>1.77628281735248</v>
      </c>
      <c r="N170" s="3" t="n">
        <v>3</v>
      </c>
      <c r="O170" s="3" t="n">
        <v>49</v>
      </c>
      <c r="P170" s="3" t="n">
        <v>2</v>
      </c>
      <c r="Q170" s="3" t="n">
        <v>26944</v>
      </c>
      <c r="R170" s="3" t="s">
        <v>656</v>
      </c>
    </row>
    <row r="171" customFormat="false" ht="14.25" hidden="false" customHeight="false" outlineLevel="0" collapsed="false">
      <c r="A171" s="7" t="n">
        <v>4.03273640114689E-166</v>
      </c>
      <c r="B171" s="1" t="n">
        <v>0.418099815938274</v>
      </c>
      <c r="C171" s="2" t="n">
        <v>0.999</v>
      </c>
      <c r="D171" s="2" t="n">
        <v>0.915</v>
      </c>
      <c r="E171" s="7" t="n">
        <v>7.98683444247141E-162</v>
      </c>
      <c r="F171" s="1" t="s">
        <v>660</v>
      </c>
      <c r="H171" s="1" t="s">
        <v>112</v>
      </c>
      <c r="I171" s="1" t="s">
        <v>661</v>
      </c>
      <c r="J171" s="1" t="s">
        <v>662</v>
      </c>
      <c r="K171" s="3" t="b">
        <f aca="false">TRUE()</f>
        <v>1</v>
      </c>
      <c r="L171" s="3" t="n">
        <v>0.0167385248984221</v>
      </c>
      <c r="M171" s="3" t="n">
        <v>1.77628281735248</v>
      </c>
      <c r="N171" s="3" t="n">
        <v>3</v>
      </c>
      <c r="O171" s="3" t="n">
        <v>49</v>
      </c>
      <c r="P171" s="3" t="n">
        <v>2</v>
      </c>
      <c r="Q171" s="3" t="n">
        <v>26944</v>
      </c>
      <c r="R171" s="3" t="s">
        <v>663</v>
      </c>
    </row>
    <row r="172" customFormat="false" ht="14.25" hidden="false" customHeight="false" outlineLevel="0" collapsed="false">
      <c r="A172" s="7" t="n">
        <v>8.0245676575442E-141</v>
      </c>
      <c r="B172" s="1" t="n">
        <v>0.417098266887518</v>
      </c>
      <c r="C172" s="2" t="n">
        <v>0.898</v>
      </c>
      <c r="D172" s="2" t="n">
        <v>0.624</v>
      </c>
      <c r="E172" s="7" t="n">
        <v>1.58926562457663E-136</v>
      </c>
      <c r="F172" s="1" t="s">
        <v>664</v>
      </c>
      <c r="H172" s="1" t="s">
        <v>112</v>
      </c>
      <c r="I172" s="1" t="s">
        <v>665</v>
      </c>
      <c r="J172" s="1" t="s">
        <v>666</v>
      </c>
      <c r="K172" s="3" t="b">
        <f aca="false">TRUE()</f>
        <v>1</v>
      </c>
      <c r="L172" s="3" t="n">
        <v>0.0167778263956454</v>
      </c>
      <c r="M172" s="3" t="n">
        <v>1.77526430366953</v>
      </c>
      <c r="N172" s="3" t="n">
        <v>272</v>
      </c>
      <c r="O172" s="3" t="n">
        <v>49</v>
      </c>
      <c r="P172" s="3" t="n">
        <v>6</v>
      </c>
      <c r="Q172" s="3" t="n">
        <v>26944</v>
      </c>
      <c r="R172" s="3" t="s">
        <v>667</v>
      </c>
    </row>
    <row r="173" customFormat="false" ht="14.25" hidden="false" customHeight="false" outlineLevel="0" collapsed="false">
      <c r="A173" s="7" t="n">
        <v>1.42356139277258E-102</v>
      </c>
      <c r="B173" s="1" t="n">
        <v>0.415883879019018</v>
      </c>
      <c r="C173" s="2" t="n">
        <v>0.787</v>
      </c>
      <c r="D173" s="2" t="n">
        <v>0.517</v>
      </c>
      <c r="E173" s="7" t="n">
        <v>2.81936333838609E-098</v>
      </c>
      <c r="F173" s="1" t="s">
        <v>668</v>
      </c>
      <c r="H173" s="1" t="s">
        <v>112</v>
      </c>
      <c r="I173" s="1" t="s">
        <v>669</v>
      </c>
      <c r="J173" s="1" t="s">
        <v>670</v>
      </c>
      <c r="K173" s="3" t="b">
        <f aca="false">FALSE()</f>
        <v>0</v>
      </c>
      <c r="L173" s="3" t="n">
        <v>0.0178114687316083</v>
      </c>
      <c r="M173" s="3" t="n">
        <v>1.74930026718845</v>
      </c>
      <c r="N173" s="3" t="n">
        <v>6895</v>
      </c>
      <c r="O173" s="3" t="n">
        <v>49</v>
      </c>
      <c r="P173" s="3" t="n">
        <v>27</v>
      </c>
      <c r="Q173" s="3" t="n">
        <v>26944</v>
      </c>
      <c r="R173" s="3" t="s">
        <v>671</v>
      </c>
    </row>
    <row r="174" customFormat="false" ht="14.25" hidden="false" customHeight="false" outlineLevel="0" collapsed="false">
      <c r="A174" s="7" t="n">
        <v>6.48394391949289E-202</v>
      </c>
      <c r="B174" s="1" t="n">
        <v>0.413252387018724</v>
      </c>
      <c r="C174" s="2" t="n">
        <v>0.501</v>
      </c>
      <c r="D174" s="2" t="n">
        <v>0.114</v>
      </c>
      <c r="E174" s="7" t="n">
        <v>1.28414509325556E-197</v>
      </c>
      <c r="F174" s="1" t="s">
        <v>672</v>
      </c>
      <c r="H174" s="1" t="s">
        <v>112</v>
      </c>
      <c r="I174" s="1" t="s">
        <v>673</v>
      </c>
      <c r="J174" s="1" t="s">
        <v>674</v>
      </c>
      <c r="K174" s="3" t="b">
        <f aca="false">FALSE()</f>
        <v>0</v>
      </c>
      <c r="L174" s="3" t="n">
        <v>0.0182171571158335</v>
      </c>
      <c r="M174" s="3" t="n">
        <v>1.73951939603689</v>
      </c>
      <c r="N174" s="3" t="n">
        <v>592</v>
      </c>
      <c r="O174" s="3" t="n">
        <v>49</v>
      </c>
      <c r="P174" s="3" t="n">
        <v>8</v>
      </c>
      <c r="Q174" s="3" t="n">
        <v>26944</v>
      </c>
      <c r="R174" s="3" t="s">
        <v>675</v>
      </c>
    </row>
    <row r="175" customFormat="false" ht="14.25" hidden="false" customHeight="false" outlineLevel="0" collapsed="false">
      <c r="A175" s="7" t="n">
        <v>1.94354012798323E-117</v>
      </c>
      <c r="B175" s="1" t="n">
        <v>0.413169919621039</v>
      </c>
      <c r="C175" s="2" t="n">
        <v>0.624</v>
      </c>
      <c r="D175" s="2" t="n">
        <v>0.288</v>
      </c>
      <c r="E175" s="7" t="n">
        <v>3.8491812234708E-113</v>
      </c>
      <c r="F175" s="1" t="s">
        <v>676</v>
      </c>
      <c r="H175" s="1" t="s">
        <v>112</v>
      </c>
      <c r="I175" s="1" t="s">
        <v>677</v>
      </c>
      <c r="J175" s="1" t="s">
        <v>678</v>
      </c>
      <c r="K175" s="3" t="b">
        <f aca="false">FALSE()</f>
        <v>0</v>
      </c>
      <c r="L175" s="3" t="n">
        <v>0.0187505685787722</v>
      </c>
      <c r="M175" s="3" t="n">
        <v>1.72698555850269</v>
      </c>
      <c r="N175" s="3" t="n">
        <v>789</v>
      </c>
      <c r="O175" s="3" t="n">
        <v>49</v>
      </c>
      <c r="P175" s="3" t="n">
        <v>9</v>
      </c>
      <c r="Q175" s="3" t="n">
        <v>26944</v>
      </c>
      <c r="R175" s="3" t="s">
        <v>679</v>
      </c>
    </row>
    <row r="176" customFormat="false" ht="14.25" hidden="false" customHeight="false" outlineLevel="0" collapsed="false">
      <c r="A176" s="7" t="n">
        <v>2.16295530713519E-172</v>
      </c>
      <c r="B176" s="1" t="n">
        <v>0.410407303806654</v>
      </c>
      <c r="C176" s="2" t="n">
        <v>0.541</v>
      </c>
      <c r="D176" s="2" t="n">
        <v>0.163</v>
      </c>
      <c r="E176" s="7" t="n">
        <v>4.28373298578125E-168</v>
      </c>
      <c r="F176" s="1" t="s">
        <v>680</v>
      </c>
      <c r="H176" s="1" t="s">
        <v>112</v>
      </c>
      <c r="I176" s="1" t="s">
        <v>681</v>
      </c>
      <c r="J176" s="1" t="s">
        <v>682</v>
      </c>
      <c r="K176" s="3" t="b">
        <f aca="false">FALSE()</f>
        <v>0</v>
      </c>
      <c r="L176" s="3" t="n">
        <v>0.0190294511442522</v>
      </c>
      <c r="M176" s="3" t="n">
        <v>1.72057373764362</v>
      </c>
      <c r="N176" s="3" t="n">
        <v>161</v>
      </c>
      <c r="O176" s="3" t="n">
        <v>49</v>
      </c>
      <c r="P176" s="3" t="n">
        <v>5</v>
      </c>
      <c r="Q176" s="3" t="n">
        <v>26944</v>
      </c>
      <c r="R176" s="3" t="s">
        <v>530</v>
      </c>
    </row>
    <row r="177" customFormat="false" ht="14.25" hidden="false" customHeight="false" outlineLevel="0" collapsed="false">
      <c r="A177" s="7" t="n">
        <v>2.74952413038906E-094</v>
      </c>
      <c r="B177" s="1" t="n">
        <v>0.409489270979244</v>
      </c>
      <c r="C177" s="2" t="n">
        <v>0.742</v>
      </c>
      <c r="D177" s="2" t="n">
        <v>0.456</v>
      </c>
      <c r="E177" s="7" t="n">
        <v>5.44543254023554E-090</v>
      </c>
      <c r="F177" s="1" t="s">
        <v>683</v>
      </c>
      <c r="H177" s="1" t="s">
        <v>112</v>
      </c>
      <c r="I177" s="1" t="s">
        <v>684</v>
      </c>
      <c r="J177" s="1" t="s">
        <v>685</v>
      </c>
      <c r="K177" s="3" t="b">
        <f aca="false">TRUE()</f>
        <v>1</v>
      </c>
      <c r="L177" s="3" t="n">
        <v>0.0191999374767536</v>
      </c>
      <c r="M177" s="3" t="n">
        <v>1.71670018554359</v>
      </c>
      <c r="N177" s="3" t="n">
        <v>24</v>
      </c>
      <c r="O177" s="3" t="n">
        <v>49</v>
      </c>
      <c r="P177" s="3" t="n">
        <v>3</v>
      </c>
      <c r="Q177" s="3" t="n">
        <v>26944</v>
      </c>
      <c r="R177" s="3" t="s">
        <v>686</v>
      </c>
    </row>
    <row r="178" customFormat="false" ht="14.25" hidden="false" customHeight="false" outlineLevel="0" collapsed="false">
      <c r="A178" s="7" t="n">
        <v>1.93092732420112E-152</v>
      </c>
      <c r="B178" s="1" t="n">
        <v>0.407825224124438</v>
      </c>
      <c r="C178" s="2" t="n">
        <v>0.681</v>
      </c>
      <c r="D178" s="2" t="n">
        <v>0.302</v>
      </c>
      <c r="E178" s="7" t="n">
        <v>3.82420156558032E-148</v>
      </c>
      <c r="F178" s="1" t="s">
        <v>687</v>
      </c>
      <c r="H178" s="1" t="s">
        <v>112</v>
      </c>
      <c r="I178" s="1" t="s">
        <v>688</v>
      </c>
      <c r="J178" s="1" t="s">
        <v>689</v>
      </c>
      <c r="K178" s="3" t="b">
        <f aca="false">FALSE()</f>
        <v>0</v>
      </c>
      <c r="L178" s="3" t="n">
        <v>0.0191999374767536</v>
      </c>
      <c r="M178" s="3" t="n">
        <v>1.71670018554359</v>
      </c>
      <c r="N178" s="3" t="n">
        <v>24</v>
      </c>
      <c r="O178" s="3" t="n">
        <v>49</v>
      </c>
      <c r="P178" s="3" t="n">
        <v>3</v>
      </c>
      <c r="Q178" s="3" t="n">
        <v>26944</v>
      </c>
      <c r="R178" s="3" t="s">
        <v>686</v>
      </c>
    </row>
    <row r="179" customFormat="false" ht="14.25" hidden="false" customHeight="false" outlineLevel="0" collapsed="false">
      <c r="A179" s="7" t="n">
        <v>1.48850468317342E-129</v>
      </c>
      <c r="B179" s="1" t="n">
        <v>0.404546734496703</v>
      </c>
      <c r="C179" s="2" t="n">
        <v>0.959</v>
      </c>
      <c r="D179" s="2" t="n">
        <v>0.761</v>
      </c>
      <c r="E179" s="7" t="n">
        <v>2.94798352502497E-125</v>
      </c>
      <c r="F179" s="1" t="s">
        <v>690</v>
      </c>
      <c r="H179" s="1" t="s">
        <v>112</v>
      </c>
      <c r="I179" s="1" t="s">
        <v>691</v>
      </c>
      <c r="J179" s="1" t="s">
        <v>692</v>
      </c>
      <c r="K179" s="3" t="b">
        <f aca="false">FALSE()</f>
        <v>0</v>
      </c>
      <c r="L179" s="3" t="n">
        <v>0.0191999374767536</v>
      </c>
      <c r="M179" s="3" t="n">
        <v>1.71670018554359</v>
      </c>
      <c r="N179" s="3" t="n">
        <v>24</v>
      </c>
      <c r="O179" s="3" t="n">
        <v>49</v>
      </c>
      <c r="P179" s="3" t="n">
        <v>3</v>
      </c>
      <c r="Q179" s="3" t="n">
        <v>26944</v>
      </c>
      <c r="R179" s="3" t="s">
        <v>693</v>
      </c>
    </row>
    <row r="180" customFormat="false" ht="14.25" hidden="false" customHeight="false" outlineLevel="0" collapsed="false">
      <c r="A180" s="7" t="n">
        <v>1.10348304262758E-104</v>
      </c>
      <c r="B180" s="1" t="n">
        <v>0.400851088452903</v>
      </c>
      <c r="C180" s="2" t="n">
        <v>0.675</v>
      </c>
      <c r="D180" s="2" t="n">
        <v>0.36</v>
      </c>
      <c r="E180" s="7" t="n">
        <v>2.18544816592393E-100</v>
      </c>
      <c r="F180" s="1" t="s">
        <v>694</v>
      </c>
      <c r="H180" s="1" t="s">
        <v>112</v>
      </c>
      <c r="I180" s="1" t="s">
        <v>695</v>
      </c>
      <c r="J180" s="1" t="s">
        <v>696</v>
      </c>
      <c r="K180" s="3" t="b">
        <f aca="false">FALSE()</f>
        <v>0</v>
      </c>
      <c r="L180" s="3" t="n">
        <v>0.0217902039640569</v>
      </c>
      <c r="M180" s="3" t="n">
        <v>1.66173870458394</v>
      </c>
      <c r="N180" s="3" t="n">
        <v>25</v>
      </c>
      <c r="O180" s="3" t="n">
        <v>49</v>
      </c>
      <c r="P180" s="3" t="n">
        <v>3</v>
      </c>
      <c r="Q180" s="3" t="n">
        <v>26944</v>
      </c>
      <c r="R180" s="3" t="s">
        <v>534</v>
      </c>
    </row>
    <row r="181" customFormat="false" ht="14.25" hidden="false" customHeight="false" outlineLevel="0" collapsed="false">
      <c r="A181" s="7" t="n">
        <v>2.41222111827112E-175</v>
      </c>
      <c r="B181" s="1" t="n">
        <v>0.398935533150893</v>
      </c>
      <c r="C181" s="2" t="n">
        <v>0.638</v>
      </c>
      <c r="D181" s="2" t="n">
        <v>0.234</v>
      </c>
      <c r="E181" s="7" t="n">
        <v>4.77740392473595E-171</v>
      </c>
      <c r="F181" s="1" t="s">
        <v>697</v>
      </c>
      <c r="H181" s="1" t="s">
        <v>112</v>
      </c>
      <c r="I181" s="1" t="s">
        <v>698</v>
      </c>
      <c r="J181" s="1" t="s">
        <v>699</v>
      </c>
      <c r="K181" s="3" t="b">
        <f aca="false">FALSE()</f>
        <v>0</v>
      </c>
      <c r="L181" s="3" t="n">
        <v>0.0250049992813737</v>
      </c>
      <c r="M181" s="3" t="n">
        <v>1.60197315359763</v>
      </c>
      <c r="N181" s="3" t="n">
        <v>7472</v>
      </c>
      <c r="O181" s="3" t="n">
        <v>49</v>
      </c>
      <c r="P181" s="3" t="n">
        <v>28</v>
      </c>
      <c r="Q181" s="3" t="n">
        <v>26944</v>
      </c>
      <c r="R181" s="3" t="s">
        <v>700</v>
      </c>
    </row>
    <row r="182" customFormat="false" ht="14.25" hidden="false" customHeight="false" outlineLevel="0" collapsed="false">
      <c r="A182" s="7" t="n">
        <v>9.72699591290641E-142</v>
      </c>
      <c r="B182" s="1" t="n">
        <v>0.398200471033074</v>
      </c>
      <c r="C182" s="2" t="n">
        <v>0.96</v>
      </c>
      <c r="D182" s="2" t="n">
        <v>0.731</v>
      </c>
      <c r="E182" s="7" t="n">
        <v>1.92643154055111E-137</v>
      </c>
      <c r="F182" s="1" t="s">
        <v>701</v>
      </c>
      <c r="H182" s="1" t="s">
        <v>112</v>
      </c>
      <c r="I182" s="1" t="s">
        <v>702</v>
      </c>
      <c r="J182" s="1" t="s">
        <v>703</v>
      </c>
      <c r="K182" s="3" t="b">
        <f aca="false">FALSE()</f>
        <v>0</v>
      </c>
      <c r="L182" s="3" t="n">
        <v>0.0258507812699884</v>
      </c>
      <c r="M182" s="3" t="n">
        <v>1.58752632699489</v>
      </c>
      <c r="N182" s="3" t="n">
        <v>1283</v>
      </c>
      <c r="O182" s="3" t="n">
        <v>49</v>
      </c>
      <c r="P182" s="3" t="n">
        <v>11</v>
      </c>
      <c r="Q182" s="3" t="n">
        <v>26944</v>
      </c>
      <c r="R182" s="3" t="s">
        <v>608</v>
      </c>
    </row>
    <row r="183" customFormat="false" ht="14.25" hidden="false" customHeight="false" outlineLevel="0" collapsed="false">
      <c r="A183" s="7" t="n">
        <v>8.20380796329485E-165</v>
      </c>
      <c r="B183" s="1" t="n">
        <v>0.396291164345503</v>
      </c>
      <c r="C183" s="2" t="n">
        <v>0.621</v>
      </c>
      <c r="D183" s="2" t="n">
        <v>0.232</v>
      </c>
      <c r="E183" s="7" t="n">
        <v>1.62476416713054E-160</v>
      </c>
      <c r="F183" s="1" t="s">
        <v>704</v>
      </c>
      <c r="H183" s="1" t="s">
        <v>112</v>
      </c>
      <c r="I183" s="1" t="s">
        <v>705</v>
      </c>
      <c r="J183" s="1" t="s">
        <v>706</v>
      </c>
      <c r="K183" s="3" t="b">
        <f aca="false">FALSE()</f>
        <v>0</v>
      </c>
      <c r="L183" s="3" t="n">
        <v>0.026782629895075</v>
      </c>
      <c r="M183" s="3" t="n">
        <v>1.57214678009319</v>
      </c>
      <c r="N183" s="3" t="n">
        <v>447</v>
      </c>
      <c r="O183" s="3" t="n">
        <v>49</v>
      </c>
      <c r="P183" s="3" t="n">
        <v>7</v>
      </c>
      <c r="Q183" s="3" t="n">
        <v>26944</v>
      </c>
      <c r="R183" s="3" t="s">
        <v>707</v>
      </c>
    </row>
    <row r="184" customFormat="false" ht="14.25" hidden="false" customHeight="false" outlineLevel="0" collapsed="false">
      <c r="A184" s="7" t="n">
        <v>7.52546134975063E-097</v>
      </c>
      <c r="B184" s="1" t="n">
        <v>0.396036275992275</v>
      </c>
      <c r="C184" s="2" t="n">
        <v>0.827</v>
      </c>
      <c r="D184" s="2" t="n">
        <v>0.589</v>
      </c>
      <c r="E184" s="7" t="n">
        <v>1.49041762031811E-092</v>
      </c>
      <c r="F184" s="1" t="s">
        <v>708</v>
      </c>
      <c r="H184" s="1" t="s">
        <v>112</v>
      </c>
      <c r="I184" s="1" t="s">
        <v>709</v>
      </c>
      <c r="J184" s="1" t="s">
        <v>710</v>
      </c>
      <c r="K184" s="3" t="b">
        <f aca="false">FALSE()</f>
        <v>0</v>
      </c>
      <c r="L184" s="3" t="n">
        <v>0.0273911406047489</v>
      </c>
      <c r="M184" s="3" t="n">
        <v>1.56238988275024</v>
      </c>
      <c r="N184" s="3" t="n">
        <v>1550</v>
      </c>
      <c r="O184" s="3" t="n">
        <v>49</v>
      </c>
      <c r="P184" s="3" t="n">
        <v>12</v>
      </c>
      <c r="Q184" s="3" t="n">
        <v>26944</v>
      </c>
      <c r="R184" s="3" t="s">
        <v>711</v>
      </c>
    </row>
    <row r="185" customFormat="false" ht="14.25" hidden="false" customHeight="false" outlineLevel="0" collapsed="false">
      <c r="A185" s="7" t="n">
        <v>2.58649451902341E-112</v>
      </c>
      <c r="B185" s="1" t="n">
        <v>0.395893654009756</v>
      </c>
      <c r="C185" s="2" t="n">
        <v>0.723</v>
      </c>
      <c r="D185" s="2" t="n">
        <v>0.409</v>
      </c>
      <c r="E185" s="7" t="n">
        <v>5.12255239492586E-108</v>
      </c>
      <c r="F185" s="1" t="s">
        <v>712</v>
      </c>
      <c r="H185" s="1" t="s">
        <v>112</v>
      </c>
      <c r="I185" s="1" t="s">
        <v>713</v>
      </c>
      <c r="J185" s="1" t="s">
        <v>714</v>
      </c>
      <c r="K185" s="3" t="b">
        <f aca="false">FALSE()</f>
        <v>0</v>
      </c>
      <c r="L185" s="3" t="n">
        <v>0.0276406168269406</v>
      </c>
      <c r="M185" s="3" t="n">
        <v>1.55845226949076</v>
      </c>
      <c r="N185" s="3" t="n">
        <v>27</v>
      </c>
      <c r="O185" s="3" t="n">
        <v>49</v>
      </c>
      <c r="P185" s="3" t="n">
        <v>3</v>
      </c>
      <c r="Q185" s="3" t="n">
        <v>26944</v>
      </c>
      <c r="R185" s="3" t="s">
        <v>686</v>
      </c>
    </row>
    <row r="186" customFormat="false" ht="14.25" hidden="false" customHeight="false" outlineLevel="0" collapsed="false">
      <c r="A186" s="7" t="n">
        <v>2.10026319089961E-148</v>
      </c>
      <c r="B186" s="1" t="n">
        <v>0.395322953260663</v>
      </c>
      <c r="C186" s="2" t="n">
        <v>0.726</v>
      </c>
      <c r="D186" s="2" t="n">
        <v>0.349</v>
      </c>
      <c r="E186" s="7" t="n">
        <v>4.15957124957667E-144</v>
      </c>
      <c r="F186" s="1" t="s">
        <v>715</v>
      </c>
      <c r="H186" s="1" t="s">
        <v>112</v>
      </c>
      <c r="I186" s="1" t="s">
        <v>716</v>
      </c>
      <c r="J186" s="1" t="s">
        <v>717</v>
      </c>
      <c r="K186" s="3" t="b">
        <f aca="false">FALSE()</f>
        <v>0</v>
      </c>
      <c r="L186" s="3" t="n">
        <v>0.028362026618318</v>
      </c>
      <c r="M186" s="3" t="n">
        <v>1.54726273971936</v>
      </c>
      <c r="N186" s="3" t="n">
        <v>451</v>
      </c>
      <c r="O186" s="3" t="n">
        <v>49</v>
      </c>
      <c r="P186" s="3" t="n">
        <v>7</v>
      </c>
      <c r="Q186" s="3" t="n">
        <v>26944</v>
      </c>
      <c r="R186" s="3" t="s">
        <v>538</v>
      </c>
    </row>
    <row r="187" customFormat="false" ht="14.25" hidden="false" customHeight="false" outlineLevel="0" collapsed="false">
      <c r="A187" s="7" t="n">
        <v>1.18688061835774E-159</v>
      </c>
      <c r="B187" s="1" t="n">
        <v>0.393677946627688</v>
      </c>
      <c r="C187" s="2" t="n">
        <v>0.998</v>
      </c>
      <c r="D187" s="2" t="n">
        <v>0.935</v>
      </c>
      <c r="E187" s="7" t="n">
        <v>2.35061706465751E-155</v>
      </c>
      <c r="F187" s="1" t="s">
        <v>718</v>
      </c>
      <c r="H187" s="1" t="s">
        <v>112</v>
      </c>
      <c r="I187" s="1" t="s">
        <v>719</v>
      </c>
      <c r="J187" s="1" t="s">
        <v>720</v>
      </c>
      <c r="K187" s="3" t="b">
        <f aca="false">FALSE()</f>
        <v>0</v>
      </c>
      <c r="L187" s="3" t="n">
        <v>0.0288500245899041</v>
      </c>
      <c r="M187" s="3" t="n">
        <v>1.53985381234342</v>
      </c>
      <c r="N187" s="3" t="n">
        <v>84</v>
      </c>
      <c r="O187" s="3" t="n">
        <v>49</v>
      </c>
      <c r="P187" s="3" t="n">
        <v>4</v>
      </c>
      <c r="Q187" s="3" t="n">
        <v>26944</v>
      </c>
      <c r="R187" s="3" t="s">
        <v>721</v>
      </c>
    </row>
    <row r="188" customFormat="false" ht="14.25" hidden="false" customHeight="false" outlineLevel="0" collapsed="false">
      <c r="A188" s="7" t="n">
        <v>1.86772029808675E-116</v>
      </c>
      <c r="B188" s="1" t="n">
        <v>0.393105840215947</v>
      </c>
      <c r="C188" s="2" t="n">
        <v>0.872</v>
      </c>
      <c r="D188" s="2" t="n">
        <v>0.569</v>
      </c>
      <c r="E188" s="7" t="n">
        <v>3.69902005036082E-112</v>
      </c>
      <c r="F188" s="1" t="s">
        <v>722</v>
      </c>
      <c r="H188" s="1" t="s">
        <v>112</v>
      </c>
      <c r="I188" s="1" t="s">
        <v>723</v>
      </c>
      <c r="J188" s="1" t="s">
        <v>724</v>
      </c>
      <c r="K188" s="3" t="b">
        <f aca="false">FALSE()</f>
        <v>0</v>
      </c>
      <c r="L188" s="3" t="n">
        <v>0.0309179008987619</v>
      </c>
      <c r="M188" s="3" t="n">
        <v>1.50978999919842</v>
      </c>
      <c r="N188" s="3" t="n">
        <v>28</v>
      </c>
      <c r="O188" s="3" t="n">
        <v>49</v>
      </c>
      <c r="P188" s="3" t="n">
        <v>3</v>
      </c>
      <c r="Q188" s="3" t="n">
        <v>26944</v>
      </c>
      <c r="R188" s="3" t="s">
        <v>725</v>
      </c>
    </row>
    <row r="189" customFormat="false" ht="14.25" hidden="false" customHeight="false" outlineLevel="0" collapsed="false">
      <c r="A189" s="7" t="n">
        <v>9.49659444673578E-085</v>
      </c>
      <c r="B189" s="1" t="n">
        <v>0.392693885733812</v>
      </c>
      <c r="C189" s="2" t="n">
        <v>0.385</v>
      </c>
      <c r="D189" s="2" t="n">
        <v>0.143</v>
      </c>
      <c r="E189" s="7" t="n">
        <v>1.88080053017602E-080</v>
      </c>
      <c r="F189" s="1" t="s">
        <v>726</v>
      </c>
      <c r="H189" s="1" t="s">
        <v>112</v>
      </c>
      <c r="I189" s="1" t="s">
        <v>727</v>
      </c>
      <c r="J189" s="1" t="s">
        <v>728</v>
      </c>
      <c r="K189" s="3" t="b">
        <f aca="false">FALSE()</f>
        <v>0</v>
      </c>
      <c r="L189" s="3" t="n">
        <v>0.032667454345614</v>
      </c>
      <c r="M189" s="3" t="n">
        <v>1.48588470717524</v>
      </c>
      <c r="N189" s="3" t="n">
        <v>306</v>
      </c>
      <c r="O189" s="3" t="n">
        <v>49</v>
      </c>
      <c r="P189" s="3" t="n">
        <v>6</v>
      </c>
      <c r="Q189" s="3" t="n">
        <v>26944</v>
      </c>
      <c r="R189" s="3" t="s">
        <v>729</v>
      </c>
    </row>
    <row r="190" customFormat="false" ht="14.25" hidden="false" customHeight="false" outlineLevel="0" collapsed="false">
      <c r="A190" s="7" t="n">
        <v>8.60027509656926E-154</v>
      </c>
      <c r="B190" s="1" t="n">
        <v>0.392172940574265</v>
      </c>
      <c r="C190" s="2" t="n">
        <v>0.598</v>
      </c>
      <c r="D190" s="2" t="n">
        <v>0.224</v>
      </c>
      <c r="E190" s="7" t="n">
        <v>1.70328448287554E-149</v>
      </c>
      <c r="F190" s="1" t="s">
        <v>730</v>
      </c>
      <c r="H190" s="1" t="s">
        <v>112</v>
      </c>
      <c r="I190" s="1" t="s">
        <v>731</v>
      </c>
      <c r="J190" s="1" t="s">
        <v>732</v>
      </c>
      <c r="K190" s="3" t="b">
        <f aca="false">TRUE()</f>
        <v>1</v>
      </c>
      <c r="L190" s="3" t="n">
        <v>0.0334381208354725</v>
      </c>
      <c r="M190" s="3" t="n">
        <v>1.47575813714559</v>
      </c>
      <c r="N190" s="3" t="n">
        <v>4</v>
      </c>
      <c r="O190" s="3" t="n">
        <v>49</v>
      </c>
      <c r="P190" s="3" t="n">
        <v>2</v>
      </c>
      <c r="Q190" s="3" t="n">
        <v>26944</v>
      </c>
      <c r="R190" s="3" t="s">
        <v>733</v>
      </c>
    </row>
    <row r="191" customFormat="false" ht="14.25" hidden="false" customHeight="false" outlineLevel="0" collapsed="false">
      <c r="A191" s="7" t="n">
        <v>5.30281249167038E-147</v>
      </c>
      <c r="B191" s="1" t="n">
        <v>0.389188712295684</v>
      </c>
      <c r="C191" s="2" t="n">
        <v>0.739</v>
      </c>
      <c r="D191" s="2" t="n">
        <v>0.364</v>
      </c>
      <c r="E191" s="7" t="n">
        <v>1.05022201397531E-142</v>
      </c>
      <c r="F191" s="1" t="s">
        <v>734</v>
      </c>
      <c r="H191" s="1" t="s">
        <v>112</v>
      </c>
      <c r="I191" s="1" t="s">
        <v>735</v>
      </c>
      <c r="J191" s="1" t="s">
        <v>736</v>
      </c>
      <c r="K191" s="3" t="b">
        <f aca="false">FALSE()</f>
        <v>0</v>
      </c>
      <c r="L191" s="3" t="n">
        <v>0.0354724401961261</v>
      </c>
      <c r="M191" s="3" t="n">
        <v>1.450108934808</v>
      </c>
      <c r="N191" s="3" t="n">
        <v>467</v>
      </c>
      <c r="O191" s="3" t="n">
        <v>49</v>
      </c>
      <c r="P191" s="3" t="n">
        <v>7</v>
      </c>
      <c r="Q191" s="3" t="n">
        <v>26944</v>
      </c>
      <c r="R191" s="3" t="s">
        <v>538</v>
      </c>
    </row>
    <row r="192" customFormat="false" ht="14.25" hidden="false" customHeight="false" outlineLevel="0" collapsed="false">
      <c r="A192" s="7" t="n">
        <v>1.86863947287136E-120</v>
      </c>
      <c r="B192" s="1" t="n">
        <v>0.387244606282485</v>
      </c>
      <c r="C192" s="2" t="n">
        <v>0.848</v>
      </c>
      <c r="D192" s="2" t="n">
        <v>0.578</v>
      </c>
      <c r="E192" s="7" t="n">
        <v>3.70084047602174E-116</v>
      </c>
      <c r="F192" s="1" t="s">
        <v>737</v>
      </c>
      <c r="H192" s="1" t="s">
        <v>112</v>
      </c>
      <c r="I192" s="1" t="s">
        <v>738</v>
      </c>
      <c r="J192" s="1" t="s">
        <v>739</v>
      </c>
      <c r="K192" s="3" t="b">
        <f aca="false">FALSE()</f>
        <v>0</v>
      </c>
      <c r="L192" s="3" t="n">
        <v>0.0359617197487836</v>
      </c>
      <c r="M192" s="3" t="n">
        <v>1.44415954776338</v>
      </c>
      <c r="N192" s="3" t="n">
        <v>468</v>
      </c>
      <c r="O192" s="3" t="n">
        <v>49</v>
      </c>
      <c r="P192" s="3" t="n">
        <v>7</v>
      </c>
      <c r="Q192" s="3" t="n">
        <v>26944</v>
      </c>
      <c r="R192" s="3" t="s">
        <v>740</v>
      </c>
    </row>
    <row r="193" customFormat="false" ht="14.25" hidden="false" customHeight="false" outlineLevel="0" collapsed="false">
      <c r="A193" s="7" t="n">
        <v>6.77423904026955E-113</v>
      </c>
      <c r="B193" s="1" t="n">
        <v>0.387083333100178</v>
      </c>
      <c r="C193" s="2" t="n">
        <v>0.963</v>
      </c>
      <c r="D193" s="2" t="n">
        <v>0.77</v>
      </c>
      <c r="E193" s="7" t="n">
        <v>1.34163804192538E-108</v>
      </c>
      <c r="F193" s="1" t="s">
        <v>741</v>
      </c>
      <c r="H193" s="1" t="s">
        <v>112</v>
      </c>
      <c r="I193" s="1" t="s">
        <v>742</v>
      </c>
      <c r="J193" s="1" t="s">
        <v>743</v>
      </c>
      <c r="K193" s="3" t="b">
        <f aca="false">FALSE()</f>
        <v>0</v>
      </c>
      <c r="L193" s="3" t="n">
        <v>0.0364383233227079</v>
      </c>
      <c r="M193" s="3" t="n">
        <v>1.43844161491662</v>
      </c>
      <c r="N193" s="3" t="n">
        <v>312</v>
      </c>
      <c r="O193" s="3" t="n">
        <v>49</v>
      </c>
      <c r="P193" s="3" t="n">
        <v>6</v>
      </c>
      <c r="Q193" s="3" t="n">
        <v>26944</v>
      </c>
      <c r="R193" s="3" t="s">
        <v>729</v>
      </c>
    </row>
    <row r="194" customFormat="false" ht="14.25" hidden="false" customHeight="false" outlineLevel="0" collapsed="false">
      <c r="A194" s="7" t="n">
        <v>1.05275296714233E-129</v>
      </c>
      <c r="B194" s="1" t="n">
        <v>0.38516358032715</v>
      </c>
      <c r="C194" s="2" t="n">
        <v>0.982</v>
      </c>
      <c r="D194" s="2" t="n">
        <v>0.77</v>
      </c>
      <c r="E194" s="7" t="n">
        <v>2.0849772514254E-125</v>
      </c>
      <c r="F194" s="1" t="s">
        <v>744</v>
      </c>
      <c r="H194" s="1" t="s">
        <v>112</v>
      </c>
      <c r="I194" s="1" t="s">
        <v>745</v>
      </c>
      <c r="J194" s="1" t="s">
        <v>746</v>
      </c>
      <c r="K194" s="3" t="b">
        <f aca="false">FALSE()</f>
        <v>0</v>
      </c>
      <c r="L194" s="3" t="n">
        <v>0.0382191242272511</v>
      </c>
      <c r="M194" s="3" t="n">
        <v>1.41771926881501</v>
      </c>
      <c r="N194" s="3" t="n">
        <v>30</v>
      </c>
      <c r="O194" s="3" t="n">
        <v>49</v>
      </c>
      <c r="P194" s="3" t="n">
        <v>3</v>
      </c>
      <c r="Q194" s="3" t="n">
        <v>26944</v>
      </c>
      <c r="R194" s="3" t="s">
        <v>693</v>
      </c>
    </row>
    <row r="195" customFormat="false" ht="14.25" hidden="false" customHeight="false" outlineLevel="0" collapsed="false">
      <c r="A195" s="7" t="n">
        <v>3.20377656748291E-134</v>
      </c>
      <c r="B195" s="1" t="n">
        <v>0.384654505063371</v>
      </c>
      <c r="C195" s="2" t="n">
        <v>0.866</v>
      </c>
      <c r="D195" s="2" t="n">
        <v>0.547</v>
      </c>
      <c r="E195" s="7" t="n">
        <v>6.34507949189991E-130</v>
      </c>
      <c r="F195" s="1" t="s">
        <v>747</v>
      </c>
      <c r="H195" s="1" t="s">
        <v>112</v>
      </c>
      <c r="I195" s="1" t="s">
        <v>748</v>
      </c>
      <c r="J195" s="1" t="s">
        <v>749</v>
      </c>
      <c r="K195" s="3" t="b">
        <f aca="false">TRUE()</f>
        <v>1</v>
      </c>
      <c r="L195" s="3" t="n">
        <v>0.0385395762419931</v>
      </c>
      <c r="M195" s="3" t="n">
        <v>1.41409306489529</v>
      </c>
      <c r="N195" s="3" t="n">
        <v>657</v>
      </c>
      <c r="O195" s="3" t="n">
        <v>49</v>
      </c>
      <c r="P195" s="3" t="n">
        <v>8</v>
      </c>
      <c r="Q195" s="3" t="n">
        <v>26944</v>
      </c>
      <c r="R195" s="3" t="s">
        <v>750</v>
      </c>
    </row>
    <row r="196" customFormat="false" ht="14.25" hidden="false" customHeight="false" outlineLevel="0" collapsed="false">
      <c r="A196" s="7" t="n">
        <v>8.0643238146978E-127</v>
      </c>
      <c r="B196" s="1" t="n">
        <v>0.384426729597918</v>
      </c>
      <c r="C196" s="2" t="n">
        <v>0.754</v>
      </c>
      <c r="D196" s="2" t="n">
        <v>0.421</v>
      </c>
      <c r="E196" s="7" t="n">
        <v>1.59713933150089E-122</v>
      </c>
      <c r="F196" s="1" t="s">
        <v>751</v>
      </c>
      <c r="H196" s="1" t="s">
        <v>112</v>
      </c>
      <c r="I196" s="1" t="s">
        <v>752</v>
      </c>
      <c r="J196" s="1" t="s">
        <v>753</v>
      </c>
      <c r="K196" s="3" t="b">
        <f aca="false">FALSE()</f>
        <v>0</v>
      </c>
      <c r="L196" s="3" t="n">
        <v>0.0422599263650048</v>
      </c>
      <c r="M196" s="3" t="n">
        <v>1.3740712640111</v>
      </c>
      <c r="N196" s="3" t="n">
        <v>31</v>
      </c>
      <c r="O196" s="3" t="n">
        <v>49</v>
      </c>
      <c r="P196" s="3" t="n">
        <v>3</v>
      </c>
      <c r="Q196" s="3" t="n">
        <v>26944</v>
      </c>
      <c r="R196" s="3" t="s">
        <v>693</v>
      </c>
    </row>
    <row r="197" customFormat="false" ht="14.25" hidden="false" customHeight="false" outlineLevel="0" collapsed="false">
      <c r="A197" s="7" t="n">
        <v>1.72447937239634E-123</v>
      </c>
      <c r="B197" s="1" t="n">
        <v>0.384232673341494</v>
      </c>
      <c r="C197" s="2" t="n">
        <v>0.544</v>
      </c>
      <c r="D197" s="2" t="n">
        <v>0.214</v>
      </c>
      <c r="E197" s="7" t="n">
        <v>3.41533139703095E-119</v>
      </c>
      <c r="F197" s="1" t="s">
        <v>754</v>
      </c>
      <c r="H197" s="1" t="s">
        <v>755</v>
      </c>
      <c r="I197" s="1" t="s">
        <v>756</v>
      </c>
      <c r="J197" s="1" t="s">
        <v>757</v>
      </c>
      <c r="K197" s="3" t="b">
        <f aca="false">TRUE()</f>
        <v>1</v>
      </c>
      <c r="L197" s="7" t="n">
        <v>6.83353237542162E-017</v>
      </c>
      <c r="M197" s="3" t="n">
        <v>16.1653547436704</v>
      </c>
      <c r="N197" s="3" t="n">
        <v>1836</v>
      </c>
      <c r="O197" s="3" t="n">
        <v>49</v>
      </c>
      <c r="P197" s="3" t="n">
        <v>27</v>
      </c>
      <c r="Q197" s="3" t="n">
        <v>26995</v>
      </c>
      <c r="R197" s="3" t="s">
        <v>758</v>
      </c>
    </row>
    <row r="198" customFormat="false" ht="14.25" hidden="false" customHeight="false" outlineLevel="0" collapsed="false">
      <c r="A198" s="7" t="n">
        <v>6.99541693068651E-111</v>
      </c>
      <c r="B198" s="1" t="n">
        <v>0.383329726107752</v>
      </c>
      <c r="C198" s="2" t="n">
        <v>0.766</v>
      </c>
      <c r="D198" s="2" t="n">
        <v>0.468</v>
      </c>
      <c r="E198" s="7" t="n">
        <v>1.38544232312246E-106</v>
      </c>
      <c r="F198" s="1" t="s">
        <v>759</v>
      </c>
      <c r="H198" s="1" t="s">
        <v>755</v>
      </c>
      <c r="I198" s="1" t="s">
        <v>760</v>
      </c>
      <c r="J198" s="1" t="s">
        <v>761</v>
      </c>
      <c r="K198" s="3" t="b">
        <f aca="false">FALSE()</f>
        <v>0</v>
      </c>
      <c r="L198" s="7" t="n">
        <v>2.34631503706303E-014</v>
      </c>
      <c r="M198" s="3" t="n">
        <v>13.629613676077</v>
      </c>
      <c r="N198" s="3" t="n">
        <v>2554</v>
      </c>
      <c r="O198" s="3" t="n">
        <v>49</v>
      </c>
      <c r="P198" s="3" t="n">
        <v>28</v>
      </c>
      <c r="Q198" s="3" t="n">
        <v>26995</v>
      </c>
      <c r="R198" s="3" t="s">
        <v>762</v>
      </c>
    </row>
    <row r="199" customFormat="false" ht="14.25" hidden="false" customHeight="false" outlineLevel="0" collapsed="false">
      <c r="A199" s="7" t="n">
        <v>2.20205126347738E-160</v>
      </c>
      <c r="B199" s="1" t="n">
        <v>0.380277746525871</v>
      </c>
      <c r="C199" s="2" t="n">
        <v>1</v>
      </c>
      <c r="D199" s="2" t="n">
        <v>0.938</v>
      </c>
      <c r="E199" s="7" t="n">
        <v>4.36116252731696E-156</v>
      </c>
      <c r="F199" s="1" t="s">
        <v>763</v>
      </c>
      <c r="H199" s="1" t="s">
        <v>755</v>
      </c>
      <c r="I199" s="1" t="s">
        <v>764</v>
      </c>
      <c r="J199" s="1" t="s">
        <v>765</v>
      </c>
      <c r="K199" s="3" t="b">
        <f aca="false">FALSE()</f>
        <v>0</v>
      </c>
      <c r="L199" s="3" t="n">
        <v>1.33174475288439E-006</v>
      </c>
      <c r="M199" s="3" t="n">
        <v>5.87557900567348</v>
      </c>
      <c r="N199" s="3" t="n">
        <v>3</v>
      </c>
      <c r="O199" s="3" t="n">
        <v>49</v>
      </c>
      <c r="P199" s="3" t="n">
        <v>3</v>
      </c>
      <c r="Q199" s="3" t="n">
        <v>26995</v>
      </c>
      <c r="R199" s="3" t="s">
        <v>534</v>
      </c>
    </row>
    <row r="200" customFormat="false" ht="14.25" hidden="false" customHeight="false" outlineLevel="0" collapsed="false">
      <c r="A200" s="7" t="n">
        <v>3.1029078607743E-128</v>
      </c>
      <c r="B200" s="1" t="n">
        <v>0.379354625707838</v>
      </c>
      <c r="C200" s="2" t="n">
        <v>0.513</v>
      </c>
      <c r="D200" s="2" t="n">
        <v>0.185</v>
      </c>
      <c r="E200" s="7" t="n">
        <v>6.1453090182635E-124</v>
      </c>
      <c r="F200" s="1" t="s">
        <v>766</v>
      </c>
      <c r="H200" s="1" t="s">
        <v>755</v>
      </c>
      <c r="I200" s="1" t="s">
        <v>767</v>
      </c>
      <c r="J200" s="1" t="s">
        <v>768</v>
      </c>
      <c r="K200" s="3" t="b">
        <f aca="false">FALSE()</f>
        <v>0</v>
      </c>
      <c r="L200" s="3" t="n">
        <v>1.33174475288439E-006</v>
      </c>
      <c r="M200" s="3" t="n">
        <v>5.87557900567348</v>
      </c>
      <c r="N200" s="3" t="n">
        <v>3</v>
      </c>
      <c r="O200" s="3" t="n">
        <v>49</v>
      </c>
      <c r="P200" s="3" t="n">
        <v>3</v>
      </c>
      <c r="Q200" s="3" t="n">
        <v>26995</v>
      </c>
      <c r="R200" s="3" t="s">
        <v>534</v>
      </c>
    </row>
    <row r="201" customFormat="false" ht="14.25" hidden="false" customHeight="false" outlineLevel="0" collapsed="false">
      <c r="A201" s="7" t="n">
        <v>1.87249036686583E-092</v>
      </c>
      <c r="B201" s="1" t="n">
        <v>0.378411483563988</v>
      </c>
      <c r="C201" s="2" t="n">
        <v>0.877</v>
      </c>
      <c r="D201" s="2" t="n">
        <v>0.649</v>
      </c>
      <c r="E201" s="7" t="n">
        <v>3.70846717157778E-088</v>
      </c>
      <c r="F201" s="1" t="s">
        <v>769</v>
      </c>
      <c r="H201" s="1" t="s">
        <v>755</v>
      </c>
      <c r="I201" s="1" t="s">
        <v>770</v>
      </c>
      <c r="J201" s="1" t="s">
        <v>771</v>
      </c>
      <c r="K201" s="3" t="b">
        <f aca="false">FALSE()</f>
        <v>0</v>
      </c>
      <c r="L201" s="3" t="n">
        <v>0.000218769917562352</v>
      </c>
      <c r="M201" s="3" t="n">
        <v>3.66001239684899</v>
      </c>
      <c r="N201" s="3" t="n">
        <v>41</v>
      </c>
      <c r="O201" s="3" t="n">
        <v>49</v>
      </c>
      <c r="P201" s="3" t="n">
        <v>4</v>
      </c>
      <c r="Q201" s="3" t="n">
        <v>26995</v>
      </c>
      <c r="R201" s="3" t="s">
        <v>772</v>
      </c>
    </row>
    <row r="202" customFormat="false" ht="14.25" hidden="false" customHeight="false" outlineLevel="0" collapsed="false">
      <c r="A202" s="7" t="n">
        <v>9.02476949121931E-077</v>
      </c>
      <c r="B202" s="1" t="n">
        <v>0.377477486717315</v>
      </c>
      <c r="C202" s="2" t="n">
        <v>0.53</v>
      </c>
      <c r="D202" s="2" t="n">
        <v>0.268</v>
      </c>
      <c r="E202" s="7" t="n">
        <v>1.78735559773598E-072</v>
      </c>
      <c r="F202" s="1" t="s">
        <v>773</v>
      </c>
      <c r="H202" s="1" t="s">
        <v>755</v>
      </c>
      <c r="I202" s="1" t="s">
        <v>774</v>
      </c>
      <c r="J202" s="1" t="s">
        <v>775</v>
      </c>
      <c r="K202" s="3" t="b">
        <f aca="false">FALSE()</f>
        <v>0</v>
      </c>
      <c r="L202" s="3" t="n">
        <v>0.000218769917562352</v>
      </c>
      <c r="M202" s="3" t="n">
        <v>3.66001239684899</v>
      </c>
      <c r="N202" s="3" t="n">
        <v>41</v>
      </c>
      <c r="O202" s="3" t="n">
        <v>49</v>
      </c>
      <c r="P202" s="3" t="n">
        <v>4</v>
      </c>
      <c r="Q202" s="3" t="n">
        <v>26995</v>
      </c>
      <c r="R202" s="3" t="s">
        <v>772</v>
      </c>
    </row>
    <row r="203" customFormat="false" ht="14.25" hidden="false" customHeight="false" outlineLevel="0" collapsed="false">
      <c r="A203" s="7" t="n">
        <v>4.11982861634809E-123</v>
      </c>
      <c r="B203" s="1" t="n">
        <v>0.377215271091317</v>
      </c>
      <c r="C203" s="2" t="n">
        <v>0.888</v>
      </c>
      <c r="D203" s="2" t="n">
        <v>0.598</v>
      </c>
      <c r="E203" s="7" t="n">
        <v>8.1593205746774E-119</v>
      </c>
      <c r="F203" s="1" t="s">
        <v>776</v>
      </c>
      <c r="H203" s="1" t="s">
        <v>755</v>
      </c>
      <c r="I203" s="1" t="s">
        <v>777</v>
      </c>
      <c r="J203" s="1" t="s">
        <v>778</v>
      </c>
      <c r="K203" s="3" t="b">
        <f aca="false">FALSE()</f>
        <v>0</v>
      </c>
      <c r="L203" s="3" t="n">
        <v>0.000292087236845144</v>
      </c>
      <c r="M203" s="3" t="n">
        <v>3.5344874197085</v>
      </c>
      <c r="N203" s="3" t="n">
        <v>44</v>
      </c>
      <c r="O203" s="3" t="n">
        <v>49</v>
      </c>
      <c r="P203" s="3" t="n">
        <v>4</v>
      </c>
      <c r="Q203" s="3" t="n">
        <v>26995</v>
      </c>
      <c r="R203" s="3" t="s">
        <v>772</v>
      </c>
    </row>
    <row r="204" customFormat="false" ht="14.25" hidden="false" customHeight="false" outlineLevel="0" collapsed="false">
      <c r="A204" s="7" t="n">
        <v>6.34316319906215E-110</v>
      </c>
      <c r="B204" s="1" t="n">
        <v>0.37578664098245</v>
      </c>
      <c r="C204" s="2" t="n">
        <v>0.723</v>
      </c>
      <c r="D204" s="2" t="n">
        <v>0.412</v>
      </c>
      <c r="E204" s="7" t="n">
        <v>1.25626347157425E-105</v>
      </c>
      <c r="F204" s="1" t="s">
        <v>779</v>
      </c>
      <c r="H204" s="1" t="s">
        <v>755</v>
      </c>
      <c r="I204" s="1" t="s">
        <v>780</v>
      </c>
      <c r="J204" s="1" t="s">
        <v>781</v>
      </c>
      <c r="K204" s="3" t="b">
        <f aca="false">TRUE()</f>
        <v>1</v>
      </c>
      <c r="L204" s="3" t="n">
        <v>0.00333515484659251</v>
      </c>
      <c r="M204" s="3" t="n">
        <v>2.47688399759165</v>
      </c>
      <c r="N204" s="3" t="n">
        <v>1037</v>
      </c>
      <c r="O204" s="3" t="n">
        <v>49</v>
      </c>
      <c r="P204" s="3" t="n">
        <v>10</v>
      </c>
      <c r="Q204" s="3" t="n">
        <v>26995</v>
      </c>
      <c r="R204" s="3" t="s">
        <v>782</v>
      </c>
    </row>
    <row r="205" customFormat="false" ht="14.25" hidden="false" customHeight="false" outlineLevel="0" collapsed="false">
      <c r="A205" s="7" t="n">
        <v>3.37227357189861E-180</v>
      </c>
      <c r="B205" s="1" t="n">
        <v>0.37471166750594</v>
      </c>
      <c r="C205" s="2" t="n">
        <v>0.461</v>
      </c>
      <c r="D205" s="2" t="n">
        <v>0.106</v>
      </c>
      <c r="E205" s="7" t="n">
        <v>6.6787878091452E-176</v>
      </c>
      <c r="F205" s="1" t="s">
        <v>783</v>
      </c>
      <c r="H205" s="1" t="s">
        <v>755</v>
      </c>
      <c r="I205" s="1" t="s">
        <v>784</v>
      </c>
      <c r="J205" s="1" t="s">
        <v>785</v>
      </c>
      <c r="K205" s="3" t="b">
        <f aca="false">TRUE()</f>
        <v>1</v>
      </c>
      <c r="L205" s="3" t="n">
        <v>0.00412495888796588</v>
      </c>
      <c r="M205" s="3" t="n">
        <v>2.38458037555491</v>
      </c>
      <c r="N205" s="3" t="n">
        <v>85</v>
      </c>
      <c r="O205" s="3" t="n">
        <v>49</v>
      </c>
      <c r="P205" s="3" t="n">
        <v>4</v>
      </c>
      <c r="Q205" s="3" t="n">
        <v>26995</v>
      </c>
      <c r="R205" s="3" t="s">
        <v>786</v>
      </c>
    </row>
    <row r="206" customFormat="false" ht="14.25" hidden="false" customHeight="false" outlineLevel="0" collapsed="false">
      <c r="A206" s="7" t="n">
        <v>6.25356732353465E-107</v>
      </c>
      <c r="B206" s="1" t="n">
        <v>0.374487796783829</v>
      </c>
      <c r="C206" s="2" t="n">
        <v>0.855</v>
      </c>
      <c r="D206" s="2" t="n">
        <v>0.587</v>
      </c>
      <c r="E206" s="7" t="n">
        <v>1.23851900842603E-102</v>
      </c>
      <c r="F206" s="1" t="s">
        <v>787</v>
      </c>
      <c r="H206" s="1" t="s">
        <v>755</v>
      </c>
      <c r="I206" s="1" t="s">
        <v>788</v>
      </c>
      <c r="J206" s="1" t="s">
        <v>789</v>
      </c>
      <c r="K206" s="3" t="b">
        <f aca="false">FALSE()</f>
        <v>0</v>
      </c>
      <c r="L206" s="3" t="n">
        <v>0.00699270745277316</v>
      </c>
      <c r="M206" s="3" t="n">
        <v>2.15535464054339</v>
      </c>
      <c r="N206" s="3" t="n">
        <v>33</v>
      </c>
      <c r="O206" s="3" t="n">
        <v>49</v>
      </c>
      <c r="P206" s="3" t="n">
        <v>3</v>
      </c>
      <c r="Q206" s="3" t="n">
        <v>26995</v>
      </c>
      <c r="R206" s="3" t="s">
        <v>790</v>
      </c>
    </row>
    <row r="207" customFormat="false" ht="14.25" hidden="false" customHeight="false" outlineLevel="0" collapsed="false">
      <c r="A207" s="7" t="n">
        <v>6.12475097357428E-102</v>
      </c>
      <c r="B207" s="1" t="n">
        <v>0.373658759360064</v>
      </c>
      <c r="C207" s="2" t="n">
        <v>0.906</v>
      </c>
      <c r="D207" s="2" t="n">
        <v>0.691</v>
      </c>
      <c r="E207" s="7" t="n">
        <v>1.21300693031638E-097</v>
      </c>
      <c r="F207" s="1" t="s">
        <v>791</v>
      </c>
      <c r="H207" s="1" t="s">
        <v>755</v>
      </c>
      <c r="I207" s="1" t="s">
        <v>792</v>
      </c>
      <c r="J207" s="1" t="s">
        <v>793</v>
      </c>
      <c r="K207" s="3" t="b">
        <f aca="false">TRUE()</f>
        <v>1</v>
      </c>
      <c r="L207" s="3" t="n">
        <v>0.0114195299459459</v>
      </c>
      <c r="M207" s="3" t="n">
        <v>1.94235177227959</v>
      </c>
      <c r="N207" s="3" t="n">
        <v>6</v>
      </c>
      <c r="O207" s="3" t="n">
        <v>49</v>
      </c>
      <c r="P207" s="3" t="n">
        <v>2</v>
      </c>
      <c r="Q207" s="3" t="n">
        <v>26995</v>
      </c>
      <c r="R207" s="3" t="s">
        <v>794</v>
      </c>
    </row>
    <row r="208" customFormat="false" ht="14.25" hidden="false" customHeight="false" outlineLevel="0" collapsed="false">
      <c r="A208" s="7" t="n">
        <v>7.88504671664129E-088</v>
      </c>
      <c r="B208" s="1" t="n">
        <v>0.373291478973245</v>
      </c>
      <c r="C208" s="2" t="n">
        <v>0.878</v>
      </c>
      <c r="D208" s="2" t="n">
        <v>0.631</v>
      </c>
      <c r="E208" s="7" t="n">
        <v>1.5616335022308E-083</v>
      </c>
      <c r="F208" s="1" t="s">
        <v>795</v>
      </c>
      <c r="H208" s="1" t="s">
        <v>755</v>
      </c>
      <c r="I208" s="1" t="s">
        <v>796</v>
      </c>
      <c r="J208" s="1" t="s">
        <v>797</v>
      </c>
      <c r="K208" s="3" t="b">
        <f aca="false">FALSE()</f>
        <v>0</v>
      </c>
      <c r="L208" s="3" t="n">
        <v>0.0416293223476154</v>
      </c>
      <c r="M208" s="3" t="n">
        <v>1.38060065860845</v>
      </c>
      <c r="N208" s="3" t="n">
        <v>11</v>
      </c>
      <c r="O208" s="3" t="n">
        <v>49</v>
      </c>
      <c r="P208" s="3" t="n">
        <v>2</v>
      </c>
      <c r="Q208" s="3" t="n">
        <v>26995</v>
      </c>
      <c r="R208" s="3" t="s">
        <v>798</v>
      </c>
    </row>
    <row r="209" customFormat="false" ht="14.25" hidden="false" customHeight="false" outlineLevel="0" collapsed="false">
      <c r="A209" s="7" t="n">
        <v>1.95284964510843E-128</v>
      </c>
      <c r="B209" s="1" t="n">
        <v>0.36910683199531</v>
      </c>
      <c r="C209" s="2" t="n">
        <v>0.767</v>
      </c>
      <c r="D209" s="2" t="n">
        <v>0.415</v>
      </c>
      <c r="E209" s="7" t="n">
        <v>3.86761872213725E-124</v>
      </c>
      <c r="F209" s="1" t="s">
        <v>799</v>
      </c>
      <c r="H209" s="1" t="s">
        <v>755</v>
      </c>
      <c r="I209" s="1" t="s">
        <v>800</v>
      </c>
      <c r="J209" s="1" t="s">
        <v>801</v>
      </c>
      <c r="K209" s="3" t="b">
        <f aca="false">FALSE()</f>
        <v>0</v>
      </c>
      <c r="L209" s="3" t="n">
        <v>0.0435846613305789</v>
      </c>
      <c r="M209" s="3" t="n">
        <v>1.36066632429876</v>
      </c>
      <c r="N209" s="3" t="n">
        <v>22653</v>
      </c>
      <c r="O209" s="3" t="n">
        <v>49</v>
      </c>
      <c r="P209" s="3" t="n">
        <v>49</v>
      </c>
      <c r="Q209" s="3" t="n">
        <v>26995</v>
      </c>
      <c r="R209" s="3" t="s">
        <v>802</v>
      </c>
    </row>
    <row r="210" customFormat="false" ht="14.25" hidden="false" customHeight="false" outlineLevel="0" collapsed="false">
      <c r="A210" s="7" t="n">
        <v>2.56179181936723E-063</v>
      </c>
      <c r="B210" s="1" t="n">
        <v>0.367544114530983</v>
      </c>
      <c r="C210" s="2" t="n">
        <v>0.753</v>
      </c>
      <c r="D210" s="2" t="n">
        <v>0.518</v>
      </c>
      <c r="E210" s="7" t="n">
        <v>5.07362869825681E-059</v>
      </c>
      <c r="F210" s="1" t="s">
        <v>803</v>
      </c>
      <c r="H210" s="1" t="s">
        <v>804</v>
      </c>
      <c r="I210" s="1" t="s">
        <v>805</v>
      </c>
      <c r="J210" s="1" t="s">
        <v>806</v>
      </c>
      <c r="K210" s="3" t="b">
        <f aca="false">FALSE()</f>
        <v>0</v>
      </c>
      <c r="L210" s="7" t="n">
        <v>2.05364876132804E-010</v>
      </c>
      <c r="M210" s="3" t="n">
        <v>9.68747383243347</v>
      </c>
      <c r="N210" s="3" t="n">
        <v>92</v>
      </c>
      <c r="O210" s="3" t="n">
        <v>39</v>
      </c>
      <c r="P210" s="3" t="n">
        <v>10</v>
      </c>
      <c r="Q210" s="3" t="n">
        <v>9330</v>
      </c>
      <c r="R210" s="3" t="s">
        <v>58</v>
      </c>
    </row>
    <row r="211" customFormat="false" ht="14.25" hidden="false" customHeight="false" outlineLevel="0" collapsed="false">
      <c r="A211" s="7" t="n">
        <v>2.52130680297122E-075</v>
      </c>
      <c r="B211" s="1" t="n">
        <v>0.367350693914358</v>
      </c>
      <c r="C211" s="2" t="n">
        <v>0.979</v>
      </c>
      <c r="D211" s="2" t="n">
        <v>0.896</v>
      </c>
      <c r="E211" s="7" t="n">
        <v>4.9934481232845E-071</v>
      </c>
      <c r="F211" s="1" t="s">
        <v>807</v>
      </c>
      <c r="H211" s="1" t="s">
        <v>804</v>
      </c>
      <c r="I211" s="1" t="s">
        <v>808</v>
      </c>
      <c r="J211" s="1" t="s">
        <v>809</v>
      </c>
      <c r="K211" s="3" t="b">
        <f aca="false">FALSE()</f>
        <v>0</v>
      </c>
      <c r="L211" s="3" t="n">
        <v>1.29616824702223E-006</v>
      </c>
      <c r="M211" s="3" t="n">
        <v>5.88733862191383</v>
      </c>
      <c r="N211" s="3" t="n">
        <v>290</v>
      </c>
      <c r="O211" s="3" t="n">
        <v>39</v>
      </c>
      <c r="P211" s="3" t="n">
        <v>11</v>
      </c>
      <c r="Q211" s="3" t="n">
        <v>9330</v>
      </c>
      <c r="R211" s="3" t="s">
        <v>28</v>
      </c>
    </row>
    <row r="212" customFormat="false" ht="14.25" hidden="false" customHeight="false" outlineLevel="0" collapsed="false">
      <c r="A212" s="7" t="n">
        <v>4.56259419070845E-208</v>
      </c>
      <c r="B212" s="1" t="n">
        <v>0.357088753967243</v>
      </c>
      <c r="C212" s="2" t="n">
        <v>0.514</v>
      </c>
      <c r="D212" s="2" t="n">
        <v>0.122</v>
      </c>
      <c r="E212" s="7" t="n">
        <v>9.03621779469808E-204</v>
      </c>
      <c r="F212" s="1" t="s">
        <v>810</v>
      </c>
      <c r="H212" s="1" t="s">
        <v>804</v>
      </c>
      <c r="I212" s="1" t="s">
        <v>811</v>
      </c>
      <c r="J212" s="1" t="s">
        <v>812</v>
      </c>
      <c r="K212" s="3" t="b">
        <f aca="false">FALSE()</f>
        <v>0</v>
      </c>
      <c r="L212" s="3" t="n">
        <v>4.61672655114081E-006</v>
      </c>
      <c r="M212" s="3" t="n">
        <v>5.33566584796295</v>
      </c>
      <c r="N212" s="3" t="n">
        <v>189</v>
      </c>
      <c r="O212" s="3" t="n">
        <v>39</v>
      </c>
      <c r="P212" s="3" t="n">
        <v>9</v>
      </c>
      <c r="Q212" s="3" t="n">
        <v>9330</v>
      </c>
      <c r="R212" s="3" t="s">
        <v>21</v>
      </c>
    </row>
    <row r="213" customFormat="false" ht="14.25" hidden="false" customHeight="false" outlineLevel="0" collapsed="false">
      <c r="A213" s="7" t="n">
        <v>5.4746988745246E-115</v>
      </c>
      <c r="B213" s="1" t="n">
        <v>0.356396916103541</v>
      </c>
      <c r="C213" s="2" t="n">
        <v>0.998</v>
      </c>
      <c r="D213" s="2" t="n">
        <v>0.914</v>
      </c>
      <c r="E213" s="7" t="n">
        <v>1.08426411209959E-110</v>
      </c>
      <c r="F213" s="1" t="s">
        <v>813</v>
      </c>
      <c r="H213" s="1" t="s">
        <v>804</v>
      </c>
      <c r="I213" s="1" t="s">
        <v>814</v>
      </c>
      <c r="J213" s="1" t="s">
        <v>815</v>
      </c>
      <c r="K213" s="3" t="b">
        <f aca="false">FALSE()</f>
        <v>0</v>
      </c>
      <c r="L213" s="3" t="n">
        <v>1.45181027512709E-005</v>
      </c>
      <c r="M213" s="3" t="n">
        <v>4.83809013422063</v>
      </c>
      <c r="N213" s="3" t="n">
        <v>103</v>
      </c>
      <c r="O213" s="3" t="n">
        <v>39</v>
      </c>
      <c r="P213" s="3" t="n">
        <v>7</v>
      </c>
      <c r="Q213" s="3" t="n">
        <v>9330</v>
      </c>
      <c r="R213" s="3" t="s">
        <v>816</v>
      </c>
    </row>
    <row r="214" customFormat="false" ht="14.25" hidden="false" customHeight="false" outlineLevel="0" collapsed="false">
      <c r="A214" s="7" t="n">
        <v>1.21207562865329E-123</v>
      </c>
      <c r="B214" s="1" t="n">
        <v>0.354724019171518</v>
      </c>
      <c r="C214" s="2" t="n">
        <v>0.647</v>
      </c>
      <c r="D214" s="2" t="n">
        <v>0.307</v>
      </c>
      <c r="E214" s="7" t="n">
        <v>2.40051578254785E-119</v>
      </c>
      <c r="F214" s="1" t="s">
        <v>817</v>
      </c>
      <c r="H214" s="1" t="s">
        <v>804</v>
      </c>
      <c r="I214" s="1" t="s">
        <v>818</v>
      </c>
      <c r="J214" s="1" t="s">
        <v>819</v>
      </c>
      <c r="K214" s="3" t="b">
        <f aca="false">FALSE()</f>
        <v>0</v>
      </c>
      <c r="L214" s="3" t="n">
        <v>0.000226583310718685</v>
      </c>
      <c r="M214" s="3" t="n">
        <v>3.64477208180584</v>
      </c>
      <c r="N214" s="3" t="n">
        <v>55</v>
      </c>
      <c r="O214" s="3" t="n">
        <v>39</v>
      </c>
      <c r="P214" s="3" t="n">
        <v>5</v>
      </c>
      <c r="Q214" s="3" t="n">
        <v>9330</v>
      </c>
      <c r="R214" s="3" t="s">
        <v>820</v>
      </c>
    </row>
    <row r="215" customFormat="false" ht="14.25" hidden="false" customHeight="false" outlineLevel="0" collapsed="false">
      <c r="A215" s="7" t="n">
        <v>1.87852349739761E-173</v>
      </c>
      <c r="B215" s="1" t="n">
        <v>0.354321195892707</v>
      </c>
      <c r="C215" s="2" t="n">
        <v>0.359</v>
      </c>
      <c r="D215" s="2" t="n">
        <v>0.058</v>
      </c>
      <c r="E215" s="7" t="n">
        <v>3.72041578659598E-169</v>
      </c>
      <c r="F215" s="1" t="s">
        <v>821</v>
      </c>
      <c r="H215" s="1" t="s">
        <v>804</v>
      </c>
      <c r="I215" s="1" t="s">
        <v>822</v>
      </c>
      <c r="J215" s="1" t="s">
        <v>823</v>
      </c>
      <c r="K215" s="3" t="b">
        <f aca="false">FALSE()</f>
        <v>0</v>
      </c>
      <c r="L215" s="3" t="n">
        <v>0.000748921241726589</v>
      </c>
      <c r="M215" s="3" t="n">
        <v>3.12556385130184</v>
      </c>
      <c r="N215" s="3" t="n">
        <v>121</v>
      </c>
      <c r="O215" s="3" t="n">
        <v>39</v>
      </c>
      <c r="P215" s="3" t="n">
        <v>6</v>
      </c>
      <c r="Q215" s="3" t="n">
        <v>9330</v>
      </c>
      <c r="R215" s="3" t="s">
        <v>824</v>
      </c>
    </row>
    <row r="216" customFormat="false" ht="14.25" hidden="false" customHeight="false" outlineLevel="0" collapsed="false">
      <c r="A216" s="7" t="n">
        <v>7.72456011514735E-117</v>
      </c>
      <c r="B216" s="1" t="n">
        <v>0.352844013419144</v>
      </c>
      <c r="C216" s="2" t="n">
        <v>0.787</v>
      </c>
      <c r="D216" s="2" t="n">
        <v>0.459</v>
      </c>
      <c r="E216" s="7" t="n">
        <v>1.52984913080493E-112</v>
      </c>
      <c r="F216" s="1" t="s">
        <v>825</v>
      </c>
      <c r="H216" s="1" t="s">
        <v>804</v>
      </c>
      <c r="I216" s="1" t="s">
        <v>826</v>
      </c>
      <c r="J216" s="1" t="s">
        <v>827</v>
      </c>
      <c r="K216" s="3" t="b">
        <f aca="false">FALSE()</f>
        <v>0</v>
      </c>
      <c r="L216" s="3" t="n">
        <v>0.00301536372505413</v>
      </c>
      <c r="M216" s="3" t="n">
        <v>2.52066029405237</v>
      </c>
      <c r="N216" s="3" t="n">
        <v>93</v>
      </c>
      <c r="O216" s="3" t="n">
        <v>39</v>
      </c>
      <c r="P216" s="3" t="n">
        <v>5</v>
      </c>
      <c r="Q216" s="3" t="n">
        <v>9330</v>
      </c>
      <c r="R216" s="3" t="s">
        <v>828</v>
      </c>
    </row>
    <row r="217" customFormat="false" ht="14.25" hidden="false" customHeight="false" outlineLevel="0" collapsed="false">
      <c r="A217" s="7" t="n">
        <v>6.99822281806809E-120</v>
      </c>
      <c r="B217" s="1" t="n">
        <v>0.352349206273074</v>
      </c>
      <c r="C217" s="2" t="n">
        <v>0.862</v>
      </c>
      <c r="D217" s="2" t="n">
        <v>0.549</v>
      </c>
      <c r="E217" s="7" t="n">
        <v>1.38599802911838E-115</v>
      </c>
      <c r="F217" s="1" t="s">
        <v>829</v>
      </c>
      <c r="H217" s="1" t="s">
        <v>804</v>
      </c>
      <c r="I217" s="1" t="s">
        <v>830</v>
      </c>
      <c r="J217" s="1" t="s">
        <v>831</v>
      </c>
      <c r="K217" s="3" t="b">
        <f aca="false">FALSE()</f>
        <v>0</v>
      </c>
      <c r="L217" s="3" t="n">
        <v>0.00405313285742575</v>
      </c>
      <c r="M217" s="3" t="n">
        <v>2.39220916030932</v>
      </c>
      <c r="N217" s="3" t="n">
        <v>50</v>
      </c>
      <c r="O217" s="3" t="n">
        <v>39</v>
      </c>
      <c r="P217" s="3" t="n">
        <v>4</v>
      </c>
      <c r="Q217" s="3" t="n">
        <v>9330</v>
      </c>
      <c r="R217" s="3" t="s">
        <v>87</v>
      </c>
    </row>
    <row r="218" customFormat="false" ht="14.25" hidden="false" customHeight="false" outlineLevel="0" collapsed="false">
      <c r="A218" s="7" t="n">
        <v>1.66288918497397E-115</v>
      </c>
      <c r="B218" s="1" t="n">
        <v>0.350935758393688</v>
      </c>
      <c r="C218" s="2" t="n">
        <v>0.65</v>
      </c>
      <c r="D218" s="2" t="n">
        <v>0.32</v>
      </c>
      <c r="E218" s="7" t="n">
        <v>3.29335203084095E-111</v>
      </c>
      <c r="F218" s="1" t="s">
        <v>832</v>
      </c>
      <c r="H218" s="1" t="s">
        <v>804</v>
      </c>
      <c r="I218" s="1" t="s">
        <v>833</v>
      </c>
      <c r="J218" s="1" t="s">
        <v>834</v>
      </c>
      <c r="K218" s="3" t="b">
        <f aca="false">FALSE()</f>
        <v>0</v>
      </c>
      <c r="L218" s="3" t="n">
        <v>0.0043617425853688</v>
      </c>
      <c r="M218" s="3" t="n">
        <v>2.36033996852638</v>
      </c>
      <c r="N218" s="3" t="n">
        <v>243</v>
      </c>
      <c r="O218" s="3" t="n">
        <v>39</v>
      </c>
      <c r="P218" s="3" t="n">
        <v>7</v>
      </c>
      <c r="Q218" s="3" t="n">
        <v>9330</v>
      </c>
      <c r="R218" s="3" t="s">
        <v>835</v>
      </c>
    </row>
    <row r="219" customFormat="false" ht="14.25" hidden="false" customHeight="false" outlineLevel="0" collapsed="false">
      <c r="A219" s="7" t="n">
        <v>6.59997199088784E-126</v>
      </c>
      <c r="B219" s="1" t="n">
        <v>0.350493179896808</v>
      </c>
      <c r="C219" s="2" t="n">
        <v>0.808</v>
      </c>
      <c r="D219" s="2" t="n">
        <v>0.465</v>
      </c>
      <c r="E219" s="7" t="n">
        <v>1.30712445279533E-121</v>
      </c>
      <c r="F219" s="1" t="s">
        <v>836</v>
      </c>
      <c r="H219" s="1" t="s">
        <v>804</v>
      </c>
      <c r="I219" s="1" t="s">
        <v>837</v>
      </c>
      <c r="J219" s="1" t="s">
        <v>838</v>
      </c>
      <c r="K219" s="3" t="b">
        <f aca="false">FALSE()</f>
        <v>0</v>
      </c>
      <c r="L219" s="3" t="n">
        <v>0.0191787135844031</v>
      </c>
      <c r="M219" s="3" t="n">
        <v>1.71718052656742</v>
      </c>
      <c r="N219" s="3" t="n">
        <v>216</v>
      </c>
      <c r="O219" s="3" t="n">
        <v>39</v>
      </c>
      <c r="P219" s="3" t="n">
        <v>6</v>
      </c>
      <c r="Q219" s="3" t="n">
        <v>9330</v>
      </c>
      <c r="R219" s="3" t="s">
        <v>839</v>
      </c>
    </row>
    <row r="220" customFormat="false" ht="14.25" hidden="false" customHeight="false" outlineLevel="0" collapsed="false">
      <c r="A220" s="7" t="n">
        <v>3.62393633421448E-118</v>
      </c>
      <c r="B220" s="1" t="n">
        <v>0.350201799529869</v>
      </c>
      <c r="C220" s="2" t="n">
        <v>0.788</v>
      </c>
      <c r="D220" s="2" t="n">
        <v>0.461</v>
      </c>
      <c r="E220" s="7" t="n">
        <v>7.17720590991179E-114</v>
      </c>
      <c r="F220" s="1" t="s">
        <v>840</v>
      </c>
      <c r="H220" s="1" t="s">
        <v>804</v>
      </c>
      <c r="I220" s="1" t="s">
        <v>841</v>
      </c>
      <c r="J220" s="1" t="s">
        <v>842</v>
      </c>
      <c r="K220" s="3" t="b">
        <f aca="false">FALSE()</f>
        <v>0</v>
      </c>
      <c r="L220" s="3" t="n">
        <v>0.0216730017681085</v>
      </c>
      <c r="M220" s="3" t="n">
        <v>1.66408093357903</v>
      </c>
      <c r="N220" s="3" t="n">
        <v>141</v>
      </c>
      <c r="O220" s="3" t="n">
        <v>39</v>
      </c>
      <c r="P220" s="3" t="n">
        <v>5</v>
      </c>
      <c r="Q220" s="3" t="n">
        <v>9330</v>
      </c>
      <c r="R220" s="3" t="s">
        <v>843</v>
      </c>
    </row>
    <row r="221" customFormat="false" ht="14.25" hidden="false" customHeight="false" outlineLevel="0" collapsed="false">
      <c r="A221" s="7" t="n">
        <v>9.23602292676571E-101</v>
      </c>
      <c r="B221" s="1" t="n">
        <v>0.348627995874275</v>
      </c>
      <c r="C221" s="2" t="n">
        <v>0.864</v>
      </c>
      <c r="D221" s="2" t="n">
        <v>0.612</v>
      </c>
      <c r="E221" s="7" t="n">
        <v>1.82919434064595E-096</v>
      </c>
      <c r="F221" s="1" t="s">
        <v>844</v>
      </c>
      <c r="H221" s="1" t="s">
        <v>804</v>
      </c>
      <c r="I221" s="1" t="s">
        <v>845</v>
      </c>
      <c r="J221" s="1" t="s">
        <v>846</v>
      </c>
      <c r="K221" s="3" t="b">
        <f aca="false">FALSE()</f>
        <v>0</v>
      </c>
      <c r="L221" s="3" t="n">
        <v>0.0219638019364187</v>
      </c>
      <c r="M221" s="3" t="n">
        <v>1.6582924812943</v>
      </c>
      <c r="N221" s="3" t="n">
        <v>77</v>
      </c>
      <c r="O221" s="3" t="n">
        <v>39</v>
      </c>
      <c r="P221" s="3" t="n">
        <v>4</v>
      </c>
      <c r="Q221" s="3" t="n">
        <v>9330</v>
      </c>
      <c r="R221" s="3" t="s">
        <v>847</v>
      </c>
    </row>
    <row r="222" customFormat="false" ht="14.25" hidden="false" customHeight="false" outlineLevel="0" collapsed="false">
      <c r="A222" s="7" t="n">
        <v>3.48671334211624E-137</v>
      </c>
      <c r="B222" s="1" t="n">
        <v>0.347584162982304</v>
      </c>
      <c r="C222" s="2" t="n">
        <v>0.48</v>
      </c>
      <c r="D222" s="2" t="n">
        <v>0.153</v>
      </c>
      <c r="E222" s="7" t="n">
        <v>6.90543577406121E-133</v>
      </c>
      <c r="F222" s="1" t="s">
        <v>848</v>
      </c>
      <c r="H222" s="1" t="s">
        <v>804</v>
      </c>
      <c r="I222" s="1" t="s">
        <v>849</v>
      </c>
      <c r="J222" s="1" t="s">
        <v>850</v>
      </c>
      <c r="K222" s="3" t="b">
        <f aca="false">FALSE()</f>
        <v>0</v>
      </c>
      <c r="L222" s="3" t="n">
        <v>0.0350597624861607</v>
      </c>
      <c r="M222" s="3" t="n">
        <v>1.45519103037853</v>
      </c>
      <c r="N222" s="3" t="n">
        <v>87</v>
      </c>
      <c r="O222" s="3" t="n">
        <v>39</v>
      </c>
      <c r="P222" s="3" t="n">
        <v>4</v>
      </c>
      <c r="Q222" s="3" t="n">
        <v>9330</v>
      </c>
      <c r="R222" s="3" t="s">
        <v>851</v>
      </c>
    </row>
    <row r="223" customFormat="false" ht="14.25" hidden="false" customHeight="false" outlineLevel="0" collapsed="false">
      <c r="A223" s="7" t="n">
        <v>2.4969918518836E-154</v>
      </c>
      <c r="B223" s="1" t="n">
        <v>0.345646301836764</v>
      </c>
      <c r="C223" s="2" t="n">
        <v>0.589</v>
      </c>
      <c r="D223" s="2" t="n">
        <v>0.216</v>
      </c>
      <c r="E223" s="7" t="n">
        <v>4.94529236265547E-150</v>
      </c>
      <c r="F223" s="1" t="s">
        <v>852</v>
      </c>
      <c r="H223" s="1" t="s">
        <v>804</v>
      </c>
      <c r="I223" s="1" t="s">
        <v>853</v>
      </c>
      <c r="J223" s="1" t="s">
        <v>854</v>
      </c>
      <c r="K223" s="3" t="b">
        <f aca="false">FALSE()</f>
        <v>0</v>
      </c>
      <c r="L223" s="3" t="n">
        <v>0.0399420185575617</v>
      </c>
      <c r="M223" s="3" t="n">
        <v>1.39856999088598</v>
      </c>
      <c r="N223" s="3" t="n">
        <v>161</v>
      </c>
      <c r="O223" s="3" t="n">
        <v>39</v>
      </c>
      <c r="P223" s="3" t="n">
        <v>5</v>
      </c>
      <c r="Q223" s="3" t="n">
        <v>9330</v>
      </c>
      <c r="R223" s="3" t="s">
        <v>855</v>
      </c>
    </row>
    <row r="224" customFormat="false" ht="14.25" hidden="false" customHeight="false" outlineLevel="0" collapsed="false">
      <c r="A224" s="7" t="n">
        <v>2.15754508426271E-136</v>
      </c>
      <c r="B224" s="1" t="n">
        <v>0.345383634345627</v>
      </c>
      <c r="C224" s="2" t="n">
        <v>0.486</v>
      </c>
      <c r="D224" s="2" t="n">
        <v>0.157</v>
      </c>
      <c r="E224" s="7" t="n">
        <v>4.2730180393823E-132</v>
      </c>
      <c r="F224" s="1" t="s">
        <v>856</v>
      </c>
      <c r="H224" s="1" t="s">
        <v>804</v>
      </c>
      <c r="I224" s="1" t="s">
        <v>857</v>
      </c>
      <c r="J224" s="1" t="s">
        <v>858</v>
      </c>
      <c r="K224" s="3" t="b">
        <f aca="false">FALSE()</f>
        <v>0</v>
      </c>
      <c r="L224" s="3" t="n">
        <v>0.0451689866013184</v>
      </c>
      <c r="M224" s="3" t="n">
        <v>1.34515965303817</v>
      </c>
      <c r="N224" s="3" t="n">
        <v>93</v>
      </c>
      <c r="O224" s="3" t="n">
        <v>39</v>
      </c>
      <c r="P224" s="3" t="n">
        <v>4</v>
      </c>
      <c r="Q224" s="3" t="n">
        <v>9330</v>
      </c>
      <c r="R224" s="3" t="s">
        <v>859</v>
      </c>
    </row>
    <row r="225" customFormat="false" ht="14.25" hidden="false" customHeight="false" outlineLevel="0" collapsed="false">
      <c r="A225" s="7" t="n">
        <v>6.10082944403643E-119</v>
      </c>
      <c r="B225" s="1" t="n">
        <v>0.345022920185026</v>
      </c>
      <c r="C225" s="2" t="n">
        <v>0.977</v>
      </c>
      <c r="D225" s="2" t="n">
        <v>0.813</v>
      </c>
      <c r="E225" s="7" t="n">
        <v>1.20826927139141E-114</v>
      </c>
      <c r="F225" s="1" t="s">
        <v>860</v>
      </c>
    </row>
    <row r="226" customFormat="false" ht="14.25" hidden="false" customHeight="false" outlineLevel="0" collapsed="false">
      <c r="A226" s="7" t="n">
        <v>5.77362108332947E-080</v>
      </c>
      <c r="B226" s="1" t="n">
        <v>0.344330819665921</v>
      </c>
      <c r="C226" s="2" t="n">
        <v>0.917</v>
      </c>
      <c r="D226" s="2" t="n">
        <v>0.743</v>
      </c>
      <c r="E226" s="7" t="n">
        <v>1.1434656555534E-075</v>
      </c>
      <c r="F226" s="1" t="s">
        <v>861</v>
      </c>
    </row>
    <row r="227" customFormat="false" ht="14.25" hidden="false" customHeight="false" outlineLevel="0" collapsed="false">
      <c r="A227" s="7" t="n">
        <v>9.96617229915903E-040</v>
      </c>
      <c r="B227" s="1" t="n">
        <v>0.343820577696841</v>
      </c>
      <c r="C227" s="2" t="n">
        <v>0.3</v>
      </c>
      <c r="D227" s="2" t="n">
        <v>0.141</v>
      </c>
      <c r="E227" s="7" t="n">
        <v>1.97380042384844E-035</v>
      </c>
      <c r="F227" s="1" t="s">
        <v>862</v>
      </c>
    </row>
    <row r="228" customFormat="false" ht="14.25" hidden="false" customHeight="false" outlineLevel="0" collapsed="false">
      <c r="A228" s="7" t="n">
        <v>1.22543566955471E-125</v>
      </c>
      <c r="B228" s="1" t="n">
        <v>0.34345470074463</v>
      </c>
      <c r="C228" s="2" t="n">
        <v>0.997</v>
      </c>
      <c r="D228" s="2" t="n">
        <v>0.862</v>
      </c>
      <c r="E228" s="7" t="n">
        <v>2.42697534355311E-121</v>
      </c>
      <c r="F228" s="1" t="s">
        <v>863</v>
      </c>
    </row>
    <row r="229" customFormat="false" ht="14.25" hidden="false" customHeight="false" outlineLevel="0" collapsed="false">
      <c r="A229" s="7" t="n">
        <v>1.24949125118648E-183</v>
      </c>
      <c r="B229" s="1" t="n">
        <v>0.343245073368456</v>
      </c>
      <c r="C229" s="2" t="n">
        <v>0.644</v>
      </c>
      <c r="D229" s="2" t="n">
        <v>0.235</v>
      </c>
      <c r="E229" s="7" t="n">
        <v>2.47461742297482E-179</v>
      </c>
      <c r="F229" s="1" t="s">
        <v>864</v>
      </c>
    </row>
    <row r="230" customFormat="false" ht="14.25" hidden="false" customHeight="false" outlineLevel="0" collapsed="false">
      <c r="A230" s="7" t="n">
        <v>9.12728053717351E-102</v>
      </c>
      <c r="B230" s="1" t="n">
        <v>0.34281080358301</v>
      </c>
      <c r="C230" s="2" t="n">
        <v>0.85</v>
      </c>
      <c r="D230" s="2" t="n">
        <v>0.585</v>
      </c>
      <c r="E230" s="7" t="n">
        <v>1.80765791038721E-097</v>
      </c>
      <c r="F230" s="1" t="s">
        <v>865</v>
      </c>
    </row>
    <row r="231" customFormat="false" ht="14.25" hidden="false" customHeight="false" outlineLevel="0" collapsed="false">
      <c r="A231" s="7" t="n">
        <v>4.68956017062675E-110</v>
      </c>
      <c r="B231" s="1" t="n">
        <v>0.342504362671308</v>
      </c>
      <c r="C231" s="2" t="n">
        <v>0.527</v>
      </c>
      <c r="D231" s="2" t="n">
        <v>0.229</v>
      </c>
      <c r="E231" s="7" t="n">
        <v>9.28767391792629E-106</v>
      </c>
      <c r="F231" s="1" t="s">
        <v>866</v>
      </c>
    </row>
    <row r="232" customFormat="false" ht="14.25" hidden="false" customHeight="false" outlineLevel="0" collapsed="false">
      <c r="A232" s="7" t="n">
        <v>6.63622013321151E-122</v>
      </c>
      <c r="B232" s="1" t="n">
        <v>0.341467874682233</v>
      </c>
      <c r="C232" s="2" t="n">
        <v>0.988</v>
      </c>
      <c r="D232" s="2" t="n">
        <v>0.842</v>
      </c>
      <c r="E232" s="7" t="n">
        <v>1.31430339738253E-117</v>
      </c>
      <c r="F232" s="1" t="s">
        <v>867</v>
      </c>
    </row>
    <row r="233" customFormat="false" ht="14.25" hidden="false" customHeight="false" outlineLevel="0" collapsed="false">
      <c r="A233" s="7" t="n">
        <v>1.35927245667758E-078</v>
      </c>
      <c r="B233" s="1" t="n">
        <v>0.339820275072434</v>
      </c>
      <c r="C233" s="2" t="n">
        <v>0.771</v>
      </c>
      <c r="D233" s="2" t="n">
        <v>0.501</v>
      </c>
      <c r="E233" s="7" t="n">
        <v>2.69203910044995E-074</v>
      </c>
      <c r="F233" s="1" t="s">
        <v>868</v>
      </c>
    </row>
    <row r="234" customFormat="false" ht="14.25" hidden="false" customHeight="false" outlineLevel="0" collapsed="false">
      <c r="A234" s="7" t="n">
        <v>7.76974200043367E-055</v>
      </c>
      <c r="B234" s="1" t="n">
        <v>0.337811173601297</v>
      </c>
      <c r="C234" s="2" t="n">
        <v>0.719</v>
      </c>
      <c r="D234" s="2" t="n">
        <v>0.491</v>
      </c>
      <c r="E234" s="7" t="n">
        <v>1.53879740318588E-050</v>
      </c>
      <c r="F234" s="1" t="s">
        <v>869</v>
      </c>
    </row>
    <row r="235" customFormat="false" ht="14.25" hidden="false" customHeight="false" outlineLevel="0" collapsed="false">
      <c r="A235" s="7" t="n">
        <v>9.00107462961679E-108</v>
      </c>
      <c r="B235" s="1" t="n">
        <v>0.335685055575555</v>
      </c>
      <c r="C235" s="2" t="n">
        <v>0.97</v>
      </c>
      <c r="D235" s="2" t="n">
        <v>0.8</v>
      </c>
      <c r="E235" s="7" t="n">
        <v>1.7826628303956E-103</v>
      </c>
      <c r="F235" s="1" t="s">
        <v>870</v>
      </c>
    </row>
    <row r="236" customFormat="false" ht="14.25" hidden="false" customHeight="false" outlineLevel="0" collapsed="false">
      <c r="A236" s="7" t="n">
        <v>1.07938235045269E-195</v>
      </c>
      <c r="B236" s="1" t="n">
        <v>0.335361200525392</v>
      </c>
      <c r="C236" s="2" t="n">
        <v>0.703</v>
      </c>
      <c r="D236" s="2" t="n">
        <v>0.275</v>
      </c>
      <c r="E236" s="7" t="n">
        <v>2.13771674507155E-191</v>
      </c>
      <c r="F236" s="1" t="s">
        <v>871</v>
      </c>
    </row>
    <row r="237" customFormat="false" ht="14.25" hidden="false" customHeight="false" outlineLevel="0" collapsed="false">
      <c r="A237" s="7" t="n">
        <v>2.2432513895629E-081</v>
      </c>
      <c r="B237" s="1" t="n">
        <v>0.334527963838745</v>
      </c>
      <c r="C237" s="2" t="n">
        <v>0.817</v>
      </c>
      <c r="D237" s="2" t="n">
        <v>0.584</v>
      </c>
      <c r="E237" s="7" t="n">
        <v>4.44275937702933E-077</v>
      </c>
      <c r="F237" s="1" t="s">
        <v>872</v>
      </c>
    </row>
    <row r="238" customFormat="false" ht="14.25" hidden="false" customHeight="false" outlineLevel="0" collapsed="false">
      <c r="A238" s="7" t="n">
        <v>2.974230312201E-101</v>
      </c>
      <c r="B238" s="1" t="n">
        <v>0.33241088817485</v>
      </c>
      <c r="C238" s="2" t="n">
        <v>0.543</v>
      </c>
      <c r="D238" s="2" t="n">
        <v>0.24</v>
      </c>
      <c r="E238" s="7" t="n">
        <v>5.89046313331408E-097</v>
      </c>
      <c r="F238" s="1" t="s">
        <v>873</v>
      </c>
    </row>
    <row r="239" customFormat="false" ht="14.25" hidden="false" customHeight="false" outlineLevel="0" collapsed="false">
      <c r="A239" s="7" t="n">
        <v>2.98368374209602E-100</v>
      </c>
      <c r="B239" s="1" t="n">
        <v>0.332391143281479</v>
      </c>
      <c r="C239" s="2" t="n">
        <v>0.896</v>
      </c>
      <c r="D239" s="2" t="n">
        <v>0.654</v>
      </c>
      <c r="E239" s="7" t="n">
        <v>5.90918565122117E-096</v>
      </c>
      <c r="F239" s="1" t="s">
        <v>874</v>
      </c>
    </row>
    <row r="240" customFormat="false" ht="14.25" hidden="false" customHeight="false" outlineLevel="0" collapsed="false">
      <c r="A240" s="7" t="n">
        <v>5.41479687172549E-146</v>
      </c>
      <c r="B240" s="1" t="n">
        <v>0.331875445197248</v>
      </c>
      <c r="C240" s="2" t="n">
        <v>0.605</v>
      </c>
      <c r="D240" s="2" t="n">
        <v>0.237</v>
      </c>
      <c r="E240" s="7" t="n">
        <v>1.07240052044523E-141</v>
      </c>
      <c r="F240" s="1" t="s">
        <v>875</v>
      </c>
    </row>
    <row r="241" customFormat="false" ht="14.25" hidden="false" customHeight="false" outlineLevel="0" collapsed="false">
      <c r="A241" s="7" t="n">
        <v>3.47125763242015E-083</v>
      </c>
      <c r="B241" s="1" t="n">
        <v>0.33064013456015</v>
      </c>
      <c r="C241" s="2" t="n">
        <v>0.731</v>
      </c>
      <c r="D241" s="2" t="n">
        <v>0.469</v>
      </c>
      <c r="E241" s="7" t="n">
        <v>6.87482574100811E-079</v>
      </c>
      <c r="F241" s="1" t="s">
        <v>876</v>
      </c>
    </row>
    <row r="242" customFormat="false" ht="14.25" hidden="false" customHeight="false" outlineLevel="0" collapsed="false">
      <c r="A242" s="7" t="n">
        <v>4.47670569151335E-093</v>
      </c>
      <c r="B242" s="1" t="n">
        <v>0.330441778695957</v>
      </c>
      <c r="C242" s="2" t="n">
        <v>0.692</v>
      </c>
      <c r="D242" s="2" t="n">
        <v>0.411</v>
      </c>
      <c r="E242" s="7" t="n">
        <v>8.86611562204219E-089</v>
      </c>
      <c r="F242" s="1" t="s">
        <v>877</v>
      </c>
    </row>
    <row r="243" customFormat="false" ht="14.25" hidden="false" customHeight="false" outlineLevel="0" collapsed="false">
      <c r="A243" s="7" t="n">
        <v>1.46744694361364E-092</v>
      </c>
      <c r="B243" s="1" t="n">
        <v>0.327374574729256</v>
      </c>
      <c r="C243" s="2" t="n">
        <v>0.789</v>
      </c>
      <c r="D243" s="2" t="n">
        <v>0.521</v>
      </c>
      <c r="E243" s="7" t="n">
        <v>2.90627867182681E-088</v>
      </c>
      <c r="F243" s="1" t="s">
        <v>878</v>
      </c>
    </row>
    <row r="244" customFormat="false" ht="14.25" hidden="false" customHeight="false" outlineLevel="0" collapsed="false">
      <c r="A244" s="7" t="n">
        <v>5.79389599828159E-106</v>
      </c>
      <c r="B244" s="1" t="n">
        <v>0.326017282585939</v>
      </c>
      <c r="C244" s="2" t="n">
        <v>0.94</v>
      </c>
      <c r="D244" s="2" t="n">
        <v>0.711</v>
      </c>
      <c r="E244" s="7" t="n">
        <v>1.14748110245967E-101</v>
      </c>
      <c r="F244" s="1" t="s">
        <v>879</v>
      </c>
    </row>
    <row r="245" customFormat="false" ht="14.25" hidden="false" customHeight="false" outlineLevel="0" collapsed="false">
      <c r="A245" s="7" t="n">
        <v>3.69438268910832E-104</v>
      </c>
      <c r="B245" s="1" t="n">
        <v>0.32527840714156</v>
      </c>
      <c r="C245" s="2" t="n">
        <v>0.625</v>
      </c>
      <c r="D245" s="2" t="n">
        <v>0.313</v>
      </c>
      <c r="E245" s="7" t="n">
        <v>7.31672491577903E-100</v>
      </c>
      <c r="F245" s="1" t="s">
        <v>880</v>
      </c>
    </row>
    <row r="246" customFormat="false" ht="14.25" hidden="false" customHeight="false" outlineLevel="0" collapsed="false">
      <c r="A246" s="7" t="n">
        <v>2.99230881597715E-121</v>
      </c>
      <c r="B246" s="1" t="n">
        <v>0.323998682502351</v>
      </c>
      <c r="C246" s="2" t="n">
        <v>0.574</v>
      </c>
      <c r="D246" s="2" t="n">
        <v>0.24</v>
      </c>
      <c r="E246" s="7" t="n">
        <v>5.92626761004275E-117</v>
      </c>
      <c r="F246" s="1" t="s">
        <v>881</v>
      </c>
    </row>
    <row r="247" customFormat="false" ht="14.25" hidden="false" customHeight="false" outlineLevel="0" collapsed="false">
      <c r="A247" s="7" t="n">
        <v>2.79989027361291E-131</v>
      </c>
      <c r="B247" s="1" t="n">
        <v>0.323875977912826</v>
      </c>
      <c r="C247" s="2" t="n">
        <v>0.713</v>
      </c>
      <c r="D247" s="2" t="n">
        <v>0.354</v>
      </c>
      <c r="E247" s="7" t="n">
        <v>5.54518268689037E-127</v>
      </c>
      <c r="F247" s="1" t="s">
        <v>882</v>
      </c>
    </row>
    <row r="248" customFormat="false" ht="14.25" hidden="false" customHeight="false" outlineLevel="0" collapsed="false">
      <c r="A248" s="7" t="n">
        <v>1.45101739001315E-182</v>
      </c>
      <c r="B248" s="1" t="n">
        <v>0.320503448796207</v>
      </c>
      <c r="C248" s="2" t="n">
        <v>0.365</v>
      </c>
      <c r="D248" s="2" t="n">
        <v>0.056</v>
      </c>
      <c r="E248" s="7" t="n">
        <v>2.87373994092104E-178</v>
      </c>
      <c r="F248" s="1" t="s">
        <v>883</v>
      </c>
    </row>
    <row r="249" customFormat="false" ht="14.25" hidden="false" customHeight="false" outlineLevel="0" collapsed="false">
      <c r="A249" s="7" t="n">
        <v>1.24309509687124E-130</v>
      </c>
      <c r="B249" s="1" t="n">
        <v>0.319471680686002</v>
      </c>
      <c r="C249" s="2" t="n">
        <v>0.31</v>
      </c>
      <c r="D249" s="2" t="n">
        <v>0.06</v>
      </c>
      <c r="E249" s="7" t="n">
        <v>2.46194983935349E-126</v>
      </c>
      <c r="F249" s="1" t="s">
        <v>884</v>
      </c>
    </row>
    <row r="250" customFormat="false" ht="14.25" hidden="false" customHeight="false" outlineLevel="0" collapsed="false">
      <c r="A250" s="7" t="n">
        <v>2.74403685985838E-113</v>
      </c>
      <c r="B250" s="1" t="n">
        <v>0.318297418636139</v>
      </c>
      <c r="C250" s="2" t="n">
        <v>0.998</v>
      </c>
      <c r="D250" s="2" t="n">
        <v>0.907</v>
      </c>
      <c r="E250" s="7" t="n">
        <v>5.43456500094953E-109</v>
      </c>
      <c r="F250" s="1" t="s">
        <v>885</v>
      </c>
    </row>
    <row r="251" customFormat="false" ht="14.25" hidden="false" customHeight="false" outlineLevel="0" collapsed="false">
      <c r="A251" s="7" t="n">
        <v>2.89864465293073E-083</v>
      </c>
      <c r="B251" s="1" t="n">
        <v>0.318061239582451</v>
      </c>
      <c r="C251" s="2" t="n">
        <v>0.641</v>
      </c>
      <c r="D251" s="2" t="n">
        <v>0.372</v>
      </c>
      <c r="E251" s="7" t="n">
        <v>5.74076573512931E-079</v>
      </c>
      <c r="F251" s="1" t="s">
        <v>886</v>
      </c>
    </row>
    <row r="252" customFormat="false" ht="14.25" hidden="false" customHeight="false" outlineLevel="0" collapsed="false">
      <c r="A252" s="7" t="n">
        <v>4.09664349489215E-087</v>
      </c>
      <c r="B252" s="1" t="n">
        <v>0.317291861418415</v>
      </c>
      <c r="C252" s="2" t="n">
        <v>0.615</v>
      </c>
      <c r="D252" s="2" t="n">
        <v>0.324</v>
      </c>
      <c r="E252" s="7" t="n">
        <v>8.1134024416339E-083</v>
      </c>
      <c r="F252" s="1" t="s">
        <v>887</v>
      </c>
    </row>
    <row r="253" customFormat="false" ht="14.25" hidden="false" customHeight="false" outlineLevel="0" collapsed="false">
      <c r="A253" s="7" t="n">
        <v>1.97414390573978E-102</v>
      </c>
      <c r="B253" s="1" t="n">
        <v>0.315214868134781</v>
      </c>
      <c r="C253" s="2" t="n">
        <v>0.698</v>
      </c>
      <c r="D253" s="2" t="n">
        <v>0.383</v>
      </c>
      <c r="E253" s="7" t="n">
        <v>3.90979200531765E-098</v>
      </c>
      <c r="F253" s="1" t="s">
        <v>888</v>
      </c>
    </row>
    <row r="254" customFormat="false" ht="14.25" hidden="false" customHeight="false" outlineLevel="0" collapsed="false">
      <c r="A254" s="7" t="n">
        <v>2.56318826417074E-115</v>
      </c>
      <c r="B254" s="1" t="n">
        <v>0.313485639769251</v>
      </c>
      <c r="C254" s="2" t="n">
        <v>0.982</v>
      </c>
      <c r="D254" s="2" t="n">
        <v>0.803</v>
      </c>
      <c r="E254" s="7" t="n">
        <v>5.07639435719016E-111</v>
      </c>
      <c r="F254" s="1" t="s">
        <v>889</v>
      </c>
    </row>
    <row r="255" customFormat="false" ht="14.25" hidden="false" customHeight="false" outlineLevel="0" collapsed="false">
      <c r="A255" s="7" t="n">
        <v>4.2926299773958E-119</v>
      </c>
      <c r="B255" s="1" t="n">
        <v>0.312652900206643</v>
      </c>
      <c r="C255" s="2" t="n">
        <v>0.972</v>
      </c>
      <c r="D255" s="2" t="n">
        <v>0.785</v>
      </c>
      <c r="E255" s="7" t="n">
        <v>8.50155367023239E-115</v>
      </c>
      <c r="F255" s="1" t="s">
        <v>890</v>
      </c>
    </row>
    <row r="256" customFormat="false" ht="14.25" hidden="false" customHeight="false" outlineLevel="0" collapsed="false">
      <c r="A256" s="7" t="n">
        <v>2.40609948641031E-068</v>
      </c>
      <c r="B256" s="1" t="n">
        <v>0.31251038239107</v>
      </c>
      <c r="C256" s="2" t="n">
        <v>0.835</v>
      </c>
      <c r="D256" s="2" t="n">
        <v>0.603</v>
      </c>
      <c r="E256" s="7" t="n">
        <v>4.76528003283563E-064</v>
      </c>
      <c r="F256" s="1" t="s">
        <v>891</v>
      </c>
    </row>
    <row r="257" customFormat="false" ht="14.25" hidden="false" customHeight="false" outlineLevel="0" collapsed="false">
      <c r="A257" s="7" t="n">
        <v>3.73632841093627E-105</v>
      </c>
      <c r="B257" s="1" t="n">
        <v>0.31132150647466</v>
      </c>
      <c r="C257" s="2" t="n">
        <v>0.599</v>
      </c>
      <c r="D257" s="2" t="n">
        <v>0.289</v>
      </c>
      <c r="E257" s="7" t="n">
        <v>7.39979841785929E-101</v>
      </c>
      <c r="F257" s="1" t="s">
        <v>892</v>
      </c>
    </row>
    <row r="258" customFormat="false" ht="14.25" hidden="false" customHeight="false" outlineLevel="0" collapsed="false">
      <c r="A258" s="7" t="n">
        <v>4.03339611697642E-090</v>
      </c>
      <c r="B258" s="1" t="n">
        <v>0.308416582360027</v>
      </c>
      <c r="C258" s="2" t="n">
        <v>0.473</v>
      </c>
      <c r="D258" s="2" t="n">
        <v>0.2</v>
      </c>
      <c r="E258" s="7" t="n">
        <v>7.9881410096718E-086</v>
      </c>
      <c r="F258" s="1" t="s">
        <v>893</v>
      </c>
    </row>
    <row r="259" customFormat="false" ht="14.25" hidden="false" customHeight="false" outlineLevel="0" collapsed="false">
      <c r="A259" s="7" t="n">
        <v>1.23159187984844E-178</v>
      </c>
      <c r="B259" s="1" t="n">
        <v>0.307502614874976</v>
      </c>
      <c r="C259" s="2" t="n">
        <v>0.587</v>
      </c>
      <c r="D259" s="2" t="n">
        <v>0.197</v>
      </c>
      <c r="E259" s="7" t="n">
        <v>2.43916771803984E-174</v>
      </c>
      <c r="F259" s="1" t="s">
        <v>894</v>
      </c>
    </row>
    <row r="260" customFormat="false" ht="14.25" hidden="false" customHeight="false" outlineLevel="0" collapsed="false">
      <c r="A260" s="7" t="n">
        <v>6.87398501985229E-100</v>
      </c>
      <c r="B260" s="1" t="n">
        <v>0.306683130116851</v>
      </c>
      <c r="C260" s="2" t="n">
        <v>0.636</v>
      </c>
      <c r="D260" s="2" t="n">
        <v>0.331</v>
      </c>
      <c r="E260" s="7" t="n">
        <v>1.36139273318174E-095</v>
      </c>
      <c r="F260" s="1" t="s">
        <v>895</v>
      </c>
    </row>
    <row r="261" customFormat="false" ht="14.25" hidden="false" customHeight="false" outlineLevel="0" collapsed="false">
      <c r="A261" s="7" t="n">
        <v>3.2237198205729E-131</v>
      </c>
      <c r="B261" s="1" t="n">
        <v>0.304652031299107</v>
      </c>
      <c r="C261" s="2" t="n">
        <v>0.514</v>
      </c>
      <c r="D261" s="2" t="n">
        <v>0.182</v>
      </c>
      <c r="E261" s="7" t="n">
        <v>6.38457710464463E-127</v>
      </c>
      <c r="F261" s="1" t="s">
        <v>896</v>
      </c>
    </row>
    <row r="262" customFormat="false" ht="14.25" hidden="false" customHeight="false" outlineLevel="0" collapsed="false">
      <c r="A262" s="7" t="n">
        <v>5.08407871066545E-076</v>
      </c>
      <c r="B262" s="1" t="n">
        <v>0.304172753228269</v>
      </c>
      <c r="C262" s="2" t="n">
        <v>0.793</v>
      </c>
      <c r="D262" s="2" t="n">
        <v>0.568</v>
      </c>
      <c r="E262" s="7" t="n">
        <v>1.00690178864729E-071</v>
      </c>
      <c r="F262" s="1" t="s">
        <v>897</v>
      </c>
    </row>
    <row r="263" customFormat="false" ht="14.25" hidden="false" customHeight="false" outlineLevel="0" collapsed="false">
      <c r="A263" s="7" t="n">
        <v>5.81905978170685E-040</v>
      </c>
      <c r="B263" s="1" t="n">
        <v>0.303538985287113</v>
      </c>
      <c r="C263" s="2" t="n">
        <v>0.461</v>
      </c>
      <c r="D263" s="2" t="n">
        <v>0.272</v>
      </c>
      <c r="E263" s="7" t="n">
        <v>1.15246478976704E-035</v>
      </c>
      <c r="F263" s="1" t="s">
        <v>898</v>
      </c>
    </row>
    <row r="264" customFormat="false" ht="14.25" hidden="false" customHeight="false" outlineLevel="0" collapsed="false">
      <c r="A264" s="7" t="n">
        <v>5.92320204506063E-099</v>
      </c>
      <c r="B264" s="1" t="n">
        <v>0.303116290218502</v>
      </c>
      <c r="C264" s="2" t="n">
        <v>0.84</v>
      </c>
      <c r="D264" s="2" t="n">
        <v>0.564</v>
      </c>
      <c r="E264" s="7" t="n">
        <v>1.17309016502425E-094</v>
      </c>
      <c r="F264" s="1" t="s">
        <v>899</v>
      </c>
    </row>
    <row r="265" customFormat="false" ht="14.25" hidden="false" customHeight="false" outlineLevel="0" collapsed="false">
      <c r="A265" s="7" t="n">
        <v>4.91591921550308E-092</v>
      </c>
      <c r="B265" s="1" t="n">
        <v>0.301582533417003</v>
      </c>
      <c r="C265" s="2" t="n">
        <v>0.834</v>
      </c>
      <c r="D265" s="2" t="n">
        <v>0.564</v>
      </c>
      <c r="E265" s="7" t="n">
        <v>9.73597800630386E-088</v>
      </c>
      <c r="F265" s="1" t="s">
        <v>900</v>
      </c>
    </row>
    <row r="266" customFormat="false" ht="14.25" hidden="false" customHeight="false" outlineLevel="0" collapsed="false">
      <c r="A266" s="7" t="n">
        <v>3.48136079649158E-061</v>
      </c>
      <c r="B266" s="1" t="n">
        <v>0.299155318897439</v>
      </c>
      <c r="C266" s="2" t="n">
        <v>0.329</v>
      </c>
      <c r="D266" s="2" t="n">
        <v>0.13</v>
      </c>
      <c r="E266" s="7" t="n">
        <v>6.89483505745157E-057</v>
      </c>
      <c r="F266" s="1" t="s">
        <v>901</v>
      </c>
    </row>
    <row r="267" customFormat="false" ht="14.25" hidden="false" customHeight="false" outlineLevel="0" collapsed="false">
      <c r="A267" s="7" t="n">
        <v>2.16311275283817E-093</v>
      </c>
      <c r="B267" s="1" t="n">
        <v>0.299046882136903</v>
      </c>
      <c r="C267" s="2" t="n">
        <v>0.948</v>
      </c>
      <c r="D267" s="2" t="n">
        <v>0.75</v>
      </c>
      <c r="E267" s="7" t="n">
        <v>4.284044806996E-089</v>
      </c>
      <c r="F267" s="1" t="s">
        <v>902</v>
      </c>
    </row>
    <row r="268" customFormat="false" ht="14.25" hidden="false" customHeight="false" outlineLevel="0" collapsed="false">
      <c r="A268" s="7" t="n">
        <v>7.86368358257009E-077</v>
      </c>
      <c r="B268" s="1" t="n">
        <v>0.298878922260059</v>
      </c>
      <c r="C268" s="2" t="n">
        <v>0.769</v>
      </c>
      <c r="D268" s="2" t="n">
        <v>0.514</v>
      </c>
      <c r="E268" s="7" t="n">
        <v>1.557402533528E-072</v>
      </c>
      <c r="F268" s="1" t="s">
        <v>903</v>
      </c>
    </row>
    <row r="269" customFormat="false" ht="14.25" hidden="false" customHeight="false" outlineLevel="0" collapsed="false">
      <c r="A269" s="7" t="n">
        <v>2.31383055691403E-090</v>
      </c>
      <c r="B269" s="1" t="n">
        <v>0.298141315856398</v>
      </c>
      <c r="C269" s="2" t="n">
        <v>0.598</v>
      </c>
      <c r="D269" s="2" t="n">
        <v>0.308</v>
      </c>
      <c r="E269" s="7" t="n">
        <v>4.58254141796825E-086</v>
      </c>
      <c r="F269" s="1" t="s">
        <v>904</v>
      </c>
    </row>
    <row r="270" customFormat="false" ht="14.25" hidden="false" customHeight="false" outlineLevel="0" collapsed="false">
      <c r="A270" s="7" t="n">
        <v>2.35668394993292E-134</v>
      </c>
      <c r="B270" s="1" t="n">
        <v>0.298054822434545</v>
      </c>
      <c r="C270" s="2" t="n">
        <v>0.271</v>
      </c>
      <c r="D270" s="2" t="n">
        <v>0.038</v>
      </c>
      <c r="E270" s="7" t="n">
        <v>4.66741256284215E-130</v>
      </c>
      <c r="F270" s="1" t="s">
        <v>905</v>
      </c>
    </row>
    <row r="271" customFormat="false" ht="14.25" hidden="false" customHeight="false" outlineLevel="0" collapsed="false">
      <c r="A271" s="7" t="n">
        <v>1.12940848455683E-105</v>
      </c>
      <c r="B271" s="1" t="n">
        <v>0.297265490631647</v>
      </c>
      <c r="C271" s="2" t="n">
        <v>0.994</v>
      </c>
      <c r="D271" s="2" t="n">
        <v>0.861</v>
      </c>
      <c r="E271" s="7" t="n">
        <v>2.23679350366481E-101</v>
      </c>
      <c r="F271" s="1" t="s">
        <v>906</v>
      </c>
    </row>
    <row r="272" customFormat="false" ht="14.25" hidden="false" customHeight="false" outlineLevel="0" collapsed="false">
      <c r="A272" s="7" t="n">
        <v>5.47749799482897E-071</v>
      </c>
      <c r="B272" s="1" t="n">
        <v>0.296856363600466</v>
      </c>
      <c r="C272" s="2" t="n">
        <v>0.673</v>
      </c>
      <c r="D272" s="2" t="n">
        <v>0.423</v>
      </c>
      <c r="E272" s="7" t="n">
        <v>1.08481847787587E-066</v>
      </c>
      <c r="F272" s="1" t="s">
        <v>907</v>
      </c>
    </row>
    <row r="273" customFormat="false" ht="14.25" hidden="false" customHeight="false" outlineLevel="0" collapsed="false">
      <c r="A273" s="7" t="n">
        <v>4.0068340620639E-100</v>
      </c>
      <c r="B273" s="1" t="n">
        <v>0.296760663108934</v>
      </c>
      <c r="C273" s="2" t="n">
        <v>0.909</v>
      </c>
      <c r="D273" s="2" t="n">
        <v>0.654</v>
      </c>
      <c r="E273" s="7" t="n">
        <v>7.93553485991757E-096</v>
      </c>
      <c r="F273" s="1" t="s">
        <v>908</v>
      </c>
    </row>
    <row r="274" customFormat="false" ht="14.25" hidden="false" customHeight="false" outlineLevel="0" collapsed="false">
      <c r="A274" s="7" t="n">
        <v>1.7965016049788E-109</v>
      </c>
      <c r="B274" s="1" t="n">
        <v>0.292316472551236</v>
      </c>
      <c r="C274" s="2" t="n">
        <v>0.45</v>
      </c>
      <c r="D274" s="2" t="n">
        <v>0.16</v>
      </c>
      <c r="E274" s="7" t="n">
        <v>3.55797142866052E-105</v>
      </c>
      <c r="F274" s="1" t="s">
        <v>909</v>
      </c>
    </row>
    <row r="275" customFormat="false" ht="14.25" hidden="false" customHeight="false" outlineLevel="0" collapsed="false">
      <c r="A275" s="7" t="n">
        <v>6.95783857152712E-094</v>
      </c>
      <c r="B275" s="1" t="n">
        <v>0.292117756326724</v>
      </c>
      <c r="C275" s="2" t="n">
        <v>0.797</v>
      </c>
      <c r="D275" s="2" t="n">
        <v>0.503</v>
      </c>
      <c r="E275" s="7" t="n">
        <v>1.37799992909094E-089</v>
      </c>
      <c r="F275" s="1" t="s">
        <v>910</v>
      </c>
    </row>
    <row r="276" customFormat="false" ht="14.25" hidden="false" customHeight="false" outlineLevel="0" collapsed="false">
      <c r="A276" s="7" t="n">
        <v>2.49593054132039E-078</v>
      </c>
      <c r="B276" s="1" t="n">
        <v>0.291059344827191</v>
      </c>
      <c r="C276" s="2" t="n">
        <v>0.65</v>
      </c>
      <c r="D276" s="2" t="n">
        <v>0.375</v>
      </c>
      <c r="E276" s="7" t="n">
        <v>4.94319043708504E-074</v>
      </c>
      <c r="F276" s="1" t="s">
        <v>911</v>
      </c>
    </row>
    <row r="277" customFormat="false" ht="14.25" hidden="false" customHeight="false" outlineLevel="0" collapsed="false">
      <c r="A277" s="7" t="n">
        <v>3.75579536738086E-068</v>
      </c>
      <c r="B277" s="1" t="n">
        <v>0.290537099444595</v>
      </c>
      <c r="C277" s="2" t="n">
        <v>0.653</v>
      </c>
      <c r="D277" s="2" t="n">
        <v>0.405</v>
      </c>
      <c r="E277" s="7" t="n">
        <v>7.43835272509781E-064</v>
      </c>
      <c r="F277" s="1" t="s">
        <v>912</v>
      </c>
    </row>
    <row r="278" customFormat="false" ht="14.25" hidden="false" customHeight="false" outlineLevel="0" collapsed="false">
      <c r="A278" s="7" t="n">
        <v>1.40894348487305E-076</v>
      </c>
      <c r="B278" s="1" t="n">
        <v>0.290228413046978</v>
      </c>
      <c r="C278" s="2" t="n">
        <v>0.573</v>
      </c>
      <c r="D278" s="2" t="n">
        <v>0.308</v>
      </c>
      <c r="E278" s="7" t="n">
        <v>2.79041257179109E-072</v>
      </c>
      <c r="F278" s="1" t="s">
        <v>913</v>
      </c>
    </row>
    <row r="279" customFormat="false" ht="14.25" hidden="false" customHeight="false" outlineLevel="0" collapsed="false">
      <c r="A279" s="7" t="n">
        <v>1.18199029701541E-092</v>
      </c>
      <c r="B279" s="1" t="n">
        <v>0.290183778981603</v>
      </c>
      <c r="C279" s="2" t="n">
        <v>0.505</v>
      </c>
      <c r="D279" s="2" t="n">
        <v>0.223</v>
      </c>
      <c r="E279" s="7" t="n">
        <v>2.34093178323901E-088</v>
      </c>
      <c r="F279" s="1" t="s">
        <v>914</v>
      </c>
    </row>
    <row r="280" customFormat="false" ht="14.25" hidden="false" customHeight="false" outlineLevel="0" collapsed="false">
      <c r="A280" s="7" t="n">
        <v>5.84937982161357E-080</v>
      </c>
      <c r="B280" s="1" t="n">
        <v>0.289755804274359</v>
      </c>
      <c r="C280" s="2" t="n">
        <v>0.248</v>
      </c>
      <c r="D280" s="2" t="n">
        <v>0.061</v>
      </c>
      <c r="E280" s="7" t="n">
        <v>1.15846967367056E-075</v>
      </c>
      <c r="F280" s="1" t="s">
        <v>915</v>
      </c>
    </row>
    <row r="281" customFormat="false" ht="14.25" hidden="false" customHeight="false" outlineLevel="0" collapsed="false">
      <c r="A281" s="7" t="n">
        <v>1.23006776935933E-097</v>
      </c>
      <c r="B281" s="1" t="n">
        <v>0.289696430508286</v>
      </c>
      <c r="C281" s="2" t="n">
        <v>0.522</v>
      </c>
      <c r="D281" s="2" t="n">
        <v>0.229</v>
      </c>
      <c r="E281" s="7" t="n">
        <v>2.43614921721617E-093</v>
      </c>
      <c r="F281" s="1" t="s">
        <v>916</v>
      </c>
    </row>
    <row r="282" customFormat="false" ht="14.25" hidden="false" customHeight="false" outlineLevel="0" collapsed="false">
      <c r="A282" s="7" t="n">
        <v>9.72743319520998E-107</v>
      </c>
      <c r="B282" s="1" t="n">
        <v>0.288682170872629</v>
      </c>
      <c r="C282" s="2" t="n">
        <v>0.857</v>
      </c>
      <c r="D282" s="2" t="n">
        <v>0.559</v>
      </c>
      <c r="E282" s="7" t="n">
        <v>1.92651814431133E-102</v>
      </c>
      <c r="F282" s="1" t="s">
        <v>917</v>
      </c>
    </row>
    <row r="283" customFormat="false" ht="14.25" hidden="false" customHeight="false" outlineLevel="0" collapsed="false">
      <c r="A283" s="7" t="n">
        <v>3.82482555759667E-113</v>
      </c>
      <c r="B283" s="1" t="n">
        <v>0.288316497546066</v>
      </c>
      <c r="C283" s="2" t="n">
        <v>0.413</v>
      </c>
      <c r="D283" s="2" t="n">
        <v>0.13</v>
      </c>
      <c r="E283" s="7" t="n">
        <v>7.57506701682021E-109</v>
      </c>
      <c r="F283" s="1" t="s">
        <v>918</v>
      </c>
    </row>
    <row r="284" customFormat="false" ht="14.25" hidden="false" customHeight="false" outlineLevel="0" collapsed="false">
      <c r="A284" s="7" t="n">
        <v>2.204771654873E-140</v>
      </c>
      <c r="B284" s="1" t="n">
        <v>0.288314383246532</v>
      </c>
      <c r="C284" s="2" t="n">
        <v>0.69</v>
      </c>
      <c r="D284" s="2" t="n">
        <v>0.321</v>
      </c>
      <c r="E284" s="7" t="n">
        <v>4.36655026247598E-136</v>
      </c>
      <c r="F284" s="1" t="s">
        <v>919</v>
      </c>
    </row>
    <row r="285" customFormat="false" ht="14.25" hidden="false" customHeight="false" outlineLevel="0" collapsed="false">
      <c r="A285" s="7" t="n">
        <v>1.20227772412096E-104</v>
      </c>
      <c r="B285" s="1" t="n">
        <v>0.28656746361291</v>
      </c>
      <c r="C285" s="2" t="n">
        <v>0.701</v>
      </c>
      <c r="D285" s="2" t="n">
        <v>0.381</v>
      </c>
      <c r="E285" s="7" t="n">
        <v>2.38111103262156E-100</v>
      </c>
      <c r="F285" s="1" t="s">
        <v>920</v>
      </c>
    </row>
    <row r="286" customFormat="false" ht="14.25" hidden="false" customHeight="false" outlineLevel="0" collapsed="false">
      <c r="A286" s="7" t="n">
        <v>7.96554635115859E-076</v>
      </c>
      <c r="B286" s="1" t="n">
        <v>0.2863527076264</v>
      </c>
      <c r="C286" s="2" t="n">
        <v>0.718</v>
      </c>
      <c r="D286" s="2" t="n">
        <v>0.454</v>
      </c>
      <c r="E286" s="7" t="n">
        <v>1.57757645484695E-071</v>
      </c>
      <c r="F286" s="1" t="s">
        <v>921</v>
      </c>
    </row>
    <row r="287" customFormat="false" ht="14.25" hidden="false" customHeight="false" outlineLevel="0" collapsed="false">
      <c r="A287" s="7" t="n">
        <v>1.68539955010938E-085</v>
      </c>
      <c r="B287" s="1" t="n">
        <v>0.285594291787347</v>
      </c>
      <c r="C287" s="2" t="n">
        <v>0.564</v>
      </c>
      <c r="D287" s="2" t="n">
        <v>0.284</v>
      </c>
      <c r="E287" s="7" t="n">
        <v>3.33793380899164E-081</v>
      </c>
      <c r="F287" s="1" t="s">
        <v>922</v>
      </c>
    </row>
    <row r="288" customFormat="false" ht="14.25" hidden="false" customHeight="false" outlineLevel="0" collapsed="false">
      <c r="A288" s="7" t="n">
        <v>2.46839834331907E-114</v>
      </c>
      <c r="B288" s="1" t="n">
        <v>0.2855204897272</v>
      </c>
      <c r="C288" s="2" t="n">
        <v>0.571</v>
      </c>
      <c r="D288" s="2" t="n">
        <v>0.248</v>
      </c>
      <c r="E288" s="7" t="n">
        <v>4.88866291894343E-110</v>
      </c>
      <c r="F288" s="1" t="s">
        <v>923</v>
      </c>
    </row>
    <row r="289" customFormat="false" ht="14.25" hidden="false" customHeight="false" outlineLevel="0" collapsed="false">
      <c r="A289" s="7" t="n">
        <v>2.63051833413336E-085</v>
      </c>
      <c r="B289" s="1" t="n">
        <v>0.284823530979657</v>
      </c>
      <c r="C289" s="2" t="n">
        <v>0.966</v>
      </c>
      <c r="D289" s="2" t="n">
        <v>0.808</v>
      </c>
      <c r="E289" s="7" t="n">
        <v>5.20974156075112E-081</v>
      </c>
      <c r="F289" s="1" t="s">
        <v>924</v>
      </c>
    </row>
    <row r="290" customFormat="false" ht="14.25" hidden="false" customHeight="false" outlineLevel="0" collapsed="false">
      <c r="A290" s="7" t="n">
        <v>5.38906774072909E-078</v>
      </c>
      <c r="B290" s="1" t="n">
        <v>0.284754763545729</v>
      </c>
      <c r="C290" s="2" t="n">
        <v>0.771</v>
      </c>
      <c r="D290" s="2" t="n">
        <v>0.515</v>
      </c>
      <c r="E290" s="7" t="n">
        <v>1.06730486605139E-073</v>
      </c>
      <c r="F290" s="1" t="s">
        <v>925</v>
      </c>
    </row>
    <row r="291" customFormat="false" ht="14.25" hidden="false" customHeight="false" outlineLevel="0" collapsed="false">
      <c r="A291" s="7" t="n">
        <v>2.66682316234731E-086</v>
      </c>
      <c r="B291" s="1" t="n">
        <v>0.284668614251633</v>
      </c>
      <c r="C291" s="2" t="n">
        <v>0.875</v>
      </c>
      <c r="D291" s="2" t="n">
        <v>0.63</v>
      </c>
      <c r="E291" s="7" t="n">
        <v>5.28164327302886E-082</v>
      </c>
      <c r="F291" s="1" t="s">
        <v>926</v>
      </c>
    </row>
    <row r="292" customFormat="false" ht="14.25" hidden="false" customHeight="false" outlineLevel="0" collapsed="false">
      <c r="A292" s="7" t="n">
        <v>1.50703169517737E-085</v>
      </c>
      <c r="B292" s="1" t="n">
        <v>0.284619048978792</v>
      </c>
      <c r="C292" s="2" t="n">
        <v>0.527</v>
      </c>
      <c r="D292" s="2" t="n">
        <v>0.252</v>
      </c>
      <c r="E292" s="7" t="n">
        <v>2.98467627229878E-081</v>
      </c>
      <c r="F292" s="1" t="s">
        <v>927</v>
      </c>
    </row>
    <row r="293" customFormat="false" ht="14.25" hidden="false" customHeight="false" outlineLevel="0" collapsed="false">
      <c r="A293" s="7" t="n">
        <v>1.2530331915667E-090</v>
      </c>
      <c r="B293" s="1" t="n">
        <v>0.284137019847537</v>
      </c>
      <c r="C293" s="2" t="n">
        <v>0.54</v>
      </c>
      <c r="D293" s="2" t="n">
        <v>0.252</v>
      </c>
      <c r="E293" s="7" t="n">
        <v>2.48163223589786E-086</v>
      </c>
      <c r="F293" s="1" t="s">
        <v>928</v>
      </c>
    </row>
    <row r="294" customFormat="false" ht="14.25" hidden="false" customHeight="false" outlineLevel="0" collapsed="false">
      <c r="A294" s="7" t="n">
        <v>4.41940781431284E-080</v>
      </c>
      <c r="B294" s="1" t="n">
        <v>0.283827206829648</v>
      </c>
      <c r="C294" s="2" t="n">
        <v>0.775</v>
      </c>
      <c r="D294" s="2" t="n">
        <v>0.514</v>
      </c>
      <c r="E294" s="7" t="n">
        <v>8.75263717624659E-076</v>
      </c>
      <c r="F294" s="1" t="s">
        <v>929</v>
      </c>
    </row>
    <row r="295" customFormat="false" ht="14.25" hidden="false" customHeight="false" outlineLevel="0" collapsed="false">
      <c r="A295" s="7" t="n">
        <v>9.60315918477276E-080</v>
      </c>
      <c r="B295" s="1" t="n">
        <v>0.282292851418807</v>
      </c>
      <c r="C295" s="2" t="n">
        <v>0.419</v>
      </c>
      <c r="D295" s="2" t="n">
        <v>0.171</v>
      </c>
      <c r="E295" s="7" t="n">
        <v>1.90190567654424E-075</v>
      </c>
      <c r="F295" s="1" t="s">
        <v>930</v>
      </c>
    </row>
    <row r="296" customFormat="false" ht="14.25" hidden="false" customHeight="false" outlineLevel="0" collapsed="false">
      <c r="A296" s="7" t="n">
        <v>1.00954965461505E-041</v>
      </c>
      <c r="B296" s="1" t="n">
        <v>0.282226404762615</v>
      </c>
      <c r="C296" s="2" t="n">
        <v>0.761</v>
      </c>
      <c r="D296" s="2" t="n">
        <v>0.578</v>
      </c>
      <c r="E296" s="7" t="n">
        <v>1.99941309096511E-037</v>
      </c>
      <c r="F296" s="1" t="s">
        <v>931</v>
      </c>
    </row>
    <row r="297" customFormat="false" ht="14.25" hidden="false" customHeight="false" outlineLevel="0" collapsed="false">
      <c r="A297" s="7" t="n">
        <v>6.48537300195215E-084</v>
      </c>
      <c r="B297" s="1" t="n">
        <v>0.280744602468542</v>
      </c>
      <c r="C297" s="2" t="n">
        <v>0.915</v>
      </c>
      <c r="D297" s="2" t="n">
        <v>0.717</v>
      </c>
      <c r="E297" s="7" t="n">
        <v>1.28442812303662E-079</v>
      </c>
      <c r="F297" s="1" t="s">
        <v>932</v>
      </c>
    </row>
    <row r="298" customFormat="false" ht="14.25" hidden="false" customHeight="false" outlineLevel="0" collapsed="false">
      <c r="A298" s="7" t="n">
        <v>3.44066947260111E-081</v>
      </c>
      <c r="B298" s="1" t="n">
        <v>0.280232773461913</v>
      </c>
      <c r="C298" s="2" t="n">
        <v>0.599</v>
      </c>
      <c r="D298" s="2" t="n">
        <v>0.322</v>
      </c>
      <c r="E298" s="7" t="n">
        <v>6.81424589048651E-077</v>
      </c>
      <c r="F298" s="1" t="s">
        <v>933</v>
      </c>
    </row>
    <row r="299" customFormat="false" ht="14.25" hidden="false" customHeight="false" outlineLevel="0" collapsed="false">
      <c r="A299" s="7" t="n">
        <v>3.52686163503393E-064</v>
      </c>
      <c r="B299" s="1" t="n">
        <v>0.27990505185387</v>
      </c>
      <c r="C299" s="2" t="n">
        <v>0.524</v>
      </c>
      <c r="D299" s="2" t="n">
        <v>0.282</v>
      </c>
      <c r="E299" s="7" t="n">
        <v>6.98494946818471E-060</v>
      </c>
      <c r="F299" s="1" t="s">
        <v>934</v>
      </c>
    </row>
    <row r="300" customFormat="false" ht="14.25" hidden="false" customHeight="false" outlineLevel="0" collapsed="false">
      <c r="A300" s="7" t="n">
        <v>2.27721702981369E-048</v>
      </c>
      <c r="B300" s="1" t="n">
        <v>0.279409028205764</v>
      </c>
      <c r="C300" s="2" t="n">
        <v>0.441</v>
      </c>
      <c r="D300" s="2" t="n">
        <v>0.238</v>
      </c>
      <c r="E300" s="7" t="n">
        <v>4.51002832754602E-044</v>
      </c>
      <c r="F300" s="1" t="s">
        <v>935</v>
      </c>
    </row>
    <row r="301" customFormat="false" ht="14.25" hidden="false" customHeight="false" outlineLevel="0" collapsed="false">
      <c r="A301" s="7" t="n">
        <v>1.15662895856092E-076</v>
      </c>
      <c r="B301" s="1" t="n">
        <v>0.276411459267093</v>
      </c>
      <c r="C301" s="2" t="n">
        <v>0.931</v>
      </c>
      <c r="D301" s="2" t="n">
        <v>0.733</v>
      </c>
      <c r="E301" s="7" t="n">
        <v>2.2907036524299E-072</v>
      </c>
      <c r="F301" s="1" t="s">
        <v>936</v>
      </c>
    </row>
    <row r="302" customFormat="false" ht="14.25" hidden="false" customHeight="false" outlineLevel="0" collapsed="false">
      <c r="A302" s="7" t="n">
        <v>2.21716717157289E-095</v>
      </c>
      <c r="B302" s="1" t="n">
        <v>0.275918945730653</v>
      </c>
      <c r="C302" s="2" t="n">
        <v>0.982</v>
      </c>
      <c r="D302" s="2" t="n">
        <v>0.841</v>
      </c>
      <c r="E302" s="7" t="n">
        <v>4.39109958330012E-091</v>
      </c>
      <c r="F302" s="1" t="s">
        <v>937</v>
      </c>
    </row>
    <row r="303" customFormat="false" ht="14.25" hidden="false" customHeight="false" outlineLevel="0" collapsed="false">
      <c r="A303" s="7" t="n">
        <v>2.92365957589229E-180</v>
      </c>
      <c r="B303" s="1" t="n">
        <v>0.275716941746126</v>
      </c>
      <c r="C303" s="2" t="n">
        <v>0.555</v>
      </c>
      <c r="D303" s="2" t="n">
        <v>0.179</v>
      </c>
      <c r="E303" s="7" t="n">
        <v>5.79030779005469E-176</v>
      </c>
      <c r="F303" s="1" t="s">
        <v>938</v>
      </c>
    </row>
    <row r="304" customFormat="false" ht="14.25" hidden="false" customHeight="false" outlineLevel="0" collapsed="false">
      <c r="A304" s="7" t="n">
        <v>1.56236256372849E-118</v>
      </c>
      <c r="B304" s="1" t="n">
        <v>0.275680333920783</v>
      </c>
      <c r="C304" s="2" t="n">
        <v>0.723</v>
      </c>
      <c r="D304" s="2" t="n">
        <v>0.383</v>
      </c>
      <c r="E304" s="7" t="n">
        <v>3.09425905746427E-114</v>
      </c>
      <c r="F304" s="1" t="s">
        <v>939</v>
      </c>
    </row>
    <row r="305" customFormat="false" ht="14.25" hidden="false" customHeight="false" outlineLevel="0" collapsed="false">
      <c r="A305" s="7" t="n">
        <v>8.16189506781412E-096</v>
      </c>
      <c r="B305" s="1" t="n">
        <v>0.27512749456236</v>
      </c>
      <c r="C305" s="2" t="n">
        <v>0.507</v>
      </c>
      <c r="D305" s="2" t="n">
        <v>0.218</v>
      </c>
      <c r="E305" s="7" t="n">
        <v>1.61646331818058E-091</v>
      </c>
      <c r="F305" s="1" t="s">
        <v>940</v>
      </c>
    </row>
    <row r="306" customFormat="false" ht="14.25" hidden="false" customHeight="false" outlineLevel="0" collapsed="false">
      <c r="A306" s="7" t="n">
        <v>7.5766214469682E-088</v>
      </c>
      <c r="B306" s="1" t="n">
        <v>0.274225480546699</v>
      </c>
      <c r="C306" s="2" t="n">
        <v>0.699</v>
      </c>
      <c r="D306" s="2" t="n">
        <v>0.406</v>
      </c>
      <c r="E306" s="7" t="n">
        <v>1.50054987757205E-083</v>
      </c>
      <c r="F306" s="1" t="s">
        <v>941</v>
      </c>
    </row>
    <row r="307" customFormat="false" ht="14.25" hidden="false" customHeight="false" outlineLevel="0" collapsed="false">
      <c r="A307" s="7" t="n">
        <v>3.11842710369488E-068</v>
      </c>
      <c r="B307" s="1" t="n">
        <v>0.273407044186298</v>
      </c>
      <c r="C307" s="2" t="n">
        <v>0.877</v>
      </c>
      <c r="D307" s="2" t="n">
        <v>0.655</v>
      </c>
      <c r="E307" s="7" t="n">
        <v>6.17604487886771E-064</v>
      </c>
      <c r="F307" s="1" t="s">
        <v>942</v>
      </c>
    </row>
    <row r="308" customFormat="false" ht="14.25" hidden="false" customHeight="false" outlineLevel="0" collapsed="false">
      <c r="A308" s="1" t="n">
        <v>0.0143653273707526</v>
      </c>
      <c r="B308" s="1" t="n">
        <v>0.273181372229751</v>
      </c>
      <c r="C308" s="2" t="n">
        <v>0.421</v>
      </c>
      <c r="D308" s="2" t="n">
        <v>0.387</v>
      </c>
      <c r="E308" s="1" t="n">
        <v>1</v>
      </c>
      <c r="F308" s="1" t="s">
        <v>943</v>
      </c>
    </row>
    <row r="309" customFormat="false" ht="14.25" hidden="false" customHeight="false" outlineLevel="0" collapsed="false">
      <c r="A309" s="7" t="n">
        <v>1.50444520246703E-156</v>
      </c>
      <c r="B309" s="1" t="n">
        <v>0.272517786539089</v>
      </c>
      <c r="C309" s="2" t="n">
        <v>0.482</v>
      </c>
      <c r="D309" s="2" t="n">
        <v>0.142</v>
      </c>
      <c r="E309" s="7" t="n">
        <v>2.97955372348596E-152</v>
      </c>
      <c r="F309" s="1" t="s">
        <v>944</v>
      </c>
    </row>
    <row r="310" customFormat="false" ht="14.25" hidden="false" customHeight="false" outlineLevel="0" collapsed="false">
      <c r="A310" s="7" t="n">
        <v>3.9652136746063E-088</v>
      </c>
      <c r="B310" s="1" t="n">
        <v>0.272474436978125</v>
      </c>
      <c r="C310" s="2" t="n">
        <v>0.531</v>
      </c>
      <c r="D310" s="2" t="n">
        <v>0.251</v>
      </c>
      <c r="E310" s="7" t="n">
        <v>7.85310568255777E-084</v>
      </c>
      <c r="F310" s="1" t="s">
        <v>945</v>
      </c>
    </row>
    <row r="311" customFormat="false" ht="14.25" hidden="false" customHeight="false" outlineLevel="0" collapsed="false">
      <c r="A311" s="7" t="n">
        <v>4.05491988828461E-172</v>
      </c>
      <c r="B311" s="1" t="n">
        <v>0.272411490977291</v>
      </c>
      <c r="C311" s="2" t="n">
        <v>0.496</v>
      </c>
      <c r="D311" s="2" t="n">
        <v>0.142</v>
      </c>
      <c r="E311" s="7" t="n">
        <v>8.03076883874768E-168</v>
      </c>
      <c r="F311" s="1" t="s">
        <v>946</v>
      </c>
    </row>
    <row r="312" customFormat="false" ht="14.25" hidden="false" customHeight="false" outlineLevel="0" collapsed="false">
      <c r="A312" s="7" t="n">
        <v>3.39319215654846E-079</v>
      </c>
      <c r="B312" s="1" t="n">
        <v>0.272347911997983</v>
      </c>
      <c r="C312" s="2" t="n">
        <v>0.652</v>
      </c>
      <c r="D312" s="2" t="n">
        <v>0.379</v>
      </c>
      <c r="E312" s="7" t="n">
        <v>6.72021706604423E-075</v>
      </c>
      <c r="F312" s="1" t="s">
        <v>947</v>
      </c>
    </row>
    <row r="313" customFormat="false" ht="14.25" hidden="false" customHeight="false" outlineLevel="0" collapsed="false">
      <c r="A313" s="7" t="n">
        <v>6.90405111323118E-076</v>
      </c>
      <c r="B313" s="1" t="n">
        <v>0.271963004774983</v>
      </c>
      <c r="C313" s="2" t="n">
        <v>0.713</v>
      </c>
      <c r="D313" s="2" t="n">
        <v>0.448</v>
      </c>
      <c r="E313" s="7" t="n">
        <v>1.36734732297543E-071</v>
      </c>
      <c r="F313" s="1" t="s">
        <v>948</v>
      </c>
    </row>
    <row r="314" customFormat="false" ht="14.25" hidden="false" customHeight="false" outlineLevel="0" collapsed="false">
      <c r="A314" s="7" t="n">
        <v>1.50675971614302E-067</v>
      </c>
      <c r="B314" s="1" t="n">
        <v>0.271930036245776</v>
      </c>
      <c r="C314" s="2" t="n">
        <v>0.995</v>
      </c>
      <c r="D314" s="2" t="n">
        <v>0.9</v>
      </c>
      <c r="E314" s="7" t="n">
        <v>2.98413761782126E-063</v>
      </c>
      <c r="F314" s="1" t="s">
        <v>949</v>
      </c>
    </row>
    <row r="315" customFormat="false" ht="14.25" hidden="false" customHeight="false" outlineLevel="0" collapsed="false">
      <c r="A315" s="7" t="n">
        <v>1.94542641155569E-087</v>
      </c>
      <c r="B315" s="1" t="n">
        <v>0.271161623467757</v>
      </c>
      <c r="C315" s="2" t="n">
        <v>0.988</v>
      </c>
      <c r="D315" s="2" t="n">
        <v>0.852</v>
      </c>
      <c r="E315" s="7" t="n">
        <v>3.85291700808605E-083</v>
      </c>
      <c r="F315" s="1" t="s">
        <v>950</v>
      </c>
    </row>
    <row r="316" customFormat="false" ht="14.25" hidden="false" customHeight="false" outlineLevel="0" collapsed="false">
      <c r="A316" s="7" t="n">
        <v>3.94124290004315E-082</v>
      </c>
      <c r="B316" s="1" t="n">
        <v>0.270166473115416</v>
      </c>
      <c r="C316" s="2" t="n">
        <v>0.55</v>
      </c>
      <c r="D316" s="2" t="n">
        <v>0.275</v>
      </c>
      <c r="E316" s="7" t="n">
        <v>7.80563156353546E-078</v>
      </c>
      <c r="F316" s="1" t="s">
        <v>951</v>
      </c>
    </row>
    <row r="317" customFormat="false" ht="14.25" hidden="false" customHeight="false" outlineLevel="0" collapsed="false">
      <c r="A317" s="7" t="n">
        <v>1.49838365799654E-075</v>
      </c>
      <c r="B317" s="1" t="n">
        <v>0.269874981652142</v>
      </c>
      <c r="C317" s="2" t="n">
        <v>0.754</v>
      </c>
      <c r="D317" s="2" t="n">
        <v>0.49</v>
      </c>
      <c r="E317" s="7" t="n">
        <v>2.96754883466216E-071</v>
      </c>
      <c r="F317" s="1" t="s">
        <v>952</v>
      </c>
    </row>
    <row r="318" customFormat="false" ht="14.25" hidden="false" customHeight="false" outlineLevel="0" collapsed="false">
      <c r="A318" s="7" t="n">
        <v>1.72644867276367E-085</v>
      </c>
      <c r="B318" s="1" t="n">
        <v>0.269736288052845</v>
      </c>
      <c r="C318" s="2" t="n">
        <v>0.439</v>
      </c>
      <c r="D318" s="2" t="n">
        <v>0.18</v>
      </c>
      <c r="E318" s="7" t="n">
        <v>3.41923159640845E-081</v>
      </c>
      <c r="F318" s="1" t="s">
        <v>953</v>
      </c>
    </row>
    <row r="319" customFormat="false" ht="14.25" hidden="false" customHeight="false" outlineLevel="0" collapsed="false">
      <c r="A319" s="7" t="n">
        <v>1.12541520756911E-080</v>
      </c>
      <c r="B319" s="1" t="n">
        <v>0.269682716810598</v>
      </c>
      <c r="C319" s="2" t="n">
        <v>0.941</v>
      </c>
      <c r="D319" s="2" t="n">
        <v>0.737</v>
      </c>
      <c r="E319" s="7" t="n">
        <v>2.22888481859063E-076</v>
      </c>
      <c r="F319" s="1" t="s">
        <v>954</v>
      </c>
    </row>
    <row r="320" customFormat="false" ht="14.25" hidden="false" customHeight="false" outlineLevel="0" collapsed="false">
      <c r="A320" s="7" t="n">
        <v>9.29931155811576E-086</v>
      </c>
      <c r="B320" s="1" t="n">
        <v>0.268675458141156</v>
      </c>
      <c r="C320" s="2" t="n">
        <v>0.333</v>
      </c>
      <c r="D320" s="2" t="n">
        <v>0.105</v>
      </c>
      <c r="E320" s="7" t="n">
        <v>1.84172865408482E-081</v>
      </c>
      <c r="F320" s="1" t="s">
        <v>955</v>
      </c>
    </row>
    <row r="321" customFormat="false" ht="14.25" hidden="false" customHeight="false" outlineLevel="0" collapsed="false">
      <c r="A321" s="7" t="n">
        <v>4.18098409528917E-091</v>
      </c>
      <c r="B321" s="1" t="n">
        <v>0.26828231369247</v>
      </c>
      <c r="C321" s="2" t="n">
        <v>0.462</v>
      </c>
      <c r="D321" s="2" t="n">
        <v>0.189</v>
      </c>
      <c r="E321" s="7" t="n">
        <v>8.2804390007202E-087</v>
      </c>
      <c r="F321" s="1" t="s">
        <v>956</v>
      </c>
    </row>
    <row r="322" customFormat="false" ht="14.25" hidden="false" customHeight="false" outlineLevel="0" collapsed="false">
      <c r="A322" s="7" t="n">
        <v>1.69274629841311E-075</v>
      </c>
      <c r="B322" s="1" t="n">
        <v>0.26796647577391</v>
      </c>
      <c r="C322" s="2" t="n">
        <v>0.756</v>
      </c>
      <c r="D322" s="2" t="n">
        <v>0.501</v>
      </c>
      <c r="E322" s="7" t="n">
        <v>3.35248404400717E-071</v>
      </c>
      <c r="F322" s="1" t="s">
        <v>957</v>
      </c>
    </row>
    <row r="323" customFormat="false" ht="14.25" hidden="false" customHeight="false" outlineLevel="0" collapsed="false">
      <c r="A323" s="7" t="n">
        <v>3.71824180299966E-078</v>
      </c>
      <c r="B323" s="1" t="n">
        <v>0.266761590052822</v>
      </c>
      <c r="C323" s="2" t="n">
        <v>0.821</v>
      </c>
      <c r="D323" s="2" t="n">
        <v>0.578</v>
      </c>
      <c r="E323" s="7" t="n">
        <v>7.36397789084083E-074</v>
      </c>
      <c r="F323" s="1" t="s">
        <v>958</v>
      </c>
    </row>
    <row r="324" customFormat="false" ht="14.25" hidden="false" customHeight="false" outlineLevel="0" collapsed="false">
      <c r="A324" s="7" t="n">
        <v>4.95404221581541E-090</v>
      </c>
      <c r="B324" s="1" t="n">
        <v>0.266148107191015</v>
      </c>
      <c r="C324" s="2" t="n">
        <v>0.68</v>
      </c>
      <c r="D324" s="2" t="n">
        <v>0.382</v>
      </c>
      <c r="E324" s="7" t="n">
        <v>9.81148060842243E-086</v>
      </c>
      <c r="F324" s="1" t="s">
        <v>959</v>
      </c>
    </row>
    <row r="325" customFormat="false" ht="14.25" hidden="false" customHeight="false" outlineLevel="0" collapsed="false">
      <c r="A325" s="7" t="n">
        <v>9.20834903972542E-066</v>
      </c>
      <c r="B325" s="1" t="n">
        <v>0.265997221940472</v>
      </c>
      <c r="C325" s="2" t="n">
        <v>0.796</v>
      </c>
      <c r="D325" s="2" t="n">
        <v>0.564</v>
      </c>
      <c r="E325" s="7" t="n">
        <v>1.82371352731761E-061</v>
      </c>
      <c r="F325" s="1" t="s">
        <v>960</v>
      </c>
    </row>
    <row r="326" customFormat="false" ht="14.25" hidden="false" customHeight="false" outlineLevel="0" collapsed="false">
      <c r="A326" s="7" t="n">
        <v>2.26379667080958E-099</v>
      </c>
      <c r="B326" s="1" t="n">
        <v>0.265995455000996</v>
      </c>
      <c r="C326" s="2" t="n">
        <v>0.421</v>
      </c>
      <c r="D326" s="2" t="n">
        <v>0.149</v>
      </c>
      <c r="E326" s="7" t="n">
        <v>4.48344930653839E-095</v>
      </c>
      <c r="F326" s="1" t="s">
        <v>961</v>
      </c>
    </row>
    <row r="327" customFormat="false" ht="14.25" hidden="false" customHeight="false" outlineLevel="0" collapsed="false">
      <c r="A327" s="7" t="n">
        <v>6.83978589015309E-097</v>
      </c>
      <c r="B327" s="1" t="n">
        <v>0.265015513597915</v>
      </c>
      <c r="C327" s="2" t="n">
        <v>0.813</v>
      </c>
      <c r="D327" s="2" t="n">
        <v>0.519</v>
      </c>
      <c r="E327" s="7" t="n">
        <v>1.35461959554482E-092</v>
      </c>
      <c r="F327" s="1" t="s">
        <v>962</v>
      </c>
    </row>
    <row r="328" customFormat="false" ht="14.25" hidden="false" customHeight="false" outlineLevel="0" collapsed="false">
      <c r="A328" s="7" t="n">
        <v>7.38939237229743E-148</v>
      </c>
      <c r="B328" s="1" t="n">
        <v>0.262991273837201</v>
      </c>
      <c r="C328" s="2" t="n">
        <v>0.37</v>
      </c>
      <c r="D328" s="2" t="n">
        <v>0.078</v>
      </c>
      <c r="E328" s="7" t="n">
        <v>1.4634691593335E-143</v>
      </c>
      <c r="F328" s="1" t="s">
        <v>963</v>
      </c>
    </row>
    <row r="329" customFormat="false" ht="14.25" hidden="false" customHeight="false" outlineLevel="0" collapsed="false">
      <c r="A329" s="7" t="n">
        <v>4.17567416487413E-077</v>
      </c>
      <c r="B329" s="1" t="n">
        <v>0.262569641930188</v>
      </c>
      <c r="C329" s="2" t="n">
        <v>0.734</v>
      </c>
      <c r="D329" s="2" t="n">
        <v>0.461</v>
      </c>
      <c r="E329" s="7" t="n">
        <v>8.26992268353322E-073</v>
      </c>
      <c r="F329" s="1" t="s">
        <v>964</v>
      </c>
    </row>
    <row r="330" customFormat="false" ht="14.25" hidden="false" customHeight="false" outlineLevel="0" collapsed="false">
      <c r="A330" s="7" t="n">
        <v>1.73104636191216E-090</v>
      </c>
      <c r="B330" s="1" t="n">
        <v>0.262356734645811</v>
      </c>
      <c r="C330" s="2" t="n">
        <v>0.997</v>
      </c>
      <c r="D330" s="2" t="n">
        <v>0.895</v>
      </c>
      <c r="E330" s="7" t="n">
        <v>3.42833731976703E-086</v>
      </c>
      <c r="F330" s="1" t="s">
        <v>965</v>
      </c>
    </row>
    <row r="331" customFormat="false" ht="14.25" hidden="false" customHeight="false" outlineLevel="0" collapsed="false">
      <c r="A331" s="7" t="n">
        <v>4.96217291593735E-103</v>
      </c>
      <c r="B331" s="1" t="n">
        <v>0.261706926033299</v>
      </c>
      <c r="C331" s="2" t="n">
        <v>0.559</v>
      </c>
      <c r="D331" s="2" t="n">
        <v>0.251</v>
      </c>
      <c r="E331" s="7" t="n">
        <v>9.82758346001393E-099</v>
      </c>
      <c r="F331" s="1" t="s">
        <v>966</v>
      </c>
    </row>
    <row r="332" customFormat="false" ht="14.25" hidden="false" customHeight="false" outlineLevel="0" collapsed="false">
      <c r="A332" s="7" t="n">
        <v>2.31904244259329E-057</v>
      </c>
      <c r="B332" s="1" t="n">
        <v>0.261633392136452</v>
      </c>
      <c r="C332" s="2" t="n">
        <v>0.558</v>
      </c>
      <c r="D332" s="2" t="n">
        <v>0.329</v>
      </c>
      <c r="E332" s="7" t="n">
        <v>4.59286355755601E-053</v>
      </c>
      <c r="F332" s="1" t="s">
        <v>967</v>
      </c>
    </row>
    <row r="333" customFormat="false" ht="14.25" hidden="false" customHeight="false" outlineLevel="0" collapsed="false">
      <c r="A333" s="7" t="n">
        <v>4.2358942854315E-081</v>
      </c>
      <c r="B333" s="1" t="n">
        <v>0.261628186683658</v>
      </c>
      <c r="C333" s="2" t="n">
        <v>0.553</v>
      </c>
      <c r="D333" s="2" t="n">
        <v>0.279</v>
      </c>
      <c r="E333" s="7" t="n">
        <v>8.3891886322971E-077</v>
      </c>
      <c r="F333" s="1" t="s">
        <v>968</v>
      </c>
    </row>
    <row r="334" customFormat="false" ht="14.25" hidden="false" customHeight="false" outlineLevel="0" collapsed="false">
      <c r="A334" s="7" t="n">
        <v>6.43187898986476E-059</v>
      </c>
      <c r="B334" s="1" t="n">
        <v>0.261491998919611</v>
      </c>
      <c r="C334" s="2" t="n">
        <v>0.45</v>
      </c>
      <c r="D334" s="2" t="n">
        <v>0.23</v>
      </c>
      <c r="E334" s="7" t="n">
        <v>1.27383363394271E-054</v>
      </c>
      <c r="F334" s="1" t="s">
        <v>969</v>
      </c>
    </row>
    <row r="335" customFormat="false" ht="14.25" hidden="false" customHeight="false" outlineLevel="0" collapsed="false">
      <c r="A335" s="7" t="n">
        <v>8.21327936063938E-036</v>
      </c>
      <c r="B335" s="1" t="n">
        <v>0.261115379073546</v>
      </c>
      <c r="C335" s="2" t="n">
        <v>0.748</v>
      </c>
      <c r="D335" s="2" t="n">
        <v>0.569</v>
      </c>
      <c r="E335" s="7" t="n">
        <v>1.62663997737463E-031</v>
      </c>
      <c r="F335" s="1" t="s">
        <v>970</v>
      </c>
    </row>
    <row r="336" customFormat="false" ht="14.25" hidden="false" customHeight="false" outlineLevel="0" collapsed="false">
      <c r="A336" s="7" t="n">
        <v>1.49863507756908E-116</v>
      </c>
      <c r="B336" s="1" t="n">
        <v>0.259841537166957</v>
      </c>
      <c r="C336" s="2" t="n">
        <v>0.381</v>
      </c>
      <c r="D336" s="2" t="n">
        <v>0.107</v>
      </c>
      <c r="E336" s="7" t="n">
        <v>2.96804677112557E-112</v>
      </c>
      <c r="F336" s="1" t="s">
        <v>971</v>
      </c>
    </row>
    <row r="337" customFormat="false" ht="14.25" hidden="false" customHeight="false" outlineLevel="0" collapsed="false">
      <c r="A337" s="7" t="n">
        <v>1.15539276541749E-063</v>
      </c>
      <c r="B337" s="1" t="n">
        <v>0.259503569381521</v>
      </c>
      <c r="C337" s="2" t="n">
        <v>0.686</v>
      </c>
      <c r="D337" s="2" t="n">
        <v>0.448</v>
      </c>
      <c r="E337" s="7" t="n">
        <v>2.28825537190934E-059</v>
      </c>
      <c r="F337" s="1" t="s">
        <v>972</v>
      </c>
    </row>
    <row r="338" customFormat="false" ht="14.25" hidden="false" customHeight="false" outlineLevel="0" collapsed="false">
      <c r="A338" s="7" t="n">
        <v>1.50168459684097E-124</v>
      </c>
      <c r="B338" s="1" t="n">
        <v>0.257313081797162</v>
      </c>
      <c r="C338" s="2" t="n">
        <v>0.624</v>
      </c>
      <c r="D338" s="2" t="n">
        <v>0.281</v>
      </c>
      <c r="E338" s="7" t="n">
        <v>2.97408634404355E-120</v>
      </c>
      <c r="F338" s="1" t="s">
        <v>973</v>
      </c>
    </row>
    <row r="339" customFormat="false" ht="14.25" hidden="false" customHeight="false" outlineLevel="0" collapsed="false">
      <c r="A339" s="7" t="n">
        <v>1.36624510303972E-048</v>
      </c>
      <c r="B339" s="1" t="n">
        <v>0.256497245742868</v>
      </c>
      <c r="C339" s="2" t="n">
        <v>0.925</v>
      </c>
      <c r="D339" s="2" t="n">
        <v>0.772</v>
      </c>
      <c r="E339" s="7" t="n">
        <v>2.70584842657016E-044</v>
      </c>
      <c r="F339" s="1" t="s">
        <v>974</v>
      </c>
    </row>
    <row r="340" customFormat="false" ht="14.25" hidden="false" customHeight="false" outlineLevel="0" collapsed="false">
      <c r="A340" s="7" t="n">
        <v>1.32267150796126E-103</v>
      </c>
      <c r="B340" s="1" t="n">
        <v>0.256299069171866</v>
      </c>
      <c r="C340" s="2" t="n">
        <v>0.484</v>
      </c>
      <c r="D340" s="2" t="n">
        <v>0.19</v>
      </c>
      <c r="E340" s="7" t="n">
        <v>2.61955092151728E-099</v>
      </c>
      <c r="F340" s="1" t="s">
        <v>975</v>
      </c>
    </row>
    <row r="341" customFormat="false" ht="14.25" hidden="false" customHeight="false" outlineLevel="0" collapsed="false">
      <c r="A341" s="7" t="n">
        <v>2.97921534216008E-065</v>
      </c>
      <c r="B341" s="1" t="n">
        <v>0.256250371498045</v>
      </c>
      <c r="C341" s="2" t="n">
        <v>0.739</v>
      </c>
      <c r="D341" s="2" t="n">
        <v>0.5</v>
      </c>
      <c r="E341" s="7" t="n">
        <v>5.90033598514803E-061</v>
      </c>
      <c r="F341" s="1" t="s">
        <v>976</v>
      </c>
    </row>
    <row r="342" customFormat="false" ht="14.25" hidden="false" customHeight="false" outlineLevel="0" collapsed="false">
      <c r="A342" s="7" t="n">
        <v>6.39445776660518E-067</v>
      </c>
      <c r="B342" s="1" t="n">
        <v>0.255989450297992</v>
      </c>
      <c r="C342" s="2" t="n">
        <v>0.653</v>
      </c>
      <c r="D342" s="2" t="n">
        <v>0.396</v>
      </c>
      <c r="E342" s="7" t="n">
        <v>1.26642236067615E-062</v>
      </c>
      <c r="F342" s="1" t="s">
        <v>977</v>
      </c>
    </row>
    <row r="343" customFormat="false" ht="14.25" hidden="false" customHeight="false" outlineLevel="0" collapsed="false">
      <c r="A343" s="7" t="n">
        <v>4.03789350294299E-109</v>
      </c>
      <c r="B343" s="1" t="n">
        <v>0.254923722392623</v>
      </c>
      <c r="C343" s="2" t="n">
        <v>0.291</v>
      </c>
      <c r="D343" s="2" t="n">
        <v>0.062</v>
      </c>
      <c r="E343" s="7" t="n">
        <v>7.9970480825786E-105</v>
      </c>
      <c r="F343" s="1" t="s">
        <v>978</v>
      </c>
    </row>
    <row r="344" customFormat="false" ht="14.25" hidden="false" customHeight="false" outlineLevel="0" collapsed="false">
      <c r="A344" s="7" t="n">
        <v>1.37468683369577E-075</v>
      </c>
      <c r="B344" s="1" t="n">
        <v>0.254729873044801</v>
      </c>
      <c r="C344" s="2" t="n">
        <v>0.594</v>
      </c>
      <c r="D344" s="2" t="n">
        <v>0.327</v>
      </c>
      <c r="E344" s="7" t="n">
        <v>2.72256727413447E-071</v>
      </c>
      <c r="F344" s="1" t="s">
        <v>979</v>
      </c>
    </row>
    <row r="345" customFormat="false" ht="14.25" hidden="false" customHeight="false" outlineLevel="0" collapsed="false">
      <c r="A345" s="7" t="n">
        <v>4.49243975664741E-094</v>
      </c>
      <c r="B345" s="1" t="n">
        <v>0.254694869177277</v>
      </c>
      <c r="C345" s="2" t="n">
        <v>0.914</v>
      </c>
      <c r="D345" s="2" t="n">
        <v>0.667</v>
      </c>
      <c r="E345" s="7" t="n">
        <v>8.89727693804019E-090</v>
      </c>
      <c r="F345" s="1" t="s">
        <v>980</v>
      </c>
    </row>
    <row r="346" customFormat="false" ht="14.25" hidden="false" customHeight="false" outlineLevel="0" collapsed="false">
      <c r="A346" s="7" t="n">
        <v>4.02531088346524E-068</v>
      </c>
      <c r="B346" s="1" t="n">
        <v>0.254048507995805</v>
      </c>
      <c r="C346" s="2" t="n">
        <v>0.675</v>
      </c>
      <c r="D346" s="2" t="n">
        <v>0.426</v>
      </c>
      <c r="E346" s="7" t="n">
        <v>7.97212820470292E-064</v>
      </c>
      <c r="F346" s="1" t="s">
        <v>981</v>
      </c>
    </row>
    <row r="347" customFormat="false" ht="14.25" hidden="false" customHeight="false" outlineLevel="0" collapsed="false">
      <c r="A347" s="7" t="n">
        <v>1.83082569467732E-071</v>
      </c>
      <c r="B347" s="1" t="n">
        <v>0.25358500451766</v>
      </c>
      <c r="C347" s="2" t="n">
        <v>0.887</v>
      </c>
      <c r="D347" s="2" t="n">
        <v>0.675</v>
      </c>
      <c r="E347" s="7" t="n">
        <v>3.62595028830844E-067</v>
      </c>
      <c r="F347" s="1" t="s">
        <v>982</v>
      </c>
    </row>
    <row r="348" customFormat="false" ht="14.25" hidden="false" customHeight="false" outlineLevel="0" collapsed="false">
      <c r="A348" s="7" t="n">
        <v>7.6581797031939E-096</v>
      </c>
      <c r="B348" s="1" t="n">
        <v>0.253424705079738</v>
      </c>
      <c r="C348" s="2" t="n">
        <v>0.42</v>
      </c>
      <c r="D348" s="2" t="n">
        <v>0.152</v>
      </c>
      <c r="E348" s="7" t="n">
        <v>1.51670249021755E-091</v>
      </c>
      <c r="F348" s="1" t="s">
        <v>983</v>
      </c>
    </row>
    <row r="349" customFormat="false" ht="14.25" hidden="false" customHeight="false" outlineLevel="0" collapsed="false">
      <c r="A349" s="7" t="n">
        <v>7.5285432457642E-059</v>
      </c>
      <c r="B349" s="1" t="n">
        <v>0.252898482460987</v>
      </c>
      <c r="C349" s="2" t="n">
        <v>0.825</v>
      </c>
      <c r="D349" s="2" t="n">
        <v>0.606</v>
      </c>
      <c r="E349" s="7" t="n">
        <v>1.4910279898236E-054</v>
      </c>
      <c r="F349" s="1" t="s">
        <v>984</v>
      </c>
    </row>
    <row r="350" customFormat="false" ht="14.25" hidden="false" customHeight="false" outlineLevel="0" collapsed="false">
      <c r="A350" s="7" t="n">
        <v>3.78510873153743E-099</v>
      </c>
      <c r="B350" s="1" t="n">
        <v>0.252679192768992</v>
      </c>
      <c r="C350" s="2" t="n">
        <v>0.543</v>
      </c>
      <c r="D350" s="2" t="n">
        <v>0.243</v>
      </c>
      <c r="E350" s="7" t="n">
        <v>7.49640784280988E-095</v>
      </c>
      <c r="F350" s="1" t="s">
        <v>985</v>
      </c>
    </row>
    <row r="351" customFormat="false" ht="14.25" hidden="false" customHeight="false" outlineLevel="0" collapsed="false">
      <c r="A351" s="7" t="n">
        <v>9.70069081748397E-094</v>
      </c>
      <c r="B351" s="1" t="n">
        <v>0.252578786082457</v>
      </c>
      <c r="C351" s="2" t="n">
        <v>0.357</v>
      </c>
      <c r="D351" s="2" t="n">
        <v>0.112</v>
      </c>
      <c r="E351" s="7" t="n">
        <v>1.9212218164027E-089</v>
      </c>
      <c r="F351" s="1" t="s">
        <v>986</v>
      </c>
    </row>
    <row r="352" customFormat="false" ht="14.25" hidden="false" customHeight="false" outlineLevel="0" collapsed="false">
      <c r="A352" s="7" t="n">
        <v>1.07498317874847E-082</v>
      </c>
      <c r="B352" s="1" t="n">
        <v>0.252005210789911</v>
      </c>
      <c r="C352" s="2" t="n">
        <v>0.612</v>
      </c>
      <c r="D352" s="2" t="n">
        <v>0.329</v>
      </c>
      <c r="E352" s="7" t="n">
        <v>2.12900418551135E-078</v>
      </c>
      <c r="F352" s="1" t="s">
        <v>987</v>
      </c>
    </row>
    <row r="353" customFormat="false" ht="14.25" hidden="false" customHeight="false" outlineLevel="0" collapsed="false">
      <c r="A353" s="7" t="n">
        <v>6.15259336173766E-011</v>
      </c>
      <c r="B353" s="7" t="n">
        <v>7.69453963705979E-005</v>
      </c>
      <c r="C353" s="2" t="n">
        <v>0.291</v>
      </c>
      <c r="D353" s="2" t="n">
        <v>0.218</v>
      </c>
      <c r="E353" s="7" t="n">
        <v>1.21852111529214E-006</v>
      </c>
      <c r="F353" s="1" t="s">
        <v>988</v>
      </c>
    </row>
    <row r="354" customFormat="false" ht="14.25" hidden="false" customHeight="false" outlineLevel="0" collapsed="false">
      <c r="A354" s="7" t="n">
        <v>3.28396686863424E-008</v>
      </c>
      <c r="B354" s="7" t="n">
        <v>7.07649513396746E-005</v>
      </c>
      <c r="C354" s="2" t="n">
        <v>0.293</v>
      </c>
      <c r="D354" s="2" t="n">
        <v>0.226</v>
      </c>
      <c r="E354" s="7" t="n">
        <v>0.000650389638333012</v>
      </c>
      <c r="F354" s="1" t="s">
        <v>989</v>
      </c>
    </row>
    <row r="355" customFormat="false" ht="14.25" hidden="false" customHeight="false" outlineLevel="0" collapsed="false">
      <c r="A355" s="1" t="n">
        <v>0.329776596235504</v>
      </c>
      <c r="B355" s="7" t="n">
        <v>6.9786934639604E-005</v>
      </c>
      <c r="C355" s="2" t="n">
        <v>0.117</v>
      </c>
      <c r="D355" s="2" t="n">
        <v>0.104</v>
      </c>
      <c r="E355" s="1" t="n">
        <v>1</v>
      </c>
      <c r="F355" s="1" t="s">
        <v>99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98"/>
  <sheetViews>
    <sheetView showFormulas="false" showGridLines="true" showRowColHeaders="true" showZeros="true" rightToLeft="false" tabSelected="false" showOutlineSymbols="true" defaultGridColor="true" view="normal" topLeftCell="A195" colorId="64" zoomScale="100" zoomScaleNormal="100" zoomScalePageLayoutView="100" workbookViewId="0">
      <selection pane="topLeft" activeCell="F218" activeCellId="0" sqref="F218"/>
    </sheetView>
  </sheetViews>
  <sheetFormatPr defaultColWidth="8.99609375" defaultRowHeight="14.25" zeroHeight="false" outlineLevelRow="0" outlineLevelCol="0"/>
  <cols>
    <col collapsed="false" customWidth="true" hidden="false" outlineLevel="0" max="7" min="1" style="3" width="7.62"/>
    <col collapsed="false" customWidth="true" hidden="false" outlineLevel="0" max="9" min="9" style="3" width="7.24"/>
    <col collapsed="false" customWidth="true" hidden="false" outlineLevel="0" max="10" min="10" style="3" width="20.99"/>
    <col collapsed="false" customWidth="true" hidden="false" outlineLevel="0" max="21" min="11" style="3" width="7.24"/>
  </cols>
  <sheetData>
    <row r="1" customFormat="false" ht="14.25" hidden="false" customHeight="false" outlineLevel="0" collapsed="false">
      <c r="A1" s="3" t="s">
        <v>0</v>
      </c>
      <c r="B1" s="3" t="s">
        <v>1</v>
      </c>
      <c r="C1" s="3" t="s">
        <v>1745</v>
      </c>
      <c r="D1" s="3" t="s">
        <v>1746</v>
      </c>
      <c r="E1" s="3" t="s">
        <v>4</v>
      </c>
      <c r="F1" s="3" t="s">
        <v>5</v>
      </c>
      <c r="G1" s="3" t="s">
        <v>991</v>
      </c>
      <c r="I1" s="3" t="s">
        <v>6</v>
      </c>
      <c r="J1" s="3" t="s">
        <v>7</v>
      </c>
      <c r="K1" s="3" t="s">
        <v>8</v>
      </c>
      <c r="L1" s="3" t="s">
        <v>9</v>
      </c>
      <c r="M1" s="3" t="s">
        <v>10</v>
      </c>
      <c r="N1" s="3" t="s">
        <v>11</v>
      </c>
      <c r="O1" s="3" t="s">
        <v>12</v>
      </c>
      <c r="P1" s="3" t="s">
        <v>13</v>
      </c>
      <c r="Q1" s="3" t="s">
        <v>14</v>
      </c>
      <c r="R1" s="3" t="s">
        <v>15</v>
      </c>
      <c r="S1" s="3" t="s">
        <v>16</v>
      </c>
    </row>
    <row r="2" customFormat="false" ht="14.25" hidden="false" customHeight="false" outlineLevel="0" collapsed="false">
      <c r="A2" s="3" t="n">
        <v>0</v>
      </c>
      <c r="B2" s="3" t="n">
        <v>2.24044889525321</v>
      </c>
      <c r="C2" s="3" t="n">
        <v>1</v>
      </c>
      <c r="D2" s="3" t="n">
        <v>0.916</v>
      </c>
      <c r="E2" s="3" t="n">
        <v>0</v>
      </c>
      <c r="F2" s="8" t="s">
        <v>3101</v>
      </c>
      <c r="G2" s="3" t="n">
        <v>9</v>
      </c>
      <c r="I2" s="3" t="s">
        <v>18</v>
      </c>
      <c r="J2" s="3" t="s">
        <v>3414</v>
      </c>
      <c r="K2" s="3" t="s">
        <v>3415</v>
      </c>
      <c r="L2" s="3" t="b">
        <f aca="false">TRUE()</f>
        <v>1</v>
      </c>
      <c r="M2" s="7" t="n">
        <v>9.5200751326835E-007</v>
      </c>
      <c r="N2" s="3" t="n">
        <v>6.02135962413852</v>
      </c>
      <c r="O2" s="3" t="n">
        <v>11</v>
      </c>
      <c r="P2" s="3" t="n">
        <v>43</v>
      </c>
      <c r="Q2" s="3" t="n">
        <v>4</v>
      </c>
      <c r="R2" s="3" t="n">
        <v>25063</v>
      </c>
      <c r="S2" s="3" t="s">
        <v>6052</v>
      </c>
    </row>
    <row r="3" customFormat="false" ht="14.25" hidden="false" customHeight="false" outlineLevel="0" collapsed="false">
      <c r="A3" s="7" t="n">
        <v>1.40217066014279E-119</v>
      </c>
      <c r="B3" s="3" t="n">
        <v>1.48604705089697</v>
      </c>
      <c r="C3" s="3" t="n">
        <v>1</v>
      </c>
      <c r="D3" s="3" t="n">
        <v>0.621</v>
      </c>
      <c r="E3" s="7" t="n">
        <v>2.77699899241281E-115</v>
      </c>
      <c r="F3" s="8" t="s">
        <v>620</v>
      </c>
      <c r="G3" s="3" t="n">
        <v>9</v>
      </c>
      <c r="I3" s="3" t="s">
        <v>18</v>
      </c>
      <c r="J3" s="3" t="s">
        <v>3411</v>
      </c>
      <c r="K3" s="3" t="s">
        <v>3412</v>
      </c>
      <c r="L3" s="3" t="b">
        <f aca="false">FALSE()</f>
        <v>0</v>
      </c>
      <c r="M3" s="3" t="n">
        <v>1.38213887550682E-005</v>
      </c>
      <c r="N3" s="3" t="n">
        <v>4.85944831742773</v>
      </c>
      <c r="O3" s="3" t="n">
        <v>20</v>
      </c>
      <c r="P3" s="3" t="n">
        <v>43</v>
      </c>
      <c r="Q3" s="3" t="n">
        <v>4</v>
      </c>
      <c r="R3" s="3" t="n">
        <v>25063</v>
      </c>
      <c r="S3" s="3" t="s">
        <v>6052</v>
      </c>
    </row>
    <row r="4" customFormat="false" ht="14.25" hidden="false" customHeight="false" outlineLevel="0" collapsed="false">
      <c r="A4" s="7" t="n">
        <v>2.01462701476051E-113</v>
      </c>
      <c r="B4" s="3" t="n">
        <v>1.43044773507224</v>
      </c>
      <c r="C4" s="3" t="n">
        <v>1</v>
      </c>
      <c r="D4" s="3" t="n">
        <v>0.613</v>
      </c>
      <c r="E4" s="7" t="n">
        <v>3.98996880273319E-109</v>
      </c>
      <c r="F4" s="8" t="s">
        <v>451</v>
      </c>
      <c r="G4" s="3" t="n">
        <v>9</v>
      </c>
      <c r="I4" s="3" t="s">
        <v>18</v>
      </c>
      <c r="J4" s="3" t="s">
        <v>81</v>
      </c>
      <c r="K4" s="3" t="s">
        <v>82</v>
      </c>
      <c r="L4" s="3" t="b">
        <f aca="false">TRUE()</f>
        <v>1</v>
      </c>
      <c r="M4" s="3" t="n">
        <v>0.00123855421409308</v>
      </c>
      <c r="N4" s="3" t="n">
        <v>2.90708497868964</v>
      </c>
      <c r="O4" s="3" t="n">
        <v>10460</v>
      </c>
      <c r="P4" s="3" t="n">
        <v>43</v>
      </c>
      <c r="Q4" s="3" t="n">
        <v>33</v>
      </c>
      <c r="R4" s="3" t="n">
        <v>25063</v>
      </c>
      <c r="S4" s="3" t="s">
        <v>6053</v>
      </c>
    </row>
    <row r="5" customFormat="false" ht="14.25" hidden="false" customHeight="false" outlineLevel="0" collapsed="false">
      <c r="A5" s="7" t="n">
        <v>1.54772558358722E-186</v>
      </c>
      <c r="B5" s="3" t="n">
        <v>1.42203289718071</v>
      </c>
      <c r="C5" s="3" t="n">
        <v>0.941</v>
      </c>
      <c r="D5" s="3" t="n">
        <v>0.152</v>
      </c>
      <c r="E5" s="7" t="n">
        <v>3.06527051829449E-182</v>
      </c>
      <c r="F5" s="8" t="s">
        <v>6054</v>
      </c>
      <c r="G5" s="3" t="n">
        <v>9</v>
      </c>
      <c r="I5" s="3" t="s">
        <v>18</v>
      </c>
      <c r="J5" s="3" t="s">
        <v>6055</v>
      </c>
      <c r="K5" s="3" t="s">
        <v>6056</v>
      </c>
      <c r="L5" s="3" t="b">
        <f aca="false">TRUE()</f>
        <v>1</v>
      </c>
      <c r="M5" s="3" t="n">
        <v>0.0398139533683715</v>
      </c>
      <c r="N5" s="3" t="n">
        <v>1.39996469654743</v>
      </c>
      <c r="O5" s="3" t="n">
        <v>9</v>
      </c>
      <c r="P5" s="3" t="n">
        <v>43</v>
      </c>
      <c r="Q5" s="3" t="n">
        <v>2</v>
      </c>
      <c r="R5" s="3" t="n">
        <v>25063</v>
      </c>
      <c r="S5" s="3" t="s">
        <v>6057</v>
      </c>
    </row>
    <row r="6" customFormat="false" ht="14.25" hidden="false" customHeight="false" outlineLevel="0" collapsed="false">
      <c r="A6" s="7" t="n">
        <v>9.24310618130191E-125</v>
      </c>
      <c r="B6" s="3" t="n">
        <v>1.35123885673499</v>
      </c>
      <c r="C6" s="3" t="n">
        <v>0.964</v>
      </c>
      <c r="D6" s="3" t="n">
        <v>0.311</v>
      </c>
      <c r="E6" s="7" t="n">
        <v>1.83059717920684E-120</v>
      </c>
      <c r="F6" s="8" t="s">
        <v>3048</v>
      </c>
      <c r="G6" s="3" t="n">
        <v>9</v>
      </c>
      <c r="I6" s="3" t="s">
        <v>112</v>
      </c>
      <c r="J6" s="3" t="s">
        <v>3448</v>
      </c>
      <c r="K6" s="3" t="s">
        <v>3449</v>
      </c>
      <c r="L6" s="3" t="b">
        <f aca="false">TRUE()</f>
        <v>1</v>
      </c>
      <c r="M6" s="7" t="n">
        <v>7.58320422004867E-010</v>
      </c>
      <c r="N6" s="3" t="n">
        <v>9.1201472480559</v>
      </c>
      <c r="O6" s="3" t="n">
        <v>121</v>
      </c>
      <c r="P6" s="3" t="n">
        <v>45</v>
      </c>
      <c r="Q6" s="3" t="n">
        <v>9</v>
      </c>
      <c r="R6" s="3" t="n">
        <v>26944</v>
      </c>
      <c r="S6" s="3" t="s">
        <v>6058</v>
      </c>
    </row>
    <row r="7" customFormat="false" ht="14.25" hidden="false" customHeight="false" outlineLevel="0" collapsed="false">
      <c r="A7" s="7" t="n">
        <v>2.64915999650786E-142</v>
      </c>
      <c r="B7" s="3" t="n">
        <v>1.34506848507701</v>
      </c>
      <c r="C7" s="3" t="n">
        <v>0.995</v>
      </c>
      <c r="D7" s="3" t="n">
        <v>0.526</v>
      </c>
      <c r="E7" s="7" t="n">
        <v>5.24666137308382E-138</v>
      </c>
      <c r="F7" s="8" t="s">
        <v>836</v>
      </c>
      <c r="G7" s="3" t="n">
        <v>9</v>
      </c>
      <c r="I7" s="3" t="s">
        <v>112</v>
      </c>
      <c r="J7" s="3" t="s">
        <v>3433</v>
      </c>
      <c r="K7" s="3" t="s">
        <v>3434</v>
      </c>
      <c r="L7" s="3" t="b">
        <f aca="false">FALSE()</f>
        <v>0</v>
      </c>
      <c r="M7" s="7" t="n">
        <v>1.45858086326929E-009</v>
      </c>
      <c r="N7" s="3" t="n">
        <v>8.83606948872384</v>
      </c>
      <c r="O7" s="3" t="n">
        <v>21</v>
      </c>
      <c r="P7" s="3" t="n">
        <v>45</v>
      </c>
      <c r="Q7" s="3" t="n">
        <v>6</v>
      </c>
      <c r="R7" s="3" t="n">
        <v>26944</v>
      </c>
      <c r="S7" s="3" t="s">
        <v>6059</v>
      </c>
    </row>
    <row r="8" customFormat="false" ht="14.25" hidden="false" customHeight="false" outlineLevel="0" collapsed="false">
      <c r="A8" s="7" t="n">
        <v>2.12149341034644E-188</v>
      </c>
      <c r="B8" s="3" t="n">
        <v>1.34074133771443</v>
      </c>
      <c r="C8" s="3" t="n">
        <v>0.991</v>
      </c>
      <c r="D8" s="3" t="n">
        <v>0.539</v>
      </c>
      <c r="E8" s="7" t="n">
        <v>4.20161769919113E-184</v>
      </c>
      <c r="F8" s="8" t="s">
        <v>3115</v>
      </c>
      <c r="G8" s="3" t="n">
        <v>9</v>
      </c>
      <c r="I8" s="3" t="s">
        <v>112</v>
      </c>
      <c r="J8" s="3" t="s">
        <v>3437</v>
      </c>
      <c r="K8" s="3" t="s">
        <v>3438</v>
      </c>
      <c r="L8" s="3" t="b">
        <f aca="false">FALSE()</f>
        <v>0</v>
      </c>
      <c r="M8" s="7" t="n">
        <v>4.73674445451286E-009</v>
      </c>
      <c r="N8" s="3" t="n">
        <v>8.32452004465532</v>
      </c>
      <c r="O8" s="3" t="n">
        <v>25</v>
      </c>
      <c r="P8" s="3" t="n">
        <v>45</v>
      </c>
      <c r="Q8" s="3" t="n">
        <v>6</v>
      </c>
      <c r="R8" s="3" t="n">
        <v>26944</v>
      </c>
      <c r="S8" s="3" t="s">
        <v>6059</v>
      </c>
    </row>
    <row r="9" customFormat="false" ht="14.25" hidden="false" customHeight="false" outlineLevel="0" collapsed="false">
      <c r="A9" s="7" t="n">
        <v>4.64352309532395E-135</v>
      </c>
      <c r="B9" s="3" t="n">
        <v>1.33545236451793</v>
      </c>
      <c r="C9" s="3" t="n">
        <v>0.95</v>
      </c>
      <c r="D9" s="3" t="n">
        <v>0.5</v>
      </c>
      <c r="E9" s="7" t="n">
        <v>9.19649749028909E-131</v>
      </c>
      <c r="F9" s="8" t="s">
        <v>5127</v>
      </c>
      <c r="G9" s="3" t="n">
        <v>9</v>
      </c>
      <c r="I9" s="3" t="s">
        <v>112</v>
      </c>
      <c r="J9" s="3" t="s">
        <v>3440</v>
      </c>
      <c r="K9" s="3" t="s">
        <v>3441</v>
      </c>
      <c r="L9" s="3" t="b">
        <f aca="false">FALSE()</f>
        <v>0</v>
      </c>
      <c r="M9" s="7" t="n">
        <v>7.89749027292391E-009</v>
      </c>
      <c r="N9" s="3" t="n">
        <v>8.10251090032855</v>
      </c>
      <c r="O9" s="3" t="n">
        <v>27</v>
      </c>
      <c r="P9" s="3" t="n">
        <v>45</v>
      </c>
      <c r="Q9" s="3" t="n">
        <v>6</v>
      </c>
      <c r="R9" s="3" t="n">
        <v>26944</v>
      </c>
      <c r="S9" s="3" t="s">
        <v>6059</v>
      </c>
    </row>
    <row r="10" customFormat="false" ht="14.25" hidden="false" customHeight="false" outlineLevel="0" collapsed="false">
      <c r="A10" s="7" t="n">
        <v>4.24711327315965E-170</v>
      </c>
      <c r="B10" s="3" t="n">
        <v>1.33479213464064</v>
      </c>
      <c r="C10" s="3" t="n">
        <v>0.927</v>
      </c>
      <c r="D10" s="3" t="n">
        <v>0.432</v>
      </c>
      <c r="E10" s="7" t="n">
        <v>8.41140783749269E-166</v>
      </c>
      <c r="F10" s="8" t="s">
        <v>959</v>
      </c>
      <c r="G10" s="3" t="n">
        <v>9</v>
      </c>
      <c r="I10" s="3" t="s">
        <v>112</v>
      </c>
      <c r="J10" s="3" t="s">
        <v>3446</v>
      </c>
      <c r="K10" s="3" t="s">
        <v>3447</v>
      </c>
      <c r="L10" s="3" t="b">
        <f aca="false">FALSE()</f>
        <v>0</v>
      </c>
      <c r="M10" s="7" t="n">
        <v>9.85408847519032E-009</v>
      </c>
      <c r="N10" s="3" t="n">
        <v>8.00638354271927</v>
      </c>
      <c r="O10" s="3" t="n">
        <v>57</v>
      </c>
      <c r="P10" s="3" t="n">
        <v>45</v>
      </c>
      <c r="Q10" s="3" t="n">
        <v>7</v>
      </c>
      <c r="R10" s="3" t="n">
        <v>26944</v>
      </c>
      <c r="S10" s="3" t="s">
        <v>6060</v>
      </c>
    </row>
    <row r="11" customFormat="false" ht="14.25" hidden="false" customHeight="false" outlineLevel="0" collapsed="false">
      <c r="A11" s="7" t="n">
        <v>1.85864301587488E-107</v>
      </c>
      <c r="B11" s="3" t="n">
        <v>1.33398101322717</v>
      </c>
      <c r="C11" s="3" t="n">
        <v>1</v>
      </c>
      <c r="D11" s="3" t="n">
        <v>0.554</v>
      </c>
      <c r="E11" s="7" t="n">
        <v>3.6810424929402E-103</v>
      </c>
      <c r="F11" s="8" t="s">
        <v>368</v>
      </c>
      <c r="G11" s="3" t="n">
        <v>9</v>
      </c>
      <c r="I11" s="3" t="s">
        <v>112</v>
      </c>
      <c r="J11" s="3" t="s">
        <v>3443</v>
      </c>
      <c r="K11" s="3" t="s">
        <v>3444</v>
      </c>
      <c r="L11" s="3" t="b">
        <f aca="false">FALSE()</f>
        <v>0</v>
      </c>
      <c r="M11" s="7" t="n">
        <v>4.66378163193356E-007</v>
      </c>
      <c r="N11" s="3" t="n">
        <v>6.3312617923542</v>
      </c>
      <c r="O11" s="3" t="n">
        <v>51</v>
      </c>
      <c r="P11" s="3" t="n">
        <v>45</v>
      </c>
      <c r="Q11" s="3" t="n">
        <v>6</v>
      </c>
      <c r="R11" s="3" t="n">
        <v>26944</v>
      </c>
      <c r="S11" s="3" t="s">
        <v>6059</v>
      </c>
    </row>
    <row r="12" customFormat="false" ht="14.25" hidden="false" customHeight="false" outlineLevel="0" collapsed="false">
      <c r="A12" s="7" t="n">
        <v>1.90733650912752E-097</v>
      </c>
      <c r="B12" s="3" t="n">
        <v>1.29551015073257</v>
      </c>
      <c r="C12" s="3" t="n">
        <v>1</v>
      </c>
      <c r="D12" s="3" t="n">
        <v>0.793</v>
      </c>
      <c r="E12" s="7" t="n">
        <v>3.77747995632707E-093</v>
      </c>
      <c r="F12" s="8" t="s">
        <v>392</v>
      </c>
      <c r="G12" s="3" t="n">
        <v>9</v>
      </c>
      <c r="I12" s="3" t="s">
        <v>112</v>
      </c>
      <c r="J12" s="3" t="s">
        <v>3452</v>
      </c>
      <c r="K12" s="3" t="s">
        <v>3453</v>
      </c>
      <c r="L12" s="3" t="b">
        <f aca="false">FALSE()</f>
        <v>0</v>
      </c>
      <c r="M12" s="3" t="n">
        <v>5.4883103516282E-006</v>
      </c>
      <c r="N12" s="3" t="n">
        <v>5.26056133822903</v>
      </c>
      <c r="O12" s="3" t="n">
        <v>76</v>
      </c>
      <c r="P12" s="3" t="n">
        <v>45</v>
      </c>
      <c r="Q12" s="3" t="n">
        <v>6</v>
      </c>
      <c r="R12" s="3" t="n">
        <v>26944</v>
      </c>
      <c r="S12" s="3" t="s">
        <v>6059</v>
      </c>
    </row>
    <row r="13" customFormat="false" ht="14.25" hidden="false" customHeight="false" outlineLevel="0" collapsed="false">
      <c r="A13" s="7" t="n">
        <v>3.66029939587759E-132</v>
      </c>
      <c r="B13" s="3" t="n">
        <v>1.20929814940023</v>
      </c>
      <c r="C13" s="3" t="n">
        <v>0.995</v>
      </c>
      <c r="D13" s="3" t="n">
        <v>0.667</v>
      </c>
      <c r="E13" s="7" t="n">
        <v>7.24922295353558E-128</v>
      </c>
      <c r="F13" s="8" t="s">
        <v>3043</v>
      </c>
      <c r="G13" s="3" t="n">
        <v>9</v>
      </c>
      <c r="I13" s="3" t="s">
        <v>112</v>
      </c>
      <c r="J13" s="3" t="s">
        <v>117</v>
      </c>
      <c r="K13" s="3" t="s">
        <v>118</v>
      </c>
      <c r="L13" s="3" t="b">
        <f aca="false">FALSE()</f>
        <v>0</v>
      </c>
      <c r="M13" s="3" t="n">
        <v>9.78570855504561E-006</v>
      </c>
      <c r="N13" s="3" t="n">
        <v>5.0094077228516</v>
      </c>
      <c r="O13" s="3" t="n">
        <v>2819</v>
      </c>
      <c r="P13" s="3" t="n">
        <v>45</v>
      </c>
      <c r="Q13" s="3" t="n">
        <v>20</v>
      </c>
      <c r="R13" s="3" t="n">
        <v>26944</v>
      </c>
      <c r="S13" s="3" t="s">
        <v>6061</v>
      </c>
    </row>
    <row r="14" customFormat="false" ht="14.25" hidden="false" customHeight="false" outlineLevel="0" collapsed="false">
      <c r="A14" s="7" t="n">
        <v>1.59445753756633E-121</v>
      </c>
      <c r="B14" s="3" t="n">
        <v>1.18388148625507</v>
      </c>
      <c r="C14" s="3" t="n">
        <v>0.986</v>
      </c>
      <c r="D14" s="3" t="n">
        <v>0.407</v>
      </c>
      <c r="E14" s="7" t="n">
        <v>3.15782315315011E-117</v>
      </c>
      <c r="F14" s="8" t="s">
        <v>3436</v>
      </c>
      <c r="G14" s="3" t="n">
        <v>9</v>
      </c>
      <c r="I14" s="3" t="s">
        <v>112</v>
      </c>
      <c r="J14" s="3" t="s">
        <v>3454</v>
      </c>
      <c r="K14" s="3" t="s">
        <v>3455</v>
      </c>
      <c r="L14" s="3" t="b">
        <f aca="false">FALSE()</f>
        <v>0</v>
      </c>
      <c r="M14" s="3" t="n">
        <v>0.000925194290007048</v>
      </c>
      <c r="N14" s="3" t="n">
        <v>3.03376705621495</v>
      </c>
      <c r="O14" s="3" t="n">
        <v>10</v>
      </c>
      <c r="P14" s="3" t="n">
        <v>45</v>
      </c>
      <c r="Q14" s="3" t="n">
        <v>3</v>
      </c>
      <c r="R14" s="3" t="n">
        <v>26944</v>
      </c>
      <c r="S14" s="3" t="s">
        <v>6062</v>
      </c>
    </row>
    <row r="15" customFormat="false" ht="14.25" hidden="false" customHeight="false" outlineLevel="0" collapsed="false">
      <c r="A15" s="7" t="n">
        <v>3.13385107365426E-162</v>
      </c>
      <c r="B15" s="3" t="n">
        <v>1.12679167709202</v>
      </c>
      <c r="C15" s="3" t="n">
        <v>0.918</v>
      </c>
      <c r="D15" s="3" t="n">
        <v>0.184</v>
      </c>
      <c r="E15" s="7" t="n">
        <v>6.20659205137227E-158</v>
      </c>
      <c r="F15" s="8" t="s">
        <v>6063</v>
      </c>
      <c r="G15" s="3" t="n">
        <v>9</v>
      </c>
      <c r="I15" s="3" t="s">
        <v>112</v>
      </c>
      <c r="J15" s="3" t="s">
        <v>3458</v>
      </c>
      <c r="K15" s="3" t="s">
        <v>3459</v>
      </c>
      <c r="L15" s="3" t="b">
        <f aca="false">FALSE()</f>
        <v>0</v>
      </c>
      <c r="M15" s="3" t="n">
        <v>0.000925194290007048</v>
      </c>
      <c r="N15" s="3" t="n">
        <v>3.03376705621495</v>
      </c>
      <c r="O15" s="3" t="n">
        <v>10</v>
      </c>
      <c r="P15" s="3" t="n">
        <v>45</v>
      </c>
      <c r="Q15" s="3" t="n">
        <v>3</v>
      </c>
      <c r="R15" s="3" t="n">
        <v>26944</v>
      </c>
      <c r="S15" s="3" t="s">
        <v>6062</v>
      </c>
    </row>
    <row r="16" customFormat="false" ht="14.25" hidden="false" customHeight="false" outlineLevel="0" collapsed="false">
      <c r="A16" s="7" t="n">
        <v>1.54161208436584E-147</v>
      </c>
      <c r="B16" s="3" t="n">
        <v>1.09420886143912</v>
      </c>
      <c r="C16" s="3" t="n">
        <v>0.932</v>
      </c>
      <c r="D16" s="3" t="n">
        <v>0.441</v>
      </c>
      <c r="E16" s="7" t="n">
        <v>3.05316273308655E-143</v>
      </c>
      <c r="F16" s="8" t="s">
        <v>6064</v>
      </c>
      <c r="G16" s="3" t="n">
        <v>9</v>
      </c>
      <c r="I16" s="3" t="s">
        <v>112</v>
      </c>
      <c r="J16" s="3" t="s">
        <v>3463</v>
      </c>
      <c r="K16" s="3" t="s">
        <v>3464</v>
      </c>
      <c r="L16" s="3" t="b">
        <f aca="false">FALSE()</f>
        <v>0</v>
      </c>
      <c r="M16" s="3" t="n">
        <v>0.0027933257495884</v>
      </c>
      <c r="N16" s="3" t="n">
        <v>2.55387841517639</v>
      </c>
      <c r="O16" s="3" t="n">
        <v>14</v>
      </c>
      <c r="P16" s="3" t="n">
        <v>45</v>
      </c>
      <c r="Q16" s="3" t="n">
        <v>3</v>
      </c>
      <c r="R16" s="3" t="n">
        <v>26944</v>
      </c>
      <c r="S16" s="3" t="s">
        <v>6062</v>
      </c>
    </row>
    <row r="17" customFormat="false" ht="14.25" hidden="false" customHeight="false" outlineLevel="0" collapsed="false">
      <c r="A17" s="7" t="n">
        <v>3.75577949281655E-016</v>
      </c>
      <c r="B17" s="3" t="n">
        <v>1.08897631178129</v>
      </c>
      <c r="C17" s="3" t="n">
        <v>0.168</v>
      </c>
      <c r="D17" s="3" t="n">
        <v>0.028</v>
      </c>
      <c r="E17" s="7" t="n">
        <v>7.43832128552319E-012</v>
      </c>
      <c r="F17" s="8" t="s">
        <v>6065</v>
      </c>
      <c r="G17" s="3" t="n">
        <v>9</v>
      </c>
      <c r="I17" s="3" t="s">
        <v>112</v>
      </c>
      <c r="J17" s="3" t="s">
        <v>3461</v>
      </c>
      <c r="K17" s="3" t="s">
        <v>3462</v>
      </c>
      <c r="L17" s="3" t="b">
        <f aca="false">FALSE()</f>
        <v>0</v>
      </c>
      <c r="M17" s="3" t="n">
        <v>0.0027933257495884</v>
      </c>
      <c r="N17" s="3" t="n">
        <v>2.55387841517639</v>
      </c>
      <c r="O17" s="3" t="n">
        <v>14</v>
      </c>
      <c r="P17" s="3" t="n">
        <v>45</v>
      </c>
      <c r="Q17" s="3" t="n">
        <v>3</v>
      </c>
      <c r="R17" s="3" t="n">
        <v>26944</v>
      </c>
      <c r="S17" s="3" t="s">
        <v>6062</v>
      </c>
    </row>
    <row r="18" customFormat="false" ht="14.25" hidden="false" customHeight="false" outlineLevel="0" collapsed="false">
      <c r="A18" s="7" t="n">
        <v>1.98001779115651E-100</v>
      </c>
      <c r="B18" s="3" t="n">
        <v>1.0833286891486</v>
      </c>
      <c r="C18" s="3" t="n">
        <v>1</v>
      </c>
      <c r="D18" s="3" t="n">
        <v>0.767</v>
      </c>
      <c r="E18" s="7" t="n">
        <v>3.92142523538547E-096</v>
      </c>
      <c r="F18" s="8" t="s">
        <v>1321</v>
      </c>
      <c r="G18" s="3" t="n">
        <v>9</v>
      </c>
      <c r="I18" s="3" t="s">
        <v>112</v>
      </c>
      <c r="J18" s="3" t="s">
        <v>143</v>
      </c>
      <c r="K18" s="3" t="s">
        <v>144</v>
      </c>
      <c r="L18" s="3" t="b">
        <f aca="false">TRUE()</f>
        <v>1</v>
      </c>
      <c r="M18" s="3" t="n">
        <v>0.00351273869865197</v>
      </c>
      <c r="N18" s="3" t="n">
        <v>2.45435415477792</v>
      </c>
      <c r="O18" s="3" t="n">
        <v>1945</v>
      </c>
      <c r="P18" s="3" t="n">
        <v>45</v>
      </c>
      <c r="Q18" s="3" t="n">
        <v>14</v>
      </c>
      <c r="R18" s="3" t="n">
        <v>26944</v>
      </c>
      <c r="S18" s="3" t="s">
        <v>6066</v>
      </c>
    </row>
    <row r="19" customFormat="false" ht="14.25" hidden="false" customHeight="false" outlineLevel="0" collapsed="false">
      <c r="A19" s="7" t="n">
        <v>1.31198272897221E-117</v>
      </c>
      <c r="B19" s="3" t="n">
        <v>1.05819786670565</v>
      </c>
      <c r="C19" s="3" t="n">
        <v>1</v>
      </c>
      <c r="D19" s="3" t="n">
        <v>0.545</v>
      </c>
      <c r="E19" s="7" t="n">
        <v>2.59838179472947E-113</v>
      </c>
      <c r="F19" s="8" t="s">
        <v>3439</v>
      </c>
      <c r="G19" s="3" t="n">
        <v>9</v>
      </c>
      <c r="I19" s="3" t="s">
        <v>112</v>
      </c>
      <c r="J19" s="3" t="s">
        <v>433</v>
      </c>
      <c r="K19" s="3" t="s">
        <v>434</v>
      </c>
      <c r="L19" s="3" t="b">
        <f aca="false">TRUE()</f>
        <v>1</v>
      </c>
      <c r="M19" s="3" t="n">
        <v>0.00532155323089691</v>
      </c>
      <c r="N19" s="3" t="n">
        <v>2.27396158929247</v>
      </c>
      <c r="O19" s="3" t="n">
        <v>1188</v>
      </c>
      <c r="P19" s="3" t="n">
        <v>45</v>
      </c>
      <c r="Q19" s="3" t="n">
        <v>11</v>
      </c>
      <c r="R19" s="3" t="n">
        <v>26944</v>
      </c>
      <c r="S19" s="3" t="s">
        <v>6067</v>
      </c>
    </row>
    <row r="20" customFormat="false" ht="14.25" hidden="false" customHeight="false" outlineLevel="0" collapsed="false">
      <c r="A20" s="7" t="n">
        <v>2.73201245156477E-130</v>
      </c>
      <c r="B20" s="3" t="n">
        <v>0.987933282807783</v>
      </c>
      <c r="C20" s="3" t="n">
        <v>0.918</v>
      </c>
      <c r="D20" s="3" t="n">
        <v>0.24</v>
      </c>
      <c r="E20" s="7" t="n">
        <v>5.41075066032403E-126</v>
      </c>
      <c r="F20" s="8" t="s">
        <v>3779</v>
      </c>
      <c r="G20" s="3" t="n">
        <v>9</v>
      </c>
      <c r="I20" s="3" t="s">
        <v>112</v>
      </c>
      <c r="J20" s="3" t="s">
        <v>673</v>
      </c>
      <c r="K20" s="3" t="s">
        <v>674</v>
      </c>
      <c r="L20" s="3" t="b">
        <f aca="false">FALSE()</f>
        <v>0</v>
      </c>
      <c r="M20" s="3" t="n">
        <v>0.00974149261478321</v>
      </c>
      <c r="N20" s="3" t="n">
        <v>2.01137449438427</v>
      </c>
      <c r="O20" s="3" t="n">
        <v>592</v>
      </c>
      <c r="P20" s="3" t="n">
        <v>45</v>
      </c>
      <c r="Q20" s="3" t="n">
        <v>8</v>
      </c>
      <c r="R20" s="3" t="n">
        <v>26944</v>
      </c>
      <c r="S20" s="3" t="s">
        <v>6068</v>
      </c>
    </row>
    <row r="21" customFormat="false" ht="14.25" hidden="false" customHeight="false" outlineLevel="0" collapsed="false">
      <c r="A21" s="7" t="n">
        <v>6.01129311992361E-125</v>
      </c>
      <c r="B21" s="3" t="n">
        <v>0.96199721601065</v>
      </c>
      <c r="C21" s="3" t="n">
        <v>0.986</v>
      </c>
      <c r="D21" s="3" t="n">
        <v>0.553</v>
      </c>
      <c r="E21" s="7" t="n">
        <v>1.19053660240087E-120</v>
      </c>
      <c r="F21" s="8" t="s">
        <v>5951</v>
      </c>
      <c r="G21" s="3" t="n">
        <v>9</v>
      </c>
      <c r="I21" s="3" t="s">
        <v>112</v>
      </c>
      <c r="J21" s="3" t="s">
        <v>410</v>
      </c>
      <c r="K21" s="3" t="s">
        <v>411</v>
      </c>
      <c r="L21" s="3" t="b">
        <f aca="false">FALSE()</f>
        <v>0</v>
      </c>
      <c r="M21" s="3" t="n">
        <v>0.015503971423258</v>
      </c>
      <c r="N21" s="3" t="n">
        <v>1.80955704077916</v>
      </c>
      <c r="O21" s="3" t="n">
        <v>1074</v>
      </c>
      <c r="P21" s="3" t="n">
        <v>45</v>
      </c>
      <c r="Q21" s="3" t="n">
        <v>10</v>
      </c>
      <c r="R21" s="3" t="n">
        <v>26944</v>
      </c>
      <c r="S21" s="3" t="s">
        <v>6069</v>
      </c>
    </row>
    <row r="22" customFormat="false" ht="14.25" hidden="false" customHeight="false" outlineLevel="0" collapsed="false">
      <c r="A22" s="7" t="n">
        <v>7.7117285490888E-209</v>
      </c>
      <c r="B22" s="3" t="n">
        <v>0.9557504345647</v>
      </c>
      <c r="C22" s="3" t="n">
        <v>0.677</v>
      </c>
      <c r="D22" s="3" t="n">
        <v>0.006</v>
      </c>
      <c r="E22" s="7" t="n">
        <v>1.52730783914703E-204</v>
      </c>
      <c r="F22" s="8" t="s">
        <v>6070</v>
      </c>
      <c r="G22" s="3" t="n">
        <v>9</v>
      </c>
      <c r="I22" s="3" t="s">
        <v>112</v>
      </c>
      <c r="J22" s="3" t="s">
        <v>258</v>
      </c>
      <c r="K22" s="3" t="s">
        <v>259</v>
      </c>
      <c r="L22" s="3" t="b">
        <f aca="false">TRUE()</f>
        <v>1</v>
      </c>
      <c r="M22" s="3" t="n">
        <v>0.0174073484482857</v>
      </c>
      <c r="N22" s="3" t="n">
        <v>1.75926737718697</v>
      </c>
      <c r="O22" s="3" t="n">
        <v>455</v>
      </c>
      <c r="P22" s="3" t="n">
        <v>45</v>
      </c>
      <c r="Q22" s="3" t="n">
        <v>7</v>
      </c>
      <c r="R22" s="3" t="n">
        <v>26944</v>
      </c>
      <c r="S22" s="3" t="s">
        <v>6071</v>
      </c>
    </row>
    <row r="23" customFormat="false" ht="14.25" hidden="false" customHeight="false" outlineLevel="0" collapsed="false">
      <c r="A23" s="7" t="n">
        <v>7.51557895039183E-110</v>
      </c>
      <c r="B23" s="3" t="n">
        <v>0.95165114492021</v>
      </c>
      <c r="C23" s="3" t="n">
        <v>0.736</v>
      </c>
      <c r="D23" s="3" t="n">
        <v>0.091</v>
      </c>
      <c r="E23" s="7" t="n">
        <v>1.4884604111251E-105</v>
      </c>
      <c r="F23" s="8" t="s">
        <v>3471</v>
      </c>
      <c r="G23" s="3" t="n">
        <v>9</v>
      </c>
      <c r="I23" s="3" t="s">
        <v>112</v>
      </c>
      <c r="J23" s="3" t="s">
        <v>261</v>
      </c>
      <c r="K23" s="3" t="s">
        <v>262</v>
      </c>
      <c r="L23" s="3" t="b">
        <f aca="false">FALSE()</f>
        <v>0</v>
      </c>
      <c r="M23" s="3" t="n">
        <v>0.0179092000210753</v>
      </c>
      <c r="N23" s="3" t="n">
        <v>1.74692381304499</v>
      </c>
      <c r="O23" s="3" t="n">
        <v>457</v>
      </c>
      <c r="P23" s="3" t="n">
        <v>45</v>
      </c>
      <c r="Q23" s="3" t="n">
        <v>7</v>
      </c>
      <c r="R23" s="3" t="n">
        <v>26944</v>
      </c>
      <c r="S23" s="3" t="s">
        <v>6071</v>
      </c>
    </row>
    <row r="24" customFormat="false" ht="14.25" hidden="false" customHeight="false" outlineLevel="0" collapsed="false">
      <c r="A24" s="7" t="n">
        <v>6.4129729188909E-113</v>
      </c>
      <c r="B24" s="3" t="n">
        <v>0.930750995521219</v>
      </c>
      <c r="C24" s="3" t="n">
        <v>0.986</v>
      </c>
      <c r="D24" s="3" t="n">
        <v>0.817</v>
      </c>
      <c r="E24" s="7" t="n">
        <v>1.27008928658634E-108</v>
      </c>
      <c r="F24" s="8" t="s">
        <v>3647</v>
      </c>
      <c r="G24" s="3" t="n">
        <v>9</v>
      </c>
      <c r="I24" s="3" t="s">
        <v>112</v>
      </c>
      <c r="J24" s="3" t="s">
        <v>224</v>
      </c>
      <c r="K24" s="3" t="s">
        <v>225</v>
      </c>
      <c r="L24" s="3" t="b">
        <f aca="false">FALSE()</f>
        <v>0</v>
      </c>
      <c r="M24" s="3" t="n">
        <v>0.0268393956811347</v>
      </c>
      <c r="N24" s="3" t="n">
        <v>1.57122726701657</v>
      </c>
      <c r="O24" s="3" t="n">
        <v>321</v>
      </c>
      <c r="P24" s="3" t="n">
        <v>45</v>
      </c>
      <c r="Q24" s="3" t="n">
        <v>6</v>
      </c>
      <c r="R24" s="3" t="n">
        <v>26944</v>
      </c>
      <c r="S24" s="3" t="s">
        <v>6072</v>
      </c>
    </row>
    <row r="25" customFormat="false" ht="14.25" hidden="false" customHeight="false" outlineLevel="0" collapsed="false">
      <c r="A25" s="7" t="n">
        <v>2.16184500173434E-021</v>
      </c>
      <c r="B25" s="3" t="n">
        <v>0.912772822134992</v>
      </c>
      <c r="C25" s="3" t="n">
        <v>0.164</v>
      </c>
      <c r="D25" s="3" t="n">
        <v>0.017</v>
      </c>
      <c r="E25" s="7" t="n">
        <v>4.28153402593486E-017</v>
      </c>
      <c r="F25" s="8" t="s">
        <v>3427</v>
      </c>
      <c r="G25" s="3" t="n">
        <v>9</v>
      </c>
      <c r="I25" s="3" t="s">
        <v>755</v>
      </c>
      <c r="J25" s="3" t="s">
        <v>3524</v>
      </c>
      <c r="K25" s="3" t="s">
        <v>3525</v>
      </c>
      <c r="L25" s="3" t="b">
        <f aca="false">TRUE()</f>
        <v>1</v>
      </c>
      <c r="M25" s="7" t="n">
        <v>4.33070958406411E-012</v>
      </c>
      <c r="N25" s="3" t="n">
        <v>11.3634409389363</v>
      </c>
      <c r="O25" s="3" t="n">
        <v>13</v>
      </c>
      <c r="P25" s="3" t="n">
        <v>43</v>
      </c>
      <c r="Q25" s="3" t="n">
        <v>6</v>
      </c>
      <c r="R25" s="3" t="n">
        <v>26995</v>
      </c>
      <c r="S25" s="3" t="s">
        <v>6059</v>
      </c>
    </row>
    <row r="26" customFormat="false" ht="14.25" hidden="false" customHeight="false" outlineLevel="0" collapsed="false">
      <c r="A26" s="7" t="n">
        <v>1.3226523889663E-088</v>
      </c>
      <c r="B26" s="3" t="n">
        <v>0.893663461235997</v>
      </c>
      <c r="C26" s="3" t="n">
        <v>0.809</v>
      </c>
      <c r="D26" s="3" t="n">
        <v>0.22</v>
      </c>
      <c r="E26" s="7" t="n">
        <v>2.61951305634777E-084</v>
      </c>
      <c r="F26" s="8" t="s">
        <v>3660</v>
      </c>
      <c r="G26" s="3" t="n">
        <v>9</v>
      </c>
      <c r="I26" s="3" t="s">
        <v>755</v>
      </c>
      <c r="J26" s="3" t="s">
        <v>3527</v>
      </c>
      <c r="K26" s="3" t="s">
        <v>3528</v>
      </c>
      <c r="L26" s="3" t="b">
        <f aca="false">FALSE()</f>
        <v>0</v>
      </c>
      <c r="M26" s="7" t="n">
        <v>7.98601681762259E-009</v>
      </c>
      <c r="N26" s="3" t="n">
        <v>8.09766977956705</v>
      </c>
      <c r="O26" s="3" t="n">
        <v>39</v>
      </c>
      <c r="P26" s="3" t="n">
        <v>43</v>
      </c>
      <c r="Q26" s="3" t="n">
        <v>6</v>
      </c>
      <c r="R26" s="3" t="n">
        <v>26995</v>
      </c>
      <c r="S26" s="3" t="s">
        <v>6059</v>
      </c>
    </row>
    <row r="27" customFormat="false" ht="14.25" hidden="false" customHeight="false" outlineLevel="0" collapsed="false">
      <c r="A27" s="7" t="n">
        <v>5.30578173746087E-082</v>
      </c>
      <c r="B27" s="3" t="n">
        <v>0.892720967267963</v>
      </c>
      <c r="C27" s="3" t="n">
        <v>1</v>
      </c>
      <c r="D27" s="3" t="n">
        <v>0.663</v>
      </c>
      <c r="E27" s="7" t="n">
        <v>1.05081007310412E-077</v>
      </c>
      <c r="F27" s="8" t="s">
        <v>1446</v>
      </c>
      <c r="G27" s="3" t="n">
        <v>9</v>
      </c>
      <c r="I27" s="3" t="s">
        <v>755</v>
      </c>
      <c r="J27" s="3" t="s">
        <v>3532</v>
      </c>
      <c r="K27" s="3" t="s">
        <v>3533</v>
      </c>
      <c r="L27" s="3" t="b">
        <f aca="false">FALSE()</f>
        <v>0</v>
      </c>
      <c r="M27" s="3" t="n">
        <v>3.06231389710414E-005</v>
      </c>
      <c r="N27" s="3" t="n">
        <v>4.51395029476344</v>
      </c>
      <c r="O27" s="3" t="n">
        <v>535</v>
      </c>
      <c r="P27" s="3" t="n">
        <v>43</v>
      </c>
      <c r="Q27" s="3" t="n">
        <v>9</v>
      </c>
      <c r="R27" s="3" t="n">
        <v>26995</v>
      </c>
      <c r="S27" s="3" t="s">
        <v>6073</v>
      </c>
    </row>
    <row r="28" customFormat="false" ht="14.25" hidden="false" customHeight="false" outlineLevel="0" collapsed="false">
      <c r="A28" s="7" t="n">
        <v>1.02243572857477E-084</v>
      </c>
      <c r="B28" s="3" t="n">
        <v>0.862676926619164</v>
      </c>
      <c r="C28" s="3" t="n">
        <v>0.995</v>
      </c>
      <c r="D28" s="3" t="n">
        <v>0.799</v>
      </c>
      <c r="E28" s="7" t="n">
        <v>2.02493396044234E-080</v>
      </c>
      <c r="F28" s="8" t="s">
        <v>1497</v>
      </c>
      <c r="G28" s="3" t="n">
        <v>9</v>
      </c>
      <c r="I28" s="3" t="s">
        <v>755</v>
      </c>
      <c r="J28" s="3" t="s">
        <v>3536</v>
      </c>
      <c r="K28" s="3" t="s">
        <v>3537</v>
      </c>
      <c r="L28" s="3" t="b">
        <f aca="false">TRUE()</f>
        <v>1</v>
      </c>
      <c r="M28" s="3" t="n">
        <v>3.06231389710414E-005</v>
      </c>
      <c r="N28" s="3" t="n">
        <v>4.51395029476344</v>
      </c>
      <c r="O28" s="3" t="n">
        <v>535</v>
      </c>
      <c r="P28" s="3" t="n">
        <v>43</v>
      </c>
      <c r="Q28" s="3" t="n">
        <v>9</v>
      </c>
      <c r="R28" s="3" t="n">
        <v>26995</v>
      </c>
      <c r="S28" s="3" t="s">
        <v>6073</v>
      </c>
    </row>
    <row r="29" customFormat="false" ht="14.25" hidden="false" customHeight="false" outlineLevel="0" collapsed="false">
      <c r="A29" s="7" t="n">
        <v>7.31654320530262E-184</v>
      </c>
      <c r="B29" s="3" t="n">
        <v>0.858231233405113</v>
      </c>
      <c r="C29" s="3" t="n">
        <v>0.632</v>
      </c>
      <c r="D29" s="3" t="n">
        <v>0.008</v>
      </c>
      <c r="E29" s="7" t="n">
        <v>1.44904138181018E-179</v>
      </c>
      <c r="F29" s="8" t="s">
        <v>6074</v>
      </c>
      <c r="G29" s="3" t="n">
        <v>9</v>
      </c>
      <c r="I29" s="3" t="s">
        <v>755</v>
      </c>
      <c r="J29" s="3" t="s">
        <v>3539</v>
      </c>
      <c r="K29" s="3" t="s">
        <v>3540</v>
      </c>
      <c r="L29" s="3" t="b">
        <f aca="false">FALSE()</f>
        <v>0</v>
      </c>
      <c r="M29" s="3" t="n">
        <v>0.000137702711653972</v>
      </c>
      <c r="N29" s="3" t="n">
        <v>3.86105750749353</v>
      </c>
      <c r="O29" s="3" t="n">
        <v>640</v>
      </c>
      <c r="P29" s="3" t="n">
        <v>43</v>
      </c>
      <c r="Q29" s="3" t="n">
        <v>9</v>
      </c>
      <c r="R29" s="3" t="n">
        <v>26995</v>
      </c>
      <c r="S29" s="3" t="s">
        <v>6073</v>
      </c>
    </row>
    <row r="30" customFormat="false" ht="14.25" hidden="false" customHeight="false" outlineLevel="0" collapsed="false">
      <c r="A30" s="7" t="n">
        <v>2.45751668990932E-087</v>
      </c>
      <c r="B30" s="3" t="n">
        <v>0.850585236148424</v>
      </c>
      <c r="C30" s="3" t="n">
        <v>0.968</v>
      </c>
      <c r="D30" s="3" t="n">
        <v>0.505</v>
      </c>
      <c r="E30" s="7" t="n">
        <v>4.86711180436541E-083</v>
      </c>
      <c r="F30" s="8" t="s">
        <v>1604</v>
      </c>
      <c r="G30" s="3" t="n">
        <v>9</v>
      </c>
      <c r="I30" s="3" t="s">
        <v>755</v>
      </c>
      <c r="J30" s="3" t="s">
        <v>3546</v>
      </c>
      <c r="K30" s="3" t="s">
        <v>3547</v>
      </c>
      <c r="L30" s="3" t="b">
        <f aca="false">FALSE()</f>
        <v>0</v>
      </c>
      <c r="M30" s="3" t="n">
        <v>0.00079242434113423</v>
      </c>
      <c r="N30" s="3" t="n">
        <v>3.10104219257579</v>
      </c>
      <c r="O30" s="3" t="n">
        <v>587</v>
      </c>
      <c r="P30" s="3" t="n">
        <v>43</v>
      </c>
      <c r="Q30" s="3" t="n">
        <v>8</v>
      </c>
      <c r="R30" s="3" t="n">
        <v>26995</v>
      </c>
      <c r="S30" s="3" t="s">
        <v>6075</v>
      </c>
    </row>
    <row r="31" customFormat="false" ht="14.25" hidden="false" customHeight="false" outlineLevel="0" collapsed="false">
      <c r="A31" s="7" t="n">
        <v>2.82272381886099E-199</v>
      </c>
      <c r="B31" s="3" t="n">
        <v>0.845821200963838</v>
      </c>
      <c r="C31" s="3" t="n">
        <v>0.764</v>
      </c>
      <c r="D31" s="3" t="n">
        <v>0.021</v>
      </c>
      <c r="E31" s="7" t="n">
        <v>5.5904045232542E-195</v>
      </c>
      <c r="F31" s="8" t="s">
        <v>6076</v>
      </c>
      <c r="G31" s="3" t="n">
        <v>9</v>
      </c>
      <c r="I31" s="3" t="s">
        <v>755</v>
      </c>
      <c r="J31" s="3" t="s">
        <v>3006</v>
      </c>
      <c r="K31" s="3" t="s">
        <v>3007</v>
      </c>
      <c r="L31" s="3" t="b">
        <f aca="false">TRUE()</f>
        <v>1</v>
      </c>
      <c r="M31" s="3" t="n">
        <v>0.000889644631656333</v>
      </c>
      <c r="N31" s="3" t="n">
        <v>3.05078343754726</v>
      </c>
      <c r="O31" s="3" t="n">
        <v>803</v>
      </c>
      <c r="P31" s="3" t="n">
        <v>43</v>
      </c>
      <c r="Q31" s="3" t="n">
        <v>9</v>
      </c>
      <c r="R31" s="3" t="n">
        <v>26995</v>
      </c>
      <c r="S31" s="3" t="s">
        <v>6077</v>
      </c>
    </row>
    <row r="32" customFormat="false" ht="14.25" hidden="false" customHeight="false" outlineLevel="0" collapsed="false">
      <c r="A32" s="7" t="n">
        <v>1.82463199690563E-125</v>
      </c>
      <c r="B32" s="3" t="n">
        <v>0.844921132541347</v>
      </c>
      <c r="C32" s="3" t="n">
        <v>0.786</v>
      </c>
      <c r="D32" s="3" t="n">
        <v>0.104</v>
      </c>
      <c r="E32" s="7" t="n">
        <v>3.61368366987161E-121</v>
      </c>
      <c r="F32" s="8" t="s">
        <v>3761</v>
      </c>
      <c r="G32" s="3" t="n">
        <v>9</v>
      </c>
      <c r="I32" s="3" t="s">
        <v>755</v>
      </c>
      <c r="J32" s="3" t="s">
        <v>3542</v>
      </c>
      <c r="K32" s="3" t="s">
        <v>3543</v>
      </c>
      <c r="L32" s="3" t="b">
        <f aca="false">FALSE()</f>
        <v>0</v>
      </c>
      <c r="M32" s="3" t="n">
        <v>0.00245383543867778</v>
      </c>
      <c r="N32" s="3" t="n">
        <v>2.61015456568014</v>
      </c>
      <c r="O32" s="3" t="n">
        <v>487</v>
      </c>
      <c r="P32" s="3" t="n">
        <v>43</v>
      </c>
      <c r="Q32" s="3" t="n">
        <v>7</v>
      </c>
      <c r="R32" s="3" t="n">
        <v>26995</v>
      </c>
      <c r="S32" s="3" t="s">
        <v>6078</v>
      </c>
    </row>
    <row r="33" customFormat="false" ht="14.25" hidden="false" customHeight="false" outlineLevel="0" collapsed="false">
      <c r="A33" s="7" t="n">
        <v>7.72374752045394E-064</v>
      </c>
      <c r="B33" s="3" t="n">
        <v>0.833346243967258</v>
      </c>
      <c r="C33" s="3" t="n">
        <v>1</v>
      </c>
      <c r="D33" s="3" t="n">
        <v>0.841</v>
      </c>
      <c r="E33" s="7" t="n">
        <v>1.5296881964259E-059</v>
      </c>
      <c r="F33" s="8" t="s">
        <v>1031</v>
      </c>
      <c r="G33" s="3" t="n">
        <v>9</v>
      </c>
      <c r="I33" s="3" t="s">
        <v>755</v>
      </c>
      <c r="J33" s="3" t="s">
        <v>780</v>
      </c>
      <c r="K33" s="3" t="s">
        <v>781</v>
      </c>
      <c r="L33" s="3" t="b">
        <f aca="false">FALSE()</f>
        <v>0</v>
      </c>
      <c r="M33" s="3" t="n">
        <v>0.00684978685678448</v>
      </c>
      <c r="N33" s="3" t="n">
        <v>2.16432294213714</v>
      </c>
      <c r="O33" s="3" t="n">
        <v>1037</v>
      </c>
      <c r="P33" s="3" t="n">
        <v>43</v>
      </c>
      <c r="Q33" s="3" t="n">
        <v>9</v>
      </c>
      <c r="R33" s="3" t="n">
        <v>26995</v>
      </c>
      <c r="S33" s="3" t="s">
        <v>6079</v>
      </c>
    </row>
    <row r="34" customFormat="false" ht="14.25" hidden="false" customHeight="false" outlineLevel="0" collapsed="false">
      <c r="A34" s="7" t="n">
        <v>6.25448815817213E-067</v>
      </c>
      <c r="B34" s="3" t="n">
        <v>0.83145160029387</v>
      </c>
      <c r="C34" s="3" t="n">
        <v>0.609</v>
      </c>
      <c r="D34" s="3" t="n">
        <v>0.109</v>
      </c>
      <c r="E34" s="7" t="n">
        <v>1.23870137972599E-062</v>
      </c>
      <c r="F34" s="8" t="s">
        <v>3496</v>
      </c>
      <c r="G34" s="3" t="n">
        <v>9</v>
      </c>
      <c r="I34" s="3" t="s">
        <v>755</v>
      </c>
      <c r="J34" s="3" t="s">
        <v>3561</v>
      </c>
      <c r="K34" s="3" t="s">
        <v>3562</v>
      </c>
      <c r="L34" s="3" t="b">
        <f aca="false">TRUE()</f>
        <v>1</v>
      </c>
      <c r="M34" s="3" t="n">
        <v>0.0206743034576441</v>
      </c>
      <c r="N34" s="3" t="n">
        <v>1.68456911343671</v>
      </c>
      <c r="O34" s="3" t="n">
        <v>288</v>
      </c>
      <c r="P34" s="3" t="n">
        <v>43</v>
      </c>
      <c r="Q34" s="3" t="n">
        <v>5</v>
      </c>
      <c r="R34" s="3" t="n">
        <v>26995</v>
      </c>
      <c r="S34" s="3" t="s">
        <v>6080</v>
      </c>
    </row>
    <row r="35" customFormat="false" ht="14.25" hidden="false" customHeight="false" outlineLevel="0" collapsed="false">
      <c r="A35" s="7" t="n">
        <v>5.3549118312963E-103</v>
      </c>
      <c r="B35" s="3" t="n">
        <v>0.82847265843497</v>
      </c>
      <c r="C35" s="3" t="n">
        <v>0.995</v>
      </c>
      <c r="D35" s="3" t="n">
        <v>0.783</v>
      </c>
      <c r="E35" s="7" t="n">
        <v>1.06054028818823E-098</v>
      </c>
      <c r="F35" s="8" t="s">
        <v>3739</v>
      </c>
      <c r="G35" s="3" t="n">
        <v>9</v>
      </c>
      <c r="I35" s="3" t="s">
        <v>755</v>
      </c>
      <c r="J35" s="3" t="s">
        <v>3573</v>
      </c>
      <c r="K35" s="3" t="s">
        <v>3574</v>
      </c>
      <c r="L35" s="3" t="b">
        <f aca="false">FALSE()</f>
        <v>0</v>
      </c>
      <c r="M35" s="3" t="n">
        <v>0.0313571616527224</v>
      </c>
      <c r="N35" s="3" t="n">
        <v>1.50366325511858</v>
      </c>
      <c r="O35" s="3" t="n">
        <v>63</v>
      </c>
      <c r="P35" s="3" t="n">
        <v>43</v>
      </c>
      <c r="Q35" s="3" t="n">
        <v>3</v>
      </c>
      <c r="R35" s="3" t="n">
        <v>26995</v>
      </c>
      <c r="S35" s="3" t="s">
        <v>6081</v>
      </c>
    </row>
    <row r="36" customFormat="false" ht="14.25" hidden="false" customHeight="false" outlineLevel="0" collapsed="false">
      <c r="A36" s="7" t="n">
        <v>3.1507617283483E-098</v>
      </c>
      <c r="B36" s="3" t="n">
        <v>0.826484122251483</v>
      </c>
      <c r="C36" s="3" t="n">
        <v>0.995</v>
      </c>
      <c r="D36" s="3" t="n">
        <v>0.787</v>
      </c>
      <c r="E36" s="7" t="n">
        <v>6.24008360299381E-094</v>
      </c>
      <c r="F36" s="8" t="s">
        <v>3725</v>
      </c>
      <c r="G36" s="3" t="n">
        <v>9</v>
      </c>
      <c r="I36" s="3" t="s">
        <v>755</v>
      </c>
      <c r="J36" s="3" t="s">
        <v>6082</v>
      </c>
      <c r="K36" s="3" t="s">
        <v>6083</v>
      </c>
      <c r="L36" s="3" t="b">
        <f aca="false">TRUE()</f>
        <v>1</v>
      </c>
      <c r="M36" s="3" t="n">
        <v>0.037660000155587</v>
      </c>
      <c r="N36" s="3" t="n">
        <v>1.42411968252512</v>
      </c>
      <c r="O36" s="3" t="n">
        <v>67</v>
      </c>
      <c r="P36" s="3" t="n">
        <v>43</v>
      </c>
      <c r="Q36" s="3" t="n">
        <v>3</v>
      </c>
      <c r="R36" s="3" t="n">
        <v>26995</v>
      </c>
      <c r="S36" s="3" t="s">
        <v>6084</v>
      </c>
    </row>
    <row r="37" customFormat="false" ht="14.25" hidden="false" customHeight="false" outlineLevel="0" collapsed="false">
      <c r="A37" s="7" t="n">
        <v>4.00308676338074E-081</v>
      </c>
      <c r="B37" s="3" t="n">
        <v>0.819211316707932</v>
      </c>
      <c r="C37" s="3" t="n">
        <v>1</v>
      </c>
      <c r="D37" s="3" t="n">
        <v>0.57</v>
      </c>
      <c r="E37" s="7" t="n">
        <v>7.92811333487556E-077</v>
      </c>
      <c r="F37" s="8" t="s">
        <v>3965</v>
      </c>
      <c r="G37" s="3" t="n">
        <v>9</v>
      </c>
      <c r="I37" s="3" t="s">
        <v>804</v>
      </c>
      <c r="J37" s="3" t="s">
        <v>3577</v>
      </c>
      <c r="K37" s="3" t="s">
        <v>3578</v>
      </c>
      <c r="L37" s="3" t="b">
        <f aca="false">FALSE()</f>
        <v>0</v>
      </c>
      <c r="M37" s="7" t="n">
        <v>2.06313521157154E-007</v>
      </c>
      <c r="N37" s="3" t="n">
        <v>6.68547230876211</v>
      </c>
      <c r="O37" s="3" t="n">
        <v>82</v>
      </c>
      <c r="P37" s="3" t="n">
        <v>28</v>
      </c>
      <c r="Q37" s="3" t="n">
        <v>7</v>
      </c>
      <c r="R37" s="3" t="n">
        <v>9330</v>
      </c>
      <c r="S37" s="3" t="s">
        <v>6060</v>
      </c>
    </row>
    <row r="38" customFormat="false" ht="14.25" hidden="false" customHeight="false" outlineLevel="0" collapsed="false">
      <c r="A38" s="7" t="n">
        <v>6.91648215686198E-059</v>
      </c>
      <c r="B38" s="3" t="n">
        <v>0.791358728937783</v>
      </c>
      <c r="C38" s="3" t="n">
        <v>0.705</v>
      </c>
      <c r="D38" s="3" t="n">
        <v>0.237</v>
      </c>
      <c r="E38" s="7" t="n">
        <v>1.36980929116651E-054</v>
      </c>
      <c r="F38" s="8" t="s">
        <v>6085</v>
      </c>
      <c r="G38" s="3" t="n">
        <v>9</v>
      </c>
      <c r="I38" s="3" t="s">
        <v>804</v>
      </c>
      <c r="J38" s="3" t="s">
        <v>3581</v>
      </c>
      <c r="K38" s="3" t="s">
        <v>3582</v>
      </c>
      <c r="L38" s="3" t="b">
        <f aca="false">FALSE()</f>
        <v>0</v>
      </c>
      <c r="M38" s="7" t="n">
        <v>5.51466663508658E-007</v>
      </c>
      <c r="N38" s="3" t="n">
        <v>6.25848073579282</v>
      </c>
      <c r="O38" s="3" t="n">
        <v>25</v>
      </c>
      <c r="P38" s="3" t="n">
        <v>28</v>
      </c>
      <c r="Q38" s="3" t="n">
        <v>5</v>
      </c>
      <c r="R38" s="3" t="n">
        <v>9330</v>
      </c>
      <c r="S38" s="3" t="s">
        <v>6086</v>
      </c>
    </row>
    <row r="39" customFormat="false" ht="14.25" hidden="false" customHeight="false" outlineLevel="0" collapsed="false">
      <c r="A39" s="7" t="n">
        <v>1.89444829317105E-076</v>
      </c>
      <c r="B39" s="3" t="n">
        <v>0.78901676676053</v>
      </c>
      <c r="C39" s="3" t="n">
        <v>0.705</v>
      </c>
      <c r="D39" s="3" t="n">
        <v>0.156</v>
      </c>
      <c r="E39" s="7" t="n">
        <v>3.75195484462527E-072</v>
      </c>
      <c r="F39" s="8" t="s">
        <v>6087</v>
      </c>
      <c r="G39" s="3" t="n">
        <v>9</v>
      </c>
      <c r="I39" s="3" t="s">
        <v>804</v>
      </c>
      <c r="J39" s="3" t="s">
        <v>3596</v>
      </c>
      <c r="K39" s="3" t="s">
        <v>3597</v>
      </c>
      <c r="L39" s="3" t="b">
        <f aca="false">FALSE()</f>
        <v>0</v>
      </c>
      <c r="M39" s="3" t="n">
        <v>9.62775891680257E-006</v>
      </c>
      <c r="N39" s="3" t="n">
        <v>5.01647479318026</v>
      </c>
      <c r="O39" s="3" t="n">
        <v>43</v>
      </c>
      <c r="P39" s="3" t="n">
        <v>28</v>
      </c>
      <c r="Q39" s="3" t="n">
        <v>5</v>
      </c>
      <c r="R39" s="3" t="n">
        <v>9330</v>
      </c>
      <c r="S39" s="3" t="s">
        <v>6086</v>
      </c>
    </row>
    <row r="40" customFormat="false" ht="14.25" hidden="false" customHeight="false" outlineLevel="0" collapsed="false">
      <c r="A40" s="7" t="n">
        <v>7.39808101417087E-052</v>
      </c>
      <c r="B40" s="3" t="n">
        <v>0.784376533819169</v>
      </c>
      <c r="C40" s="3" t="n">
        <v>0.777</v>
      </c>
      <c r="D40" s="3" t="n">
        <v>0.343</v>
      </c>
      <c r="E40" s="7" t="n">
        <v>1.46518994485654E-047</v>
      </c>
      <c r="F40" s="8" t="s">
        <v>3716</v>
      </c>
      <c r="G40" s="3" t="n">
        <v>9</v>
      </c>
      <c r="I40" s="3" t="s">
        <v>804</v>
      </c>
      <c r="J40" s="3" t="s">
        <v>3589</v>
      </c>
      <c r="K40" s="3" t="s">
        <v>3590</v>
      </c>
      <c r="L40" s="3" t="b">
        <f aca="false">FALSE()</f>
        <v>0</v>
      </c>
      <c r="M40" s="3" t="n">
        <v>1.81690480432056E-005</v>
      </c>
      <c r="N40" s="3" t="n">
        <v>4.7406678267048</v>
      </c>
      <c r="O40" s="3" t="n">
        <v>94</v>
      </c>
      <c r="P40" s="3" t="n">
        <v>28</v>
      </c>
      <c r="Q40" s="3" t="n">
        <v>6</v>
      </c>
      <c r="R40" s="3" t="n">
        <v>9330</v>
      </c>
      <c r="S40" s="3" t="s">
        <v>6088</v>
      </c>
    </row>
    <row r="41" customFormat="false" ht="14.25" hidden="false" customHeight="false" outlineLevel="0" collapsed="false">
      <c r="A41" s="7" t="n">
        <v>7.67500961147829E-078</v>
      </c>
      <c r="B41" s="3" t="n">
        <v>0.778033367316191</v>
      </c>
      <c r="C41" s="3" t="n">
        <v>0.914</v>
      </c>
      <c r="D41" s="3" t="n">
        <v>0.383</v>
      </c>
      <c r="E41" s="7" t="n">
        <v>1.52003565355327E-073</v>
      </c>
      <c r="F41" s="8" t="s">
        <v>2426</v>
      </c>
      <c r="G41" s="3" t="n">
        <v>9</v>
      </c>
      <c r="I41" s="3" t="s">
        <v>804</v>
      </c>
      <c r="J41" s="3" t="s">
        <v>3585</v>
      </c>
      <c r="K41" s="3" t="s">
        <v>3586</v>
      </c>
      <c r="L41" s="3" t="b">
        <f aca="false">FALSE()</f>
        <v>0</v>
      </c>
      <c r="M41" s="3" t="n">
        <v>3.39443056853579E-005</v>
      </c>
      <c r="N41" s="3" t="n">
        <v>4.46923307018598</v>
      </c>
      <c r="O41" s="3" t="n">
        <v>55</v>
      </c>
      <c r="P41" s="3" t="n">
        <v>28</v>
      </c>
      <c r="Q41" s="3" t="n">
        <v>5</v>
      </c>
      <c r="R41" s="3" t="n">
        <v>9330</v>
      </c>
      <c r="S41" s="3" t="s">
        <v>6086</v>
      </c>
    </row>
    <row r="42" customFormat="false" ht="14.25" hidden="false" customHeight="false" outlineLevel="0" collapsed="false">
      <c r="A42" s="7" t="n">
        <v>1.83960273042915E-115</v>
      </c>
      <c r="B42" s="3" t="n">
        <v>0.769851758501108</v>
      </c>
      <c r="C42" s="3" t="n">
        <v>0.782</v>
      </c>
      <c r="D42" s="3" t="n">
        <v>0.102</v>
      </c>
      <c r="E42" s="7" t="n">
        <v>3.64333320761493E-111</v>
      </c>
      <c r="F42" s="8" t="s">
        <v>3689</v>
      </c>
      <c r="G42" s="3" t="n">
        <v>9</v>
      </c>
      <c r="I42" s="3" t="s">
        <v>804</v>
      </c>
      <c r="J42" s="3" t="s">
        <v>3598</v>
      </c>
      <c r="K42" s="3" t="s">
        <v>3599</v>
      </c>
      <c r="L42" s="3" t="b">
        <f aca="false">FALSE()</f>
        <v>0</v>
      </c>
      <c r="M42" s="3" t="n">
        <v>3.39443056853579E-005</v>
      </c>
      <c r="N42" s="3" t="n">
        <v>4.46923307018598</v>
      </c>
      <c r="O42" s="3" t="n">
        <v>55</v>
      </c>
      <c r="P42" s="3" t="n">
        <v>28</v>
      </c>
      <c r="Q42" s="3" t="n">
        <v>5</v>
      </c>
      <c r="R42" s="3" t="n">
        <v>9330</v>
      </c>
      <c r="S42" s="3" t="s">
        <v>6086</v>
      </c>
    </row>
    <row r="43" customFormat="false" ht="14.25" hidden="false" customHeight="false" outlineLevel="0" collapsed="false">
      <c r="A43" s="7" t="n">
        <v>3.88122270301762E-062</v>
      </c>
      <c r="B43" s="3" t="n">
        <v>0.769641009693775</v>
      </c>
      <c r="C43" s="3" t="n">
        <v>0.9</v>
      </c>
      <c r="D43" s="3" t="n">
        <v>0.491</v>
      </c>
      <c r="E43" s="7" t="n">
        <v>7.6867615633264E-058</v>
      </c>
      <c r="F43" s="8" t="s">
        <v>3737</v>
      </c>
      <c r="G43" s="3" t="n">
        <v>9</v>
      </c>
      <c r="I43" s="3" t="s">
        <v>804</v>
      </c>
      <c r="J43" s="3" t="s">
        <v>3592</v>
      </c>
      <c r="K43" s="3" t="s">
        <v>3593</v>
      </c>
      <c r="L43" s="3" t="b">
        <f aca="false">FALSE()</f>
        <v>0</v>
      </c>
      <c r="M43" s="3" t="n">
        <v>4.82065704296182E-005</v>
      </c>
      <c r="N43" s="3" t="n">
        <v>4.31689376452347</v>
      </c>
      <c r="O43" s="3" t="n">
        <v>180</v>
      </c>
      <c r="P43" s="3" t="n">
        <v>28</v>
      </c>
      <c r="Q43" s="3" t="n">
        <v>7</v>
      </c>
      <c r="R43" s="3" t="n">
        <v>9330</v>
      </c>
      <c r="S43" s="3" t="s">
        <v>6089</v>
      </c>
    </row>
    <row r="44" customFormat="false" ht="14.25" hidden="false" customHeight="false" outlineLevel="0" collapsed="false">
      <c r="A44" s="7" t="n">
        <v>8.81565815485193E-058</v>
      </c>
      <c r="B44" s="3" t="n">
        <v>0.766534155081738</v>
      </c>
      <c r="C44" s="3" t="n">
        <v>0.977</v>
      </c>
      <c r="D44" s="3" t="n">
        <v>0.55</v>
      </c>
      <c r="E44" s="7" t="n">
        <v>1.74594109756842E-053</v>
      </c>
      <c r="F44" s="8" t="s">
        <v>1227</v>
      </c>
      <c r="G44" s="3" t="n">
        <v>9</v>
      </c>
      <c r="I44" s="3" t="s">
        <v>804</v>
      </c>
      <c r="J44" s="3" t="s">
        <v>3604</v>
      </c>
      <c r="K44" s="3" t="s">
        <v>3605</v>
      </c>
      <c r="L44" s="3" t="b">
        <f aca="false">FALSE()</f>
        <v>0</v>
      </c>
      <c r="M44" s="3" t="n">
        <v>6.223693897462E-005</v>
      </c>
      <c r="N44" s="3" t="n">
        <v>4.20595177558011</v>
      </c>
      <c r="O44" s="3" t="n">
        <v>62</v>
      </c>
      <c r="P44" s="3" t="n">
        <v>28</v>
      </c>
      <c r="Q44" s="3" t="n">
        <v>5</v>
      </c>
      <c r="R44" s="3" t="n">
        <v>9330</v>
      </c>
      <c r="S44" s="3" t="s">
        <v>6086</v>
      </c>
    </row>
    <row r="45" customFormat="false" ht="14.25" hidden="false" customHeight="false" outlineLevel="0" collapsed="false">
      <c r="A45" s="7" t="n">
        <v>3.23993163809542E-082</v>
      </c>
      <c r="B45" s="3" t="n">
        <v>0.746024506794329</v>
      </c>
      <c r="C45" s="3" t="n">
        <v>1</v>
      </c>
      <c r="D45" s="3" t="n">
        <v>0.938</v>
      </c>
      <c r="E45" s="7" t="n">
        <v>6.41668460924798E-078</v>
      </c>
      <c r="F45" s="8" t="s">
        <v>3569</v>
      </c>
      <c r="G45" s="3" t="n">
        <v>9</v>
      </c>
      <c r="I45" s="3" t="s">
        <v>804</v>
      </c>
      <c r="J45" s="3" t="s">
        <v>3601</v>
      </c>
      <c r="K45" s="3" t="s">
        <v>3602</v>
      </c>
      <c r="L45" s="3" t="b">
        <f aca="false">FALSE()</f>
        <v>0</v>
      </c>
      <c r="M45" s="3" t="n">
        <v>6.223693897462E-005</v>
      </c>
      <c r="N45" s="3" t="n">
        <v>4.20595177558011</v>
      </c>
      <c r="O45" s="3" t="n">
        <v>62</v>
      </c>
      <c r="P45" s="3" t="n">
        <v>28</v>
      </c>
      <c r="Q45" s="3" t="n">
        <v>5</v>
      </c>
      <c r="R45" s="3" t="n">
        <v>9330</v>
      </c>
      <c r="S45" s="3" t="s">
        <v>6086</v>
      </c>
    </row>
    <row r="46" customFormat="false" ht="14.25" hidden="false" customHeight="false" outlineLevel="0" collapsed="false">
      <c r="A46" s="7" t="n">
        <v>5.82045005532008E-087</v>
      </c>
      <c r="B46" s="3" t="n">
        <v>0.727791459898763</v>
      </c>
      <c r="C46" s="3" t="n">
        <v>0.768</v>
      </c>
      <c r="D46" s="3" t="n">
        <v>0.17</v>
      </c>
      <c r="E46" s="7" t="n">
        <v>1.15274013345614E-082</v>
      </c>
      <c r="F46" s="8" t="s">
        <v>6090</v>
      </c>
      <c r="G46" s="3" t="n">
        <v>9</v>
      </c>
      <c r="I46" s="3" t="s">
        <v>804</v>
      </c>
      <c r="J46" s="3" t="s">
        <v>3036</v>
      </c>
      <c r="K46" s="3" t="s">
        <v>3037</v>
      </c>
      <c r="L46" s="3" t="b">
        <f aca="false">FALSE()</f>
        <v>0</v>
      </c>
      <c r="M46" s="3" t="n">
        <v>0.000114500616133547</v>
      </c>
      <c r="N46" s="3" t="n">
        <v>3.94119217635745</v>
      </c>
      <c r="O46" s="3" t="n">
        <v>70</v>
      </c>
      <c r="P46" s="3" t="n">
        <v>28</v>
      </c>
      <c r="Q46" s="3" t="n">
        <v>5</v>
      </c>
      <c r="R46" s="3" t="n">
        <v>9330</v>
      </c>
      <c r="S46" s="3" t="s">
        <v>6086</v>
      </c>
    </row>
    <row r="47" customFormat="false" ht="14.25" hidden="false" customHeight="false" outlineLevel="0" collapsed="false">
      <c r="A47" s="7" t="n">
        <v>1.36801763140563E-116</v>
      </c>
      <c r="B47" s="3" t="n">
        <v>0.720293449034472</v>
      </c>
      <c r="C47" s="3" t="n">
        <v>0.75</v>
      </c>
      <c r="D47" s="3" t="n">
        <v>0.086</v>
      </c>
      <c r="E47" s="7" t="n">
        <v>2.70935891899885E-112</v>
      </c>
      <c r="F47" s="8" t="s">
        <v>3500</v>
      </c>
      <c r="G47" s="3" t="n">
        <v>9</v>
      </c>
      <c r="I47" s="3" t="s">
        <v>804</v>
      </c>
      <c r="J47" s="3" t="s">
        <v>3607</v>
      </c>
      <c r="K47" s="3" t="s">
        <v>3608</v>
      </c>
      <c r="L47" s="3" t="b">
        <f aca="false">FALSE()</f>
        <v>0</v>
      </c>
      <c r="M47" s="3" t="n">
        <v>0.000122921206016011</v>
      </c>
      <c r="N47" s="3" t="n">
        <v>3.91037318740419</v>
      </c>
      <c r="O47" s="3" t="n">
        <v>71</v>
      </c>
      <c r="P47" s="3" t="n">
        <v>28</v>
      </c>
      <c r="Q47" s="3" t="n">
        <v>5</v>
      </c>
      <c r="R47" s="3" t="n">
        <v>9330</v>
      </c>
      <c r="S47" s="3" t="s">
        <v>6086</v>
      </c>
    </row>
    <row r="48" customFormat="false" ht="14.25" hidden="false" customHeight="false" outlineLevel="0" collapsed="false">
      <c r="A48" s="7" t="n">
        <v>2.14706620902032E-061</v>
      </c>
      <c r="B48" s="3" t="n">
        <v>0.717241572859747</v>
      </c>
      <c r="C48" s="3" t="n">
        <v>0.977</v>
      </c>
      <c r="D48" s="3" t="n">
        <v>0.804</v>
      </c>
      <c r="E48" s="7" t="n">
        <v>4.25226462696474E-057</v>
      </c>
      <c r="F48" s="8" t="s">
        <v>1596</v>
      </c>
      <c r="G48" s="3" t="n">
        <v>9</v>
      </c>
      <c r="I48" s="3" t="s">
        <v>804</v>
      </c>
      <c r="J48" s="3" t="s">
        <v>849</v>
      </c>
      <c r="K48" s="3" t="s">
        <v>850</v>
      </c>
      <c r="L48" s="3" t="b">
        <f aca="false">FALSE()</f>
        <v>0</v>
      </c>
      <c r="M48" s="3" t="n">
        <v>0.00033752125819555</v>
      </c>
      <c r="N48" s="3" t="n">
        <v>3.47169886868102</v>
      </c>
      <c r="O48" s="3" t="n">
        <v>87</v>
      </c>
      <c r="P48" s="3" t="n">
        <v>28</v>
      </c>
      <c r="Q48" s="3" t="n">
        <v>5</v>
      </c>
      <c r="R48" s="3" t="n">
        <v>9330</v>
      </c>
      <c r="S48" s="3" t="s">
        <v>6086</v>
      </c>
    </row>
    <row r="49" customFormat="false" ht="14.25" hidden="false" customHeight="false" outlineLevel="0" collapsed="false">
      <c r="A49" s="7" t="n">
        <v>2.15401501081537E-065</v>
      </c>
      <c r="B49" s="3" t="n">
        <v>0.713136966007038</v>
      </c>
      <c r="C49" s="3" t="n">
        <v>0.886</v>
      </c>
      <c r="D49" s="3" t="n">
        <v>0.351</v>
      </c>
      <c r="E49" s="7" t="n">
        <v>4.26602672891985E-061</v>
      </c>
      <c r="F49" s="8" t="s">
        <v>2346</v>
      </c>
      <c r="G49" s="3" t="n">
        <v>9</v>
      </c>
      <c r="I49" s="3" t="s">
        <v>804</v>
      </c>
      <c r="J49" s="3" t="s">
        <v>3610</v>
      </c>
      <c r="K49" s="3" t="s">
        <v>3611</v>
      </c>
      <c r="L49" s="3" t="b">
        <f aca="false">FALSE()</f>
        <v>0</v>
      </c>
      <c r="M49" s="3" t="n">
        <v>0.00033752125819555</v>
      </c>
      <c r="N49" s="3" t="n">
        <v>3.47169886868102</v>
      </c>
      <c r="O49" s="3" t="n">
        <v>87</v>
      </c>
      <c r="P49" s="3" t="n">
        <v>28</v>
      </c>
      <c r="Q49" s="3" t="n">
        <v>5</v>
      </c>
      <c r="R49" s="3" t="n">
        <v>9330</v>
      </c>
      <c r="S49" s="3" t="s">
        <v>6086</v>
      </c>
    </row>
    <row r="50" customFormat="false" ht="14.25" hidden="false" customHeight="false" outlineLevel="0" collapsed="false">
      <c r="A50" s="7" t="n">
        <v>5.1327755601887E-082</v>
      </c>
      <c r="B50" s="3" t="n">
        <v>0.709723678253716</v>
      </c>
      <c r="C50" s="3" t="n">
        <v>1</v>
      </c>
      <c r="D50" s="3" t="n">
        <v>0.925</v>
      </c>
      <c r="E50" s="7" t="n">
        <v>1.01654619969537E-077</v>
      </c>
      <c r="F50" s="8" t="s">
        <v>3645</v>
      </c>
      <c r="G50" s="3" t="n">
        <v>9</v>
      </c>
      <c r="I50" s="3" t="s">
        <v>804</v>
      </c>
      <c r="J50" s="3" t="s">
        <v>3614</v>
      </c>
      <c r="K50" s="3" t="s">
        <v>3615</v>
      </c>
      <c r="L50" s="3" t="b">
        <f aca="false">FALSE()</f>
        <v>0</v>
      </c>
      <c r="M50" s="3" t="n">
        <v>0.00035711642493911</v>
      </c>
      <c r="N50" s="3" t="n">
        <v>3.44719017474035</v>
      </c>
      <c r="O50" s="3" t="n">
        <v>88</v>
      </c>
      <c r="P50" s="3" t="n">
        <v>28</v>
      </c>
      <c r="Q50" s="3" t="n">
        <v>5</v>
      </c>
      <c r="R50" s="3" t="n">
        <v>9330</v>
      </c>
      <c r="S50" s="3" t="s">
        <v>6086</v>
      </c>
    </row>
    <row r="51" customFormat="false" ht="14.25" hidden="false" customHeight="false" outlineLevel="0" collapsed="false">
      <c r="A51" s="7" t="n">
        <v>4.77658716987419E-081</v>
      </c>
      <c r="B51" s="3" t="n">
        <v>0.707675991248489</v>
      </c>
      <c r="C51" s="3" t="n">
        <v>0.782</v>
      </c>
      <c r="D51" s="3" t="n">
        <v>0.192</v>
      </c>
      <c r="E51" s="7" t="n">
        <v>9.46003088993584E-077</v>
      </c>
      <c r="F51" s="8" t="s">
        <v>3669</v>
      </c>
      <c r="G51" s="3" t="n">
        <v>9</v>
      </c>
      <c r="I51" s="3" t="s">
        <v>804</v>
      </c>
      <c r="J51" s="3" t="s">
        <v>3620</v>
      </c>
      <c r="K51" s="3" t="s">
        <v>3621</v>
      </c>
      <c r="L51" s="3" t="b">
        <f aca="false">FALSE()</f>
        <v>0</v>
      </c>
      <c r="M51" s="3" t="n">
        <v>0.000849881758805573</v>
      </c>
      <c r="N51" s="3" t="n">
        <v>3.07064149201545</v>
      </c>
      <c r="O51" s="3" t="n">
        <v>105</v>
      </c>
      <c r="P51" s="3" t="n">
        <v>28</v>
      </c>
      <c r="Q51" s="3" t="n">
        <v>5</v>
      </c>
      <c r="R51" s="3" t="n">
        <v>9330</v>
      </c>
      <c r="S51" s="3" t="s">
        <v>6086</v>
      </c>
    </row>
    <row r="52" customFormat="false" ht="14.25" hidden="false" customHeight="false" outlineLevel="0" collapsed="false">
      <c r="A52" s="7" t="n">
        <v>4.46279723589111E-146</v>
      </c>
      <c r="B52" s="3" t="n">
        <v>0.707652087829009</v>
      </c>
      <c r="C52" s="3" t="n">
        <v>0.527</v>
      </c>
      <c r="D52" s="3" t="n">
        <v>0.007</v>
      </c>
      <c r="E52" s="7" t="n">
        <v>8.83856992568235E-142</v>
      </c>
      <c r="F52" s="3" t="s">
        <v>6091</v>
      </c>
      <c r="G52" s="3" t="n">
        <v>9</v>
      </c>
      <c r="I52" s="3" t="s">
        <v>804</v>
      </c>
      <c r="J52" s="3" t="s">
        <v>3626</v>
      </c>
      <c r="K52" s="3" t="s">
        <v>3627</v>
      </c>
      <c r="L52" s="3" t="b">
        <f aca="false">FALSE()</f>
        <v>0</v>
      </c>
      <c r="M52" s="3" t="n">
        <v>0.00101981332628367</v>
      </c>
      <c r="N52" s="3" t="n">
        <v>2.99147931724239</v>
      </c>
      <c r="O52" s="3" t="n">
        <v>109</v>
      </c>
      <c r="P52" s="3" t="n">
        <v>28</v>
      </c>
      <c r="Q52" s="3" t="n">
        <v>5</v>
      </c>
      <c r="R52" s="3" t="n">
        <v>9330</v>
      </c>
      <c r="S52" s="3" t="s">
        <v>6086</v>
      </c>
    </row>
    <row r="53" customFormat="false" ht="14.25" hidden="false" customHeight="false" outlineLevel="0" collapsed="false">
      <c r="A53" s="7" t="n">
        <v>1.20428242587535E-077</v>
      </c>
      <c r="B53" s="3" t="n">
        <v>0.691303744654236</v>
      </c>
      <c r="C53" s="3" t="n">
        <v>1</v>
      </c>
      <c r="D53" s="3" t="n">
        <v>0.936</v>
      </c>
      <c r="E53" s="7" t="n">
        <v>2.38508134444614E-073</v>
      </c>
      <c r="F53" s="3" t="s">
        <v>3506</v>
      </c>
      <c r="G53" s="3" t="n">
        <v>9</v>
      </c>
      <c r="I53" s="3" t="s">
        <v>804</v>
      </c>
      <c r="J53" s="3" t="s">
        <v>822</v>
      </c>
      <c r="K53" s="3" t="s">
        <v>823</v>
      </c>
      <c r="L53" s="3" t="b">
        <f aca="false">FALSE()</f>
        <v>0</v>
      </c>
      <c r="M53" s="3" t="n">
        <v>0.00169283098766559</v>
      </c>
      <c r="N53" s="3" t="n">
        <v>2.77138639971048</v>
      </c>
      <c r="O53" s="3" t="n">
        <v>121</v>
      </c>
      <c r="P53" s="3" t="n">
        <v>28</v>
      </c>
      <c r="Q53" s="3" t="n">
        <v>5</v>
      </c>
      <c r="R53" s="3" t="n">
        <v>9330</v>
      </c>
      <c r="S53" s="3" t="s">
        <v>6086</v>
      </c>
    </row>
    <row r="54" customFormat="false" ht="14.25" hidden="false" customHeight="false" outlineLevel="0" collapsed="false">
      <c r="A54" s="7" t="n">
        <v>1.06236517839398E-109</v>
      </c>
      <c r="B54" s="3" t="n">
        <v>0.685994266861631</v>
      </c>
      <c r="C54" s="3" t="n">
        <v>0.732</v>
      </c>
      <c r="D54" s="3" t="n">
        <v>0.089</v>
      </c>
      <c r="E54" s="7" t="n">
        <v>2.10401423580928E-105</v>
      </c>
      <c r="F54" s="3" t="s">
        <v>3622</v>
      </c>
      <c r="G54" s="3" t="n">
        <v>9</v>
      </c>
      <c r="I54" s="3" t="s">
        <v>804</v>
      </c>
      <c r="J54" s="3" t="s">
        <v>3630</v>
      </c>
      <c r="K54" s="3" t="s">
        <v>3631</v>
      </c>
      <c r="L54" s="3" t="b">
        <f aca="false">FALSE()</f>
        <v>0</v>
      </c>
      <c r="M54" s="3" t="n">
        <v>0.00390601434522947</v>
      </c>
      <c r="N54" s="3" t="n">
        <v>2.40826616605518</v>
      </c>
      <c r="O54" s="3" t="n">
        <v>144</v>
      </c>
      <c r="P54" s="3" t="n">
        <v>28</v>
      </c>
      <c r="Q54" s="3" t="n">
        <v>5</v>
      </c>
      <c r="R54" s="3" t="n">
        <v>9330</v>
      </c>
      <c r="S54" s="3" t="s">
        <v>6086</v>
      </c>
    </row>
    <row r="55" customFormat="false" ht="14.25" hidden="false" customHeight="false" outlineLevel="0" collapsed="false">
      <c r="A55" s="7" t="n">
        <v>1.68114754898424E-065</v>
      </c>
      <c r="B55" s="3" t="n">
        <v>0.6826327499467</v>
      </c>
      <c r="C55" s="3" t="n">
        <v>0.814</v>
      </c>
      <c r="D55" s="3" t="n">
        <v>0.261</v>
      </c>
      <c r="E55" s="7" t="n">
        <v>3.3295127207633E-061</v>
      </c>
      <c r="F55" s="3" t="s">
        <v>3139</v>
      </c>
      <c r="G55" s="3" t="n">
        <v>9</v>
      </c>
      <c r="I55" s="3" t="s">
        <v>804</v>
      </c>
      <c r="J55" s="3" t="s">
        <v>3636</v>
      </c>
      <c r="K55" s="3" t="s">
        <v>3637</v>
      </c>
      <c r="L55" s="3" t="b">
        <f aca="false">FALSE()</f>
        <v>0</v>
      </c>
      <c r="M55" s="3" t="n">
        <v>0.00906638050811268</v>
      </c>
      <c r="N55" s="3" t="n">
        <v>2.04256605793276</v>
      </c>
      <c r="O55" s="3" t="n">
        <v>172</v>
      </c>
      <c r="P55" s="3" t="n">
        <v>28</v>
      </c>
      <c r="Q55" s="3" t="n">
        <v>5</v>
      </c>
      <c r="R55" s="3" t="n">
        <v>9330</v>
      </c>
      <c r="S55" s="3" t="s">
        <v>6086</v>
      </c>
    </row>
    <row r="56" customFormat="false" ht="14.25" hidden="false" customHeight="false" outlineLevel="0" collapsed="false">
      <c r="A56" s="7" t="n">
        <v>1.05888767943006E-061</v>
      </c>
      <c r="B56" s="3" t="n">
        <v>0.681822826472108</v>
      </c>
      <c r="C56" s="3" t="n">
        <v>0.855</v>
      </c>
      <c r="D56" s="3" t="n">
        <v>0.327</v>
      </c>
      <c r="E56" s="7" t="n">
        <v>2.09712704911125E-057</v>
      </c>
      <c r="F56" s="3" t="s">
        <v>3512</v>
      </c>
      <c r="G56" s="3" t="n">
        <v>9</v>
      </c>
      <c r="I56" s="3" t="s">
        <v>804</v>
      </c>
      <c r="J56" s="3" t="s">
        <v>3623</v>
      </c>
      <c r="K56" s="3" t="s">
        <v>3624</v>
      </c>
      <c r="L56" s="3" t="b">
        <f aca="false">FALSE()</f>
        <v>0</v>
      </c>
      <c r="M56" s="3" t="n">
        <v>0.00931692764411835</v>
      </c>
      <c r="N56" s="3" t="n">
        <v>2.03072727725789</v>
      </c>
      <c r="O56" s="3" t="n">
        <v>173</v>
      </c>
      <c r="P56" s="3" t="n">
        <v>28</v>
      </c>
      <c r="Q56" s="3" t="n">
        <v>5</v>
      </c>
      <c r="R56" s="3" t="n">
        <v>9330</v>
      </c>
      <c r="S56" s="3" t="s">
        <v>6086</v>
      </c>
    </row>
    <row r="57" customFormat="false" ht="14.25" hidden="false" customHeight="false" outlineLevel="0" collapsed="false">
      <c r="A57" s="7" t="n">
        <v>1.45454560088099E-066</v>
      </c>
      <c r="B57" s="3" t="n">
        <v>0.679399542918288</v>
      </c>
      <c r="C57" s="3" t="n">
        <v>0.995</v>
      </c>
      <c r="D57" s="3" t="n">
        <v>0.7</v>
      </c>
      <c r="E57" s="7" t="n">
        <v>2.8807275625448E-062</v>
      </c>
      <c r="F57" s="3" t="s">
        <v>3457</v>
      </c>
      <c r="G57" s="3" t="n">
        <v>9</v>
      </c>
      <c r="I57" s="3" t="s">
        <v>804</v>
      </c>
      <c r="J57" s="3" t="s">
        <v>3639</v>
      </c>
      <c r="K57" s="3" t="s">
        <v>3640</v>
      </c>
      <c r="L57" s="3" t="b">
        <f aca="false">FALSE()</f>
        <v>0</v>
      </c>
      <c r="M57" s="3" t="n">
        <v>0.00957276068578379</v>
      </c>
      <c r="N57" s="3" t="n">
        <v>2.01896279809535</v>
      </c>
      <c r="O57" s="3" t="n">
        <v>174</v>
      </c>
      <c r="P57" s="3" t="n">
        <v>28</v>
      </c>
      <c r="Q57" s="3" t="n">
        <v>5</v>
      </c>
      <c r="R57" s="3" t="n">
        <v>9330</v>
      </c>
      <c r="S57" s="3" t="s">
        <v>6086</v>
      </c>
    </row>
    <row r="58" customFormat="false" ht="14.25" hidden="false" customHeight="false" outlineLevel="0" collapsed="false">
      <c r="A58" s="7" t="n">
        <v>8.72644531113877E-056</v>
      </c>
      <c r="B58" s="3" t="n">
        <v>0.669588758106805</v>
      </c>
      <c r="C58" s="3" t="n">
        <v>0.727</v>
      </c>
      <c r="D58" s="3" t="n">
        <v>0.229</v>
      </c>
      <c r="E58" s="7" t="n">
        <v>1.72827249387103E-051</v>
      </c>
      <c r="F58" s="3" t="s">
        <v>2393</v>
      </c>
      <c r="G58" s="3" t="n">
        <v>9</v>
      </c>
      <c r="I58" s="3" t="s">
        <v>804</v>
      </c>
      <c r="J58" s="3" t="s">
        <v>6092</v>
      </c>
      <c r="K58" s="3" t="s">
        <v>6093</v>
      </c>
      <c r="L58" s="3" t="b">
        <f aca="false">FALSE()</f>
        <v>0</v>
      </c>
      <c r="M58" s="3" t="n">
        <v>0.0232727471213746</v>
      </c>
      <c r="N58" s="3" t="n">
        <v>1.63315234944911</v>
      </c>
      <c r="O58" s="3" t="n">
        <v>47</v>
      </c>
      <c r="P58" s="3" t="n">
        <v>28</v>
      </c>
      <c r="Q58" s="3" t="n">
        <v>3</v>
      </c>
      <c r="R58" s="3" t="n">
        <v>9330</v>
      </c>
      <c r="S58" s="3" t="s">
        <v>6084</v>
      </c>
    </row>
    <row r="59" customFormat="false" ht="14.25" hidden="false" customHeight="false" outlineLevel="0" collapsed="false">
      <c r="A59" s="7" t="n">
        <v>2.0198027727413E-145</v>
      </c>
      <c r="B59" s="3" t="n">
        <v>0.666484405351768</v>
      </c>
      <c r="C59" s="3" t="n">
        <v>0.723</v>
      </c>
      <c r="D59" s="3" t="n">
        <v>0.045</v>
      </c>
      <c r="E59" s="7" t="n">
        <v>4.00021939141416E-141</v>
      </c>
      <c r="F59" s="3" t="s">
        <v>6094</v>
      </c>
      <c r="G59" s="3" t="n">
        <v>9</v>
      </c>
      <c r="I59" s="3" t="s">
        <v>804</v>
      </c>
      <c r="J59" s="3" t="s">
        <v>3633</v>
      </c>
      <c r="K59" s="3" t="s">
        <v>3634</v>
      </c>
      <c r="L59" s="3" t="b">
        <f aca="false">FALSE()</f>
        <v>0</v>
      </c>
      <c r="M59" s="3" t="n">
        <v>0.0302936625559355</v>
      </c>
      <c r="N59" s="3" t="n">
        <v>1.51864821654255</v>
      </c>
      <c r="O59" s="3" t="n">
        <v>223</v>
      </c>
      <c r="P59" s="3" t="n">
        <v>28</v>
      </c>
      <c r="Q59" s="3" t="n">
        <v>5</v>
      </c>
      <c r="R59" s="3" t="n">
        <v>9330</v>
      </c>
      <c r="S59" s="3" t="s">
        <v>6086</v>
      </c>
    </row>
    <row r="60" customFormat="false" ht="14.25" hidden="false" customHeight="false" outlineLevel="0" collapsed="false">
      <c r="A60" s="7" t="n">
        <v>7.28418016721899E-055</v>
      </c>
      <c r="B60" s="3" t="n">
        <v>0.664611638449764</v>
      </c>
      <c r="C60" s="3" t="n">
        <v>0.295</v>
      </c>
      <c r="D60" s="3" t="n">
        <v>0.016</v>
      </c>
      <c r="E60" s="7" t="n">
        <v>1.44263188211772E-050</v>
      </c>
      <c r="F60" s="3" t="s">
        <v>6095</v>
      </c>
      <c r="G60" s="3" t="n">
        <v>9</v>
      </c>
      <c r="I60" s="3" t="s">
        <v>804</v>
      </c>
      <c r="J60" s="3" t="s">
        <v>4484</v>
      </c>
      <c r="K60" s="3" t="s">
        <v>4485</v>
      </c>
      <c r="L60" s="3" t="b">
        <f aca="false">FALSE()</f>
        <v>0</v>
      </c>
      <c r="M60" s="3" t="n">
        <v>0.042456047270474</v>
      </c>
      <c r="N60" s="3" t="n">
        <v>1.37206044183583</v>
      </c>
      <c r="O60" s="3" t="n">
        <v>135</v>
      </c>
      <c r="P60" s="3" t="n">
        <v>28</v>
      </c>
      <c r="Q60" s="3" t="n">
        <v>4</v>
      </c>
      <c r="R60" s="3" t="n">
        <v>9330</v>
      </c>
      <c r="S60" s="3" t="s">
        <v>6096</v>
      </c>
    </row>
    <row r="61" customFormat="false" ht="14.25" hidden="false" customHeight="false" outlineLevel="0" collapsed="false">
      <c r="A61" s="7" t="n">
        <v>3.83826225791376E-046</v>
      </c>
      <c r="B61" s="3" t="n">
        <v>0.656737856679714</v>
      </c>
      <c r="C61" s="3" t="n">
        <v>0.786</v>
      </c>
      <c r="D61" s="3" t="n">
        <v>0.376</v>
      </c>
      <c r="E61" s="7" t="n">
        <v>7.60167840179822E-042</v>
      </c>
      <c r="F61" s="3" t="s">
        <v>3778</v>
      </c>
      <c r="G61" s="3" t="n">
        <v>9</v>
      </c>
      <c r="I61" s="3" t="s">
        <v>804</v>
      </c>
      <c r="J61" s="3" t="s">
        <v>3617</v>
      </c>
      <c r="K61" s="3" t="s">
        <v>3618</v>
      </c>
      <c r="L61" s="3" t="b">
        <f aca="false">FALSE()</f>
        <v>0</v>
      </c>
      <c r="M61" s="3" t="n">
        <v>0.0439910985069191</v>
      </c>
      <c r="N61" s="3" t="n">
        <v>1.3566351930689</v>
      </c>
      <c r="O61" s="3" t="n">
        <v>242</v>
      </c>
      <c r="P61" s="3" t="n">
        <v>28</v>
      </c>
      <c r="Q61" s="3" t="n">
        <v>5</v>
      </c>
      <c r="R61" s="3" t="n">
        <v>9330</v>
      </c>
      <c r="S61" s="3" t="s">
        <v>6086</v>
      </c>
    </row>
    <row r="62" customFormat="false" ht="14.25" hidden="false" customHeight="false" outlineLevel="0" collapsed="false">
      <c r="A62" s="7" t="n">
        <v>3.44507713406466E-088</v>
      </c>
      <c r="B62" s="3" t="n">
        <v>0.653608690229427</v>
      </c>
      <c r="C62" s="3" t="n">
        <v>0.764</v>
      </c>
      <c r="D62" s="3" t="n">
        <v>0.171</v>
      </c>
      <c r="E62" s="7" t="n">
        <v>6.82297526401506E-084</v>
      </c>
      <c r="F62" s="3" t="s">
        <v>6097</v>
      </c>
      <c r="G62" s="3" t="n">
        <v>9</v>
      </c>
    </row>
    <row r="63" customFormat="false" ht="14.25" hidden="false" customHeight="false" outlineLevel="0" collapsed="false">
      <c r="A63" s="7" t="n">
        <v>6.22092104300971E-063</v>
      </c>
      <c r="B63" s="3" t="n">
        <v>0.646179854403951</v>
      </c>
      <c r="C63" s="3" t="n">
        <v>0.995</v>
      </c>
      <c r="D63" s="3" t="n">
        <v>0.912</v>
      </c>
      <c r="E63" s="7" t="n">
        <v>1.23205341256807E-058</v>
      </c>
      <c r="F63" s="3" t="s">
        <v>3588</v>
      </c>
      <c r="G63" s="3" t="n">
        <v>9</v>
      </c>
    </row>
    <row r="64" customFormat="false" ht="14.25" hidden="false" customHeight="false" outlineLevel="0" collapsed="false">
      <c r="A64" s="7" t="n">
        <v>4.50887761361202E-061</v>
      </c>
      <c r="B64" s="3" t="n">
        <v>0.643133429181864</v>
      </c>
      <c r="C64" s="3" t="n">
        <v>0.995</v>
      </c>
      <c r="D64" s="3" t="n">
        <v>0.907</v>
      </c>
      <c r="E64" s="7" t="n">
        <v>8.9298321137586E-057</v>
      </c>
      <c r="F64" s="3" t="s">
        <v>3545</v>
      </c>
      <c r="G64" s="3" t="n">
        <v>9</v>
      </c>
    </row>
    <row r="65" customFormat="false" ht="14.25" hidden="false" customHeight="false" outlineLevel="0" collapsed="false">
      <c r="A65" s="7" t="n">
        <v>2.49613326808802E-032</v>
      </c>
      <c r="B65" s="3" t="n">
        <v>0.636555038125489</v>
      </c>
      <c r="C65" s="3" t="n">
        <v>0.859</v>
      </c>
      <c r="D65" s="3" t="n">
        <v>0.506</v>
      </c>
      <c r="E65" s="7" t="n">
        <v>4.94359193744833E-028</v>
      </c>
      <c r="F65" s="3" t="s">
        <v>3123</v>
      </c>
      <c r="G65" s="3" t="n">
        <v>9</v>
      </c>
    </row>
    <row r="66" customFormat="false" ht="14.25" hidden="false" customHeight="false" outlineLevel="0" collapsed="false">
      <c r="A66" s="7" t="n">
        <v>6.25388394618685E-056</v>
      </c>
      <c r="B66" s="3" t="n">
        <v>0.632750839247691</v>
      </c>
      <c r="C66" s="3" t="n">
        <v>0.514</v>
      </c>
      <c r="D66" s="3" t="n">
        <v>0.101</v>
      </c>
      <c r="E66" s="7" t="n">
        <v>1.2385817155423E-051</v>
      </c>
      <c r="F66" s="3" t="s">
        <v>3987</v>
      </c>
      <c r="G66" s="3" t="n">
        <v>9</v>
      </c>
    </row>
    <row r="67" customFormat="false" ht="14.25" hidden="false" customHeight="false" outlineLevel="0" collapsed="false">
      <c r="A67" s="7" t="n">
        <v>3.65227556703663E-062</v>
      </c>
      <c r="B67" s="3" t="n">
        <v>0.627642538860032</v>
      </c>
      <c r="C67" s="3" t="n">
        <v>1</v>
      </c>
      <c r="D67" s="3" t="n">
        <v>0.919</v>
      </c>
      <c r="E67" s="7" t="n">
        <v>7.23333176051606E-058</v>
      </c>
      <c r="F67" s="3" t="s">
        <v>3576</v>
      </c>
      <c r="G67" s="3" t="n">
        <v>9</v>
      </c>
    </row>
    <row r="68" customFormat="false" ht="14.25" hidden="false" customHeight="false" outlineLevel="0" collapsed="false">
      <c r="A68" s="7" t="n">
        <v>2.52386069481452E-088</v>
      </c>
      <c r="B68" s="3" t="n">
        <v>0.624275239482891</v>
      </c>
      <c r="C68" s="3" t="n">
        <v>0.614</v>
      </c>
      <c r="D68" s="3" t="n">
        <v>0.073</v>
      </c>
      <c r="E68" s="7" t="n">
        <v>4.99850610608016E-084</v>
      </c>
      <c r="F68" s="3" t="s">
        <v>3785</v>
      </c>
      <c r="G68" s="3" t="n">
        <v>9</v>
      </c>
    </row>
    <row r="69" customFormat="false" ht="14.25" hidden="false" customHeight="false" outlineLevel="0" collapsed="false">
      <c r="A69" s="7" t="n">
        <v>5.07089284846046E-063</v>
      </c>
      <c r="B69" s="3" t="n">
        <v>0.618268573408242</v>
      </c>
      <c r="C69" s="3" t="n">
        <v>0.827</v>
      </c>
      <c r="D69" s="3" t="n">
        <v>0.286</v>
      </c>
      <c r="E69" s="7" t="n">
        <v>1.00429032863759E-058</v>
      </c>
      <c r="F69" s="3" t="s">
        <v>3632</v>
      </c>
      <c r="G69" s="3" t="n">
        <v>9</v>
      </c>
    </row>
    <row r="70" customFormat="false" ht="14.25" hidden="false" customHeight="false" outlineLevel="0" collapsed="false">
      <c r="A70" s="7" t="n">
        <v>1.45632898164213E-110</v>
      </c>
      <c r="B70" s="3" t="n">
        <v>0.617828065521175</v>
      </c>
      <c r="C70" s="3" t="n">
        <v>0.695</v>
      </c>
      <c r="D70" s="3" t="n">
        <v>0.072</v>
      </c>
      <c r="E70" s="7" t="n">
        <v>2.88425954814224E-106</v>
      </c>
      <c r="F70" s="3" t="s">
        <v>3673</v>
      </c>
      <c r="G70" s="3" t="n">
        <v>9</v>
      </c>
    </row>
    <row r="71" customFormat="false" ht="14.25" hidden="false" customHeight="false" outlineLevel="0" collapsed="false">
      <c r="A71" s="7" t="n">
        <v>5.22765253564248E-046</v>
      </c>
      <c r="B71" s="3" t="n">
        <v>0.617199657465949</v>
      </c>
      <c r="C71" s="3" t="n">
        <v>0.677</v>
      </c>
      <c r="D71" s="3" t="n">
        <v>0.219</v>
      </c>
      <c r="E71" s="7" t="n">
        <v>1.03533658468399E-041</v>
      </c>
      <c r="F71" s="3" t="s">
        <v>2543</v>
      </c>
      <c r="G71" s="3" t="n">
        <v>9</v>
      </c>
    </row>
    <row r="72" customFormat="false" ht="14.25" hidden="false" customHeight="false" outlineLevel="0" collapsed="false">
      <c r="A72" s="7" t="n">
        <v>2.17136425816356E-050</v>
      </c>
      <c r="B72" s="3" t="n">
        <v>0.613998122396781</v>
      </c>
      <c r="C72" s="3" t="n">
        <v>0.832</v>
      </c>
      <c r="D72" s="3" t="n">
        <v>0.384</v>
      </c>
      <c r="E72" s="7" t="n">
        <v>4.30038691329294E-046</v>
      </c>
      <c r="F72" s="3" t="s">
        <v>3107</v>
      </c>
      <c r="G72" s="3" t="n">
        <v>9</v>
      </c>
    </row>
    <row r="73" customFormat="false" ht="14.25" hidden="false" customHeight="false" outlineLevel="0" collapsed="false">
      <c r="A73" s="7" t="n">
        <v>2.15198215677837E-060</v>
      </c>
      <c r="B73" s="3" t="n">
        <v>0.608571782112494</v>
      </c>
      <c r="C73" s="3" t="n">
        <v>0.886</v>
      </c>
      <c r="D73" s="3" t="n">
        <v>0.346</v>
      </c>
      <c r="E73" s="7" t="n">
        <v>4.26200066149958E-056</v>
      </c>
      <c r="F73" s="3" t="s">
        <v>3100</v>
      </c>
      <c r="G73" s="3" t="n">
        <v>9</v>
      </c>
    </row>
    <row r="74" customFormat="false" ht="14.25" hidden="false" customHeight="false" outlineLevel="0" collapsed="false">
      <c r="A74" s="7" t="n">
        <v>8.34467375312013E-051</v>
      </c>
      <c r="B74" s="3" t="n">
        <v>0.607740360006764</v>
      </c>
      <c r="C74" s="3" t="n">
        <v>1</v>
      </c>
      <c r="D74" s="3" t="n">
        <v>0.93</v>
      </c>
      <c r="E74" s="7" t="n">
        <v>1.65266263680544E-046</v>
      </c>
      <c r="F74" s="3" t="s">
        <v>1198</v>
      </c>
      <c r="G74" s="3" t="n">
        <v>9</v>
      </c>
    </row>
    <row r="75" customFormat="false" ht="14.25" hidden="false" customHeight="false" outlineLevel="0" collapsed="false">
      <c r="A75" s="7" t="n">
        <v>9.11294436904138E-097</v>
      </c>
      <c r="B75" s="3" t="n">
        <v>0.605676671266289</v>
      </c>
      <c r="C75" s="3" t="n">
        <v>0.686</v>
      </c>
      <c r="D75" s="3" t="n">
        <v>0.092</v>
      </c>
      <c r="E75" s="7" t="n">
        <v>1.80481863228864E-092</v>
      </c>
      <c r="F75" s="3" t="s">
        <v>6098</v>
      </c>
      <c r="G75" s="3" t="n">
        <v>9</v>
      </c>
    </row>
    <row r="76" customFormat="false" ht="14.25" hidden="false" customHeight="false" outlineLevel="0" collapsed="false">
      <c r="A76" s="7" t="n">
        <v>3.08736716595347E-065</v>
      </c>
      <c r="B76" s="3" t="n">
        <v>0.601882928694851</v>
      </c>
      <c r="C76" s="3" t="n">
        <v>0.995</v>
      </c>
      <c r="D76" s="3" t="n">
        <v>0.888</v>
      </c>
      <c r="E76" s="7" t="n">
        <v>6.11453067217085E-061</v>
      </c>
      <c r="F76" s="3" t="s">
        <v>3641</v>
      </c>
      <c r="G76" s="3" t="n">
        <v>9</v>
      </c>
    </row>
    <row r="77" customFormat="false" ht="14.25" hidden="false" customHeight="false" outlineLevel="0" collapsed="false">
      <c r="A77" s="7" t="n">
        <v>5.08650098942842E-052</v>
      </c>
      <c r="B77" s="3" t="n">
        <v>0.600572338449335</v>
      </c>
      <c r="C77" s="3" t="n">
        <v>0.995</v>
      </c>
      <c r="D77" s="3" t="n">
        <v>0.866</v>
      </c>
      <c r="E77" s="7" t="n">
        <v>1.00738152095629E-047</v>
      </c>
      <c r="F77" s="3" t="s">
        <v>3644</v>
      </c>
      <c r="G77" s="3" t="n">
        <v>9</v>
      </c>
    </row>
    <row r="78" customFormat="false" ht="14.25" hidden="false" customHeight="false" outlineLevel="0" collapsed="false">
      <c r="A78" s="7" t="n">
        <v>8.30919018115318E-073</v>
      </c>
      <c r="B78" s="3" t="n">
        <v>0.596939140201336</v>
      </c>
      <c r="C78" s="3" t="n">
        <v>0.832</v>
      </c>
      <c r="D78" s="3" t="n">
        <v>0.239</v>
      </c>
      <c r="E78" s="7" t="n">
        <v>1.64563511537738E-068</v>
      </c>
      <c r="F78" s="3" t="s">
        <v>766</v>
      </c>
      <c r="G78" s="3" t="n">
        <v>9</v>
      </c>
    </row>
    <row r="79" customFormat="false" ht="14.25" hidden="false" customHeight="false" outlineLevel="0" collapsed="false">
      <c r="A79" s="7" t="n">
        <v>2.17028170436018E-046</v>
      </c>
      <c r="B79" s="3" t="n">
        <v>0.596204211438198</v>
      </c>
      <c r="C79" s="3" t="n">
        <v>1</v>
      </c>
      <c r="D79" s="3" t="n">
        <v>0.997</v>
      </c>
      <c r="E79" s="7" t="n">
        <v>4.29824291548534E-042</v>
      </c>
      <c r="F79" s="3" t="s">
        <v>6099</v>
      </c>
      <c r="G79" s="3" t="n">
        <v>9</v>
      </c>
    </row>
    <row r="80" customFormat="false" ht="14.25" hidden="false" customHeight="false" outlineLevel="0" collapsed="false">
      <c r="A80" s="7" t="n">
        <v>1.51552715387802E-056</v>
      </c>
      <c r="B80" s="3" t="n">
        <v>0.595850241334413</v>
      </c>
      <c r="C80" s="3" t="n">
        <v>1</v>
      </c>
      <c r="D80" s="3" t="n">
        <v>0.899</v>
      </c>
      <c r="E80" s="7" t="n">
        <v>3.00150152825542E-052</v>
      </c>
      <c r="F80" s="3" t="s">
        <v>3523</v>
      </c>
      <c r="G80" s="3" t="n">
        <v>9</v>
      </c>
    </row>
    <row r="81" customFormat="false" ht="14.25" hidden="false" customHeight="false" outlineLevel="0" collapsed="false">
      <c r="A81" s="7" t="n">
        <v>2.08173279140746E-046</v>
      </c>
      <c r="B81" s="3" t="n">
        <v>0.590719328191028</v>
      </c>
      <c r="C81" s="3" t="n">
        <v>0.845</v>
      </c>
      <c r="D81" s="3" t="n">
        <v>0.376</v>
      </c>
      <c r="E81" s="7" t="n">
        <v>4.12287179338247E-042</v>
      </c>
      <c r="F81" s="3" t="s">
        <v>3531</v>
      </c>
      <c r="G81" s="3" t="n">
        <v>9</v>
      </c>
    </row>
    <row r="82" customFormat="false" ht="14.25" hidden="false" customHeight="false" outlineLevel="0" collapsed="false">
      <c r="A82" s="7" t="n">
        <v>1.60216319220232E-041</v>
      </c>
      <c r="B82" s="3" t="n">
        <v>0.588792125561097</v>
      </c>
      <c r="C82" s="3" t="n">
        <v>0.986</v>
      </c>
      <c r="D82" s="3" t="n">
        <v>0.759</v>
      </c>
      <c r="E82" s="7" t="n">
        <v>3.1730842021567E-037</v>
      </c>
      <c r="F82" s="3" t="s">
        <v>1039</v>
      </c>
      <c r="G82" s="3" t="n">
        <v>9</v>
      </c>
    </row>
    <row r="83" customFormat="false" ht="14.25" hidden="false" customHeight="false" outlineLevel="0" collapsed="false">
      <c r="A83" s="7" t="n">
        <v>2.96599466630829E-058</v>
      </c>
      <c r="B83" s="3" t="n">
        <v>0.588690292034329</v>
      </c>
      <c r="C83" s="3" t="n">
        <v>0.85</v>
      </c>
      <c r="D83" s="3" t="n">
        <v>0.332</v>
      </c>
      <c r="E83" s="7" t="n">
        <v>5.87415243662357E-054</v>
      </c>
      <c r="F83" s="3" t="s">
        <v>6100</v>
      </c>
      <c r="G83" s="3" t="n">
        <v>9</v>
      </c>
    </row>
    <row r="84" customFormat="false" ht="14.25" hidden="false" customHeight="false" outlineLevel="0" collapsed="false">
      <c r="A84" s="7" t="n">
        <v>5.59722000005546E-039</v>
      </c>
      <c r="B84" s="3" t="n">
        <v>0.584102307715041</v>
      </c>
      <c r="C84" s="3" t="n">
        <v>1</v>
      </c>
      <c r="D84" s="3" t="n">
        <v>0.871</v>
      </c>
      <c r="E84" s="7" t="n">
        <v>1.10852942101098E-034</v>
      </c>
      <c r="F84" s="3" t="s">
        <v>1573</v>
      </c>
      <c r="G84" s="3" t="n">
        <v>9</v>
      </c>
    </row>
    <row r="85" customFormat="false" ht="14.25" hidden="false" customHeight="false" outlineLevel="0" collapsed="false">
      <c r="A85" s="7" t="n">
        <v>2.58475524526642E-056</v>
      </c>
      <c r="B85" s="3" t="n">
        <v>0.58225380426239</v>
      </c>
      <c r="C85" s="3" t="n">
        <v>0.995</v>
      </c>
      <c r="D85" s="3" t="n">
        <v>0.912</v>
      </c>
      <c r="E85" s="7" t="n">
        <v>5.11910776325016E-052</v>
      </c>
      <c r="F85" s="3" t="s">
        <v>3603</v>
      </c>
      <c r="G85" s="3" t="n">
        <v>9</v>
      </c>
    </row>
    <row r="86" customFormat="false" ht="14.25" hidden="false" customHeight="false" outlineLevel="0" collapsed="false">
      <c r="A86" s="7" t="n">
        <v>2.31968625473467E-070</v>
      </c>
      <c r="B86" s="3" t="n">
        <v>0.57874635128562</v>
      </c>
      <c r="C86" s="3" t="n">
        <v>0.773</v>
      </c>
      <c r="D86" s="3" t="n">
        <v>0.201</v>
      </c>
      <c r="E86" s="7" t="n">
        <v>4.59413862750202E-066</v>
      </c>
      <c r="F86" s="3" t="s">
        <v>6101</v>
      </c>
      <c r="G86" s="3" t="n">
        <v>9</v>
      </c>
    </row>
    <row r="87" customFormat="false" ht="14.25" hidden="false" customHeight="false" outlineLevel="0" collapsed="false">
      <c r="A87" s="7" t="n">
        <v>8.65803347291154E-060</v>
      </c>
      <c r="B87" s="3" t="n">
        <v>0.57739599891219</v>
      </c>
      <c r="C87" s="3" t="n">
        <v>0.995</v>
      </c>
      <c r="D87" s="3" t="n">
        <v>0.874</v>
      </c>
      <c r="E87" s="7" t="n">
        <v>1.71472352931013E-055</v>
      </c>
      <c r="F87" s="3" t="s">
        <v>3676</v>
      </c>
      <c r="G87" s="3" t="n">
        <v>9</v>
      </c>
    </row>
    <row r="88" customFormat="false" ht="14.25" hidden="false" customHeight="false" outlineLevel="0" collapsed="false">
      <c r="A88" s="7" t="n">
        <v>3.55896060629952E-057</v>
      </c>
      <c r="B88" s="3" t="n">
        <v>0.576903372319701</v>
      </c>
      <c r="C88" s="3" t="n">
        <v>0.995</v>
      </c>
      <c r="D88" s="3" t="n">
        <v>0.903</v>
      </c>
      <c r="E88" s="7" t="n">
        <v>7.0485214807762E-053</v>
      </c>
      <c r="F88" s="3" t="s">
        <v>1670</v>
      </c>
      <c r="G88" s="3" t="n">
        <v>9</v>
      </c>
    </row>
    <row r="89" customFormat="false" ht="14.25" hidden="false" customHeight="false" outlineLevel="0" collapsed="false">
      <c r="A89" s="7" t="n">
        <v>6.44727586852326E-042</v>
      </c>
      <c r="B89" s="3" t="n">
        <v>0.574077411058268</v>
      </c>
      <c r="C89" s="3" t="n">
        <v>0.768</v>
      </c>
      <c r="D89" s="3" t="n">
        <v>0.309</v>
      </c>
      <c r="E89" s="7" t="n">
        <v>1.27688298576103E-037</v>
      </c>
      <c r="F89" s="3" t="s">
        <v>3714</v>
      </c>
      <c r="G89" s="3" t="n">
        <v>9</v>
      </c>
    </row>
    <row r="90" customFormat="false" ht="14.25" hidden="false" customHeight="false" outlineLevel="0" collapsed="false">
      <c r="A90" s="7" t="n">
        <v>4.64093284000037E-061</v>
      </c>
      <c r="B90" s="3" t="n">
        <v>0.570887592229365</v>
      </c>
      <c r="C90" s="3" t="n">
        <v>0.941</v>
      </c>
      <c r="D90" s="3" t="n">
        <v>0.426</v>
      </c>
      <c r="E90" s="7" t="n">
        <v>9.19136748962073E-057</v>
      </c>
      <c r="F90" s="3" t="s">
        <v>3167</v>
      </c>
      <c r="G90" s="3" t="n">
        <v>9</v>
      </c>
    </row>
    <row r="91" customFormat="false" ht="14.25" hidden="false" customHeight="false" outlineLevel="0" collapsed="false">
      <c r="A91" s="7" t="n">
        <v>4.5508384826174E-045</v>
      </c>
      <c r="B91" s="3" t="n">
        <v>0.57018752077095</v>
      </c>
      <c r="C91" s="3" t="n">
        <v>0.995</v>
      </c>
      <c r="D91" s="3" t="n">
        <v>0.75</v>
      </c>
      <c r="E91" s="7" t="n">
        <v>9.01293561482377E-041</v>
      </c>
      <c r="F91" s="3" t="s">
        <v>1080</v>
      </c>
      <c r="G91" s="3" t="n">
        <v>9</v>
      </c>
    </row>
    <row r="92" customFormat="false" ht="14.25" hidden="false" customHeight="false" outlineLevel="0" collapsed="false">
      <c r="A92" s="7" t="n">
        <v>3.15421570508119E-045</v>
      </c>
      <c r="B92" s="3" t="n">
        <v>0.568099740733749</v>
      </c>
      <c r="C92" s="3" t="n">
        <v>0.945</v>
      </c>
      <c r="D92" s="3" t="n">
        <v>0.606</v>
      </c>
      <c r="E92" s="7" t="n">
        <v>6.2469242039133E-041</v>
      </c>
      <c r="F92" s="3" t="s">
        <v>3744</v>
      </c>
      <c r="G92" s="3" t="n">
        <v>9</v>
      </c>
    </row>
    <row r="93" customFormat="false" ht="14.25" hidden="false" customHeight="false" outlineLevel="0" collapsed="false">
      <c r="A93" s="7" t="n">
        <v>9.95716388089877E-056</v>
      </c>
      <c r="B93" s="3" t="n">
        <v>0.553166503828472</v>
      </c>
      <c r="C93" s="3" t="n">
        <v>1</v>
      </c>
      <c r="D93" s="3" t="n">
        <v>0.865</v>
      </c>
      <c r="E93" s="7" t="n">
        <v>1.972016306612E-051</v>
      </c>
      <c r="F93" s="3" t="s">
        <v>3668</v>
      </c>
      <c r="G93" s="3" t="n">
        <v>9</v>
      </c>
    </row>
    <row r="94" customFormat="false" ht="14.25" hidden="false" customHeight="false" outlineLevel="0" collapsed="false">
      <c r="A94" s="7" t="n">
        <v>1.77035861969612E-051</v>
      </c>
      <c r="B94" s="3" t="n">
        <v>0.553093998460074</v>
      </c>
      <c r="C94" s="3" t="n">
        <v>1</v>
      </c>
      <c r="D94" s="3" t="n">
        <v>0.921</v>
      </c>
      <c r="E94" s="7" t="n">
        <v>3.50619524630818E-047</v>
      </c>
      <c r="F94" s="3" t="s">
        <v>3600</v>
      </c>
      <c r="G94" s="3" t="n">
        <v>9</v>
      </c>
    </row>
    <row r="95" customFormat="false" ht="14.25" hidden="false" customHeight="false" outlineLevel="0" collapsed="false">
      <c r="A95" s="7" t="n">
        <v>9.45201747548268E-057</v>
      </c>
      <c r="B95" s="3" t="n">
        <v>0.549322597537028</v>
      </c>
      <c r="C95" s="3" t="n">
        <v>0.632</v>
      </c>
      <c r="D95" s="3" t="n">
        <v>0.149</v>
      </c>
      <c r="E95" s="7" t="n">
        <v>1.87197206101934E-052</v>
      </c>
      <c r="F95" s="3" t="s">
        <v>6102</v>
      </c>
      <c r="G95" s="3" t="n">
        <v>9</v>
      </c>
    </row>
    <row r="96" customFormat="false" ht="14.25" hidden="false" customHeight="false" outlineLevel="0" collapsed="false">
      <c r="A96" s="7" t="n">
        <v>2.40494392592706E-049</v>
      </c>
      <c r="B96" s="3" t="n">
        <v>0.548478613330305</v>
      </c>
      <c r="C96" s="3" t="n">
        <v>0.995</v>
      </c>
      <c r="D96" s="3" t="n">
        <v>0.889</v>
      </c>
      <c r="E96" s="7" t="n">
        <v>4.76299144529855E-045</v>
      </c>
      <c r="F96" s="3" t="s">
        <v>3612</v>
      </c>
      <c r="G96" s="3" t="n">
        <v>9</v>
      </c>
    </row>
    <row r="97" customFormat="false" ht="14.25" hidden="false" customHeight="false" outlineLevel="0" collapsed="false">
      <c r="A97" s="7" t="n">
        <v>7.58103971238725E-059</v>
      </c>
      <c r="B97" s="3" t="n">
        <v>0.545798642833374</v>
      </c>
      <c r="C97" s="3" t="n">
        <v>1</v>
      </c>
      <c r="D97" s="3" t="n">
        <v>0.952</v>
      </c>
      <c r="E97" s="7" t="n">
        <v>1.50142491503829E-054</v>
      </c>
      <c r="F97" s="3" t="s">
        <v>3754</v>
      </c>
      <c r="G97" s="3" t="n">
        <v>9</v>
      </c>
    </row>
    <row r="98" customFormat="false" ht="14.25" hidden="false" customHeight="false" outlineLevel="0" collapsed="false">
      <c r="A98" s="7" t="n">
        <v>1.4171767752497E-049</v>
      </c>
      <c r="B98" s="3" t="n">
        <v>0.544736216398144</v>
      </c>
      <c r="C98" s="3" t="n">
        <v>0.995</v>
      </c>
      <c r="D98" s="3" t="n">
        <v>0.726</v>
      </c>
      <c r="E98" s="7" t="n">
        <v>2.80671860338204E-045</v>
      </c>
      <c r="F98" s="3" t="s">
        <v>6103</v>
      </c>
      <c r="G98" s="3" t="n">
        <v>9</v>
      </c>
    </row>
    <row r="99" customFormat="false" ht="14.25" hidden="false" customHeight="false" outlineLevel="0" collapsed="false">
      <c r="A99" s="7" t="n">
        <v>2.11778170235272E-074</v>
      </c>
      <c r="B99" s="3" t="n">
        <v>0.540940361779289</v>
      </c>
      <c r="C99" s="3" t="n">
        <v>0.727</v>
      </c>
      <c r="D99" s="3" t="n">
        <v>0.157</v>
      </c>
      <c r="E99" s="7" t="n">
        <v>4.19426666150956E-070</v>
      </c>
      <c r="F99" s="3" t="s">
        <v>6104</v>
      </c>
      <c r="G99" s="3" t="n">
        <v>9</v>
      </c>
    </row>
    <row r="100" customFormat="false" ht="14.25" hidden="false" customHeight="false" outlineLevel="0" collapsed="false">
      <c r="A100" s="7" t="n">
        <v>4.88345611764446E-045</v>
      </c>
      <c r="B100" s="3" t="n">
        <v>0.540752255694288</v>
      </c>
      <c r="C100" s="3" t="n">
        <v>0.832</v>
      </c>
      <c r="D100" s="3" t="n">
        <v>0.36</v>
      </c>
      <c r="E100" s="7" t="n">
        <v>9.67168484099487E-041</v>
      </c>
      <c r="F100" s="3" t="s">
        <v>3773</v>
      </c>
      <c r="G100" s="3" t="n">
        <v>9</v>
      </c>
    </row>
    <row r="101" customFormat="false" ht="14.25" hidden="false" customHeight="false" outlineLevel="0" collapsed="false">
      <c r="A101" s="7" t="n">
        <v>1.60556977560379E-044</v>
      </c>
      <c r="B101" s="3" t="n">
        <v>0.539835321737631</v>
      </c>
      <c r="C101" s="3" t="n">
        <v>1</v>
      </c>
      <c r="D101" s="3" t="n">
        <v>0.919</v>
      </c>
      <c r="E101" s="7" t="n">
        <v>3.17983094058332E-040</v>
      </c>
      <c r="F101" s="3" t="s">
        <v>1448</v>
      </c>
      <c r="G101" s="3" t="n">
        <v>9</v>
      </c>
    </row>
    <row r="102" customFormat="false" ht="14.25" hidden="false" customHeight="false" outlineLevel="0" collapsed="false">
      <c r="A102" s="7" t="n">
        <v>1.06103148159529E-047</v>
      </c>
      <c r="B102" s="3" t="n">
        <v>0.539615214518212</v>
      </c>
      <c r="C102" s="3" t="n">
        <v>0.945</v>
      </c>
      <c r="D102" s="3" t="n">
        <v>0.609</v>
      </c>
      <c r="E102" s="7" t="n">
        <v>2.10137284929947E-043</v>
      </c>
      <c r="F102" s="3" t="s">
        <v>6105</v>
      </c>
      <c r="G102" s="3" t="n">
        <v>9</v>
      </c>
    </row>
    <row r="103" customFormat="false" ht="14.25" hidden="false" customHeight="false" outlineLevel="0" collapsed="false">
      <c r="A103" s="7" t="n">
        <v>8.15958391067695E-062</v>
      </c>
      <c r="B103" s="3" t="n">
        <v>0.538387463433399</v>
      </c>
      <c r="C103" s="3" t="n">
        <v>0.755</v>
      </c>
      <c r="D103" s="3" t="n">
        <v>0.219</v>
      </c>
      <c r="E103" s="7" t="n">
        <v>1.61600559350957E-057</v>
      </c>
      <c r="F103" s="3" t="s">
        <v>6106</v>
      </c>
      <c r="G103" s="3" t="n">
        <v>9</v>
      </c>
    </row>
    <row r="104" customFormat="false" ht="14.25" hidden="false" customHeight="false" outlineLevel="0" collapsed="false">
      <c r="A104" s="7" t="n">
        <v>1.71836890333645E-035</v>
      </c>
      <c r="B104" s="3" t="n">
        <v>0.53688200395405</v>
      </c>
      <c r="C104" s="3" t="n">
        <v>0.959</v>
      </c>
      <c r="D104" s="3" t="n">
        <v>0.676</v>
      </c>
      <c r="E104" s="7" t="n">
        <v>3.40322961305785E-031</v>
      </c>
      <c r="F104" s="3" t="s">
        <v>3475</v>
      </c>
      <c r="G104" s="3" t="n">
        <v>9</v>
      </c>
    </row>
    <row r="105" customFormat="false" ht="14.25" hidden="false" customHeight="false" outlineLevel="0" collapsed="false">
      <c r="A105" s="7" t="n">
        <v>6.49155147538048E-041</v>
      </c>
      <c r="B105" s="3" t="n">
        <v>0.535696645788153</v>
      </c>
      <c r="C105" s="3" t="n">
        <v>0.945</v>
      </c>
      <c r="D105" s="3" t="n">
        <v>0.602</v>
      </c>
      <c r="E105" s="7" t="n">
        <v>1.2856517696991E-036</v>
      </c>
      <c r="F105" s="3" t="s">
        <v>3467</v>
      </c>
      <c r="G105" s="3" t="n">
        <v>9</v>
      </c>
    </row>
    <row r="106" customFormat="false" ht="14.25" hidden="false" customHeight="false" outlineLevel="0" collapsed="false">
      <c r="A106" s="7" t="n">
        <v>2.08233148257787E-053</v>
      </c>
      <c r="B106" s="3" t="n">
        <v>0.534275768417307</v>
      </c>
      <c r="C106" s="3" t="n">
        <v>0.995</v>
      </c>
      <c r="D106" s="3" t="n">
        <v>0.877</v>
      </c>
      <c r="E106" s="7" t="n">
        <v>4.12405750124547E-049</v>
      </c>
      <c r="F106" s="3" t="s">
        <v>3654</v>
      </c>
      <c r="G106" s="3" t="n">
        <v>9</v>
      </c>
    </row>
    <row r="107" customFormat="false" ht="14.25" hidden="false" customHeight="false" outlineLevel="0" collapsed="false">
      <c r="A107" s="7" t="n">
        <v>7.53047831603955E-042</v>
      </c>
      <c r="B107" s="3" t="n">
        <v>0.533975504813653</v>
      </c>
      <c r="C107" s="3" t="n">
        <v>0.986</v>
      </c>
      <c r="D107" s="3" t="n">
        <v>0.713</v>
      </c>
      <c r="E107" s="7" t="n">
        <v>1.49141123049163E-037</v>
      </c>
      <c r="F107" s="3" t="s">
        <v>980</v>
      </c>
      <c r="G107" s="3" t="n">
        <v>9</v>
      </c>
    </row>
    <row r="108" customFormat="false" ht="14.25" hidden="false" customHeight="false" outlineLevel="0" collapsed="false">
      <c r="A108" s="7" t="n">
        <v>3.58012764154705E-045</v>
      </c>
      <c r="B108" s="3" t="n">
        <v>0.533805815164621</v>
      </c>
      <c r="C108" s="3" t="n">
        <v>0.991</v>
      </c>
      <c r="D108" s="3" t="n">
        <v>0.807</v>
      </c>
      <c r="E108" s="7" t="n">
        <v>7.09044279408394E-041</v>
      </c>
      <c r="F108" s="3" t="s">
        <v>3674</v>
      </c>
      <c r="G108" s="3" t="n">
        <v>9</v>
      </c>
    </row>
    <row r="109" customFormat="false" ht="14.25" hidden="false" customHeight="false" outlineLevel="0" collapsed="false">
      <c r="A109" s="7" t="n">
        <v>3.38060893467807E-048</v>
      </c>
      <c r="B109" s="3" t="n">
        <v>0.531982592600074</v>
      </c>
      <c r="C109" s="3" t="n">
        <v>0.995</v>
      </c>
      <c r="D109" s="3" t="n">
        <v>0.937</v>
      </c>
      <c r="E109" s="7" t="n">
        <v>6.69529599512992E-044</v>
      </c>
      <c r="F109" s="3" t="s">
        <v>3580</v>
      </c>
      <c r="G109" s="3" t="n">
        <v>9</v>
      </c>
    </row>
    <row r="110" customFormat="false" ht="14.25" hidden="false" customHeight="false" outlineLevel="0" collapsed="false">
      <c r="A110" s="7" t="n">
        <v>3.18858204596154E-056</v>
      </c>
      <c r="B110" s="3" t="n">
        <v>0.531665256592093</v>
      </c>
      <c r="C110" s="3" t="n">
        <v>0.818</v>
      </c>
      <c r="D110" s="3" t="n">
        <v>0.293</v>
      </c>
      <c r="E110" s="7" t="n">
        <v>6.31498674202684E-052</v>
      </c>
      <c r="F110" s="3" t="s">
        <v>985</v>
      </c>
      <c r="G110" s="3" t="n">
        <v>9</v>
      </c>
    </row>
    <row r="111" customFormat="false" ht="14.25" hidden="false" customHeight="false" outlineLevel="0" collapsed="false">
      <c r="A111" s="7" t="n">
        <v>1.83858137888956E-093</v>
      </c>
      <c r="B111" s="3" t="n">
        <v>0.530136292173289</v>
      </c>
      <c r="C111" s="3" t="n">
        <v>0.577</v>
      </c>
      <c r="D111" s="3" t="n">
        <v>0.053</v>
      </c>
      <c r="E111" s="7" t="n">
        <v>3.64131042089077E-089</v>
      </c>
      <c r="F111" s="3" t="s">
        <v>3606</v>
      </c>
      <c r="G111" s="3" t="n">
        <v>9</v>
      </c>
    </row>
    <row r="112" customFormat="false" ht="14.25" hidden="false" customHeight="false" outlineLevel="0" collapsed="false">
      <c r="A112" s="7" t="n">
        <v>8.11937782442861E-050</v>
      </c>
      <c r="B112" s="3" t="n">
        <v>0.529738496100824</v>
      </c>
      <c r="C112" s="3" t="n">
        <v>0.995</v>
      </c>
      <c r="D112" s="3" t="n">
        <v>0.905</v>
      </c>
      <c r="E112" s="7" t="n">
        <v>1.60804277812808E-045</v>
      </c>
      <c r="F112" s="3" t="s">
        <v>1661</v>
      </c>
      <c r="G112" s="3" t="n">
        <v>9</v>
      </c>
    </row>
    <row r="113" customFormat="false" ht="14.25" hidden="false" customHeight="false" outlineLevel="0" collapsed="false">
      <c r="A113" s="7" t="n">
        <v>3.56007919875197E-060</v>
      </c>
      <c r="B113" s="3" t="n">
        <v>0.529365139221605</v>
      </c>
      <c r="C113" s="3" t="n">
        <v>0.8</v>
      </c>
      <c r="D113" s="3" t="n">
        <v>0.264</v>
      </c>
      <c r="E113" s="7" t="n">
        <v>7.05073685312828E-056</v>
      </c>
      <c r="F113" s="3" t="s">
        <v>6107</v>
      </c>
      <c r="G113" s="3" t="n">
        <v>9</v>
      </c>
    </row>
    <row r="114" customFormat="false" ht="14.25" hidden="false" customHeight="false" outlineLevel="0" collapsed="false">
      <c r="A114" s="7" t="n">
        <v>5.53757283668691E-039</v>
      </c>
      <c r="B114" s="3" t="n">
        <v>0.527321969418021</v>
      </c>
      <c r="C114" s="3" t="n">
        <v>0.886</v>
      </c>
      <c r="D114" s="3" t="n">
        <v>0.486</v>
      </c>
      <c r="E114" s="7" t="n">
        <v>1.09671630030584E-034</v>
      </c>
      <c r="F114" s="3" t="s">
        <v>3729</v>
      </c>
      <c r="G114" s="3" t="n">
        <v>9</v>
      </c>
    </row>
    <row r="115" customFormat="false" ht="14.25" hidden="false" customHeight="false" outlineLevel="0" collapsed="false">
      <c r="A115" s="7" t="n">
        <v>4.26129788027845E-040</v>
      </c>
      <c r="B115" s="3" t="n">
        <v>0.520261938619963</v>
      </c>
      <c r="C115" s="3" t="n">
        <v>1</v>
      </c>
      <c r="D115" s="3" t="n">
        <v>0.892</v>
      </c>
      <c r="E115" s="7" t="n">
        <v>8.43950045189148E-036</v>
      </c>
      <c r="F115" s="3" t="s">
        <v>3185</v>
      </c>
      <c r="G115" s="3" t="n">
        <v>9</v>
      </c>
    </row>
    <row r="116" customFormat="false" ht="14.25" hidden="false" customHeight="false" outlineLevel="0" collapsed="false">
      <c r="A116" s="7" t="n">
        <v>3.07378489306058E-045</v>
      </c>
      <c r="B116" s="3" t="n">
        <v>0.517520129649854</v>
      </c>
      <c r="C116" s="3" t="n">
        <v>0.995</v>
      </c>
      <c r="D116" s="3" t="n">
        <v>0.908</v>
      </c>
      <c r="E116" s="7" t="n">
        <v>6.08763098070649E-041</v>
      </c>
      <c r="F116" s="3" t="s">
        <v>1699</v>
      </c>
      <c r="G116" s="3" t="n">
        <v>9</v>
      </c>
    </row>
    <row r="117" customFormat="false" ht="14.25" hidden="false" customHeight="false" outlineLevel="0" collapsed="false">
      <c r="A117" s="7" t="n">
        <v>2.38578161799437E-056</v>
      </c>
      <c r="B117" s="3" t="n">
        <v>0.513905659966774</v>
      </c>
      <c r="C117" s="3" t="n">
        <v>1</v>
      </c>
      <c r="D117" s="3" t="n">
        <v>0.918</v>
      </c>
      <c r="E117" s="7" t="n">
        <v>4.72504049443786E-052</v>
      </c>
      <c r="F117" s="3" t="s">
        <v>3629</v>
      </c>
      <c r="G117" s="3" t="n">
        <v>9</v>
      </c>
    </row>
    <row r="118" customFormat="false" ht="14.25" hidden="false" customHeight="false" outlineLevel="0" collapsed="false">
      <c r="A118" s="7" t="n">
        <v>2.74054861101371E-044</v>
      </c>
      <c r="B118" s="3" t="n">
        <v>0.513323072065475</v>
      </c>
      <c r="C118" s="3" t="n">
        <v>0.764</v>
      </c>
      <c r="D118" s="3" t="n">
        <v>0.308</v>
      </c>
      <c r="E118" s="7" t="n">
        <v>5.42765652411266E-040</v>
      </c>
      <c r="F118" s="3" t="s">
        <v>3136</v>
      </c>
      <c r="G118" s="3" t="n">
        <v>9</v>
      </c>
    </row>
    <row r="119" customFormat="false" ht="14.25" hidden="false" customHeight="false" outlineLevel="0" collapsed="false">
      <c r="A119" s="7" t="n">
        <v>7.99419543444002E-029</v>
      </c>
      <c r="B119" s="3" t="n">
        <v>0.511171882235909</v>
      </c>
      <c r="C119" s="3" t="n">
        <v>0.777</v>
      </c>
      <c r="D119" s="3" t="n">
        <v>0.404</v>
      </c>
      <c r="E119" s="7" t="n">
        <v>1.58325040579084E-024</v>
      </c>
      <c r="F119" s="3" t="s">
        <v>3108</v>
      </c>
      <c r="G119" s="3" t="n">
        <v>9</v>
      </c>
    </row>
    <row r="120" customFormat="false" ht="14.25" hidden="false" customHeight="false" outlineLevel="0" collapsed="false">
      <c r="A120" s="7" t="n">
        <v>1.40747605017695E-060</v>
      </c>
      <c r="B120" s="3" t="n">
        <v>0.504979097953081</v>
      </c>
      <c r="C120" s="3" t="n">
        <v>0.877</v>
      </c>
      <c r="D120" s="3" t="n">
        <v>0.331</v>
      </c>
      <c r="E120" s="7" t="n">
        <v>2.78750631737545E-056</v>
      </c>
      <c r="F120" s="3" t="s">
        <v>1253</v>
      </c>
      <c r="G120" s="3" t="n">
        <v>9</v>
      </c>
    </row>
    <row r="121" customFormat="false" ht="14.25" hidden="false" customHeight="false" outlineLevel="0" collapsed="false">
      <c r="A121" s="7" t="n">
        <v>1.56271668013505E-052</v>
      </c>
      <c r="B121" s="3" t="n">
        <v>0.503370622447583</v>
      </c>
      <c r="C121" s="3" t="n">
        <v>0.755</v>
      </c>
      <c r="D121" s="3" t="n">
        <v>0.248</v>
      </c>
      <c r="E121" s="7" t="n">
        <v>3.09496038500748E-048</v>
      </c>
      <c r="F121" s="3" t="s">
        <v>2997</v>
      </c>
      <c r="G121" s="3" t="n">
        <v>9</v>
      </c>
    </row>
    <row r="122" customFormat="false" ht="14.25" hidden="false" customHeight="false" outlineLevel="0" collapsed="false">
      <c r="A122" s="7" t="n">
        <v>2.56378687589611E-059</v>
      </c>
      <c r="B122" s="3" t="n">
        <v>0.502551742690433</v>
      </c>
      <c r="C122" s="3" t="n">
        <v>0.741</v>
      </c>
      <c r="D122" s="3" t="n">
        <v>0.213</v>
      </c>
      <c r="E122" s="7" t="n">
        <v>5.07757990771224E-055</v>
      </c>
      <c r="F122" s="3" t="s">
        <v>3680</v>
      </c>
      <c r="G122" s="3" t="n">
        <v>9</v>
      </c>
    </row>
    <row r="123" customFormat="false" ht="14.25" hidden="false" customHeight="false" outlineLevel="0" collapsed="false">
      <c r="A123" s="7" t="n">
        <v>8.58972708439175E-045</v>
      </c>
      <c r="B123" s="3" t="n">
        <v>0.502069048201464</v>
      </c>
      <c r="C123" s="3" t="n">
        <v>1</v>
      </c>
      <c r="D123" s="3" t="n">
        <v>0.916</v>
      </c>
      <c r="E123" s="7" t="n">
        <v>1.70119544906378E-040</v>
      </c>
      <c r="F123" s="3" t="s">
        <v>3616</v>
      </c>
      <c r="G123" s="3" t="n">
        <v>9</v>
      </c>
    </row>
    <row r="124" customFormat="false" ht="14.25" hidden="false" customHeight="false" outlineLevel="0" collapsed="false">
      <c r="A124" s="7" t="n">
        <v>4.76023180907342E-040</v>
      </c>
      <c r="B124" s="3" t="n">
        <v>0.497413453584225</v>
      </c>
      <c r="C124" s="3" t="n">
        <v>0.982</v>
      </c>
      <c r="D124" s="3" t="n">
        <v>0.762</v>
      </c>
      <c r="E124" s="7" t="n">
        <v>9.42763909786992E-036</v>
      </c>
      <c r="F124" s="3" t="s">
        <v>1657</v>
      </c>
      <c r="G124" s="3" t="n">
        <v>9</v>
      </c>
    </row>
    <row r="125" customFormat="false" ht="14.25" hidden="false" customHeight="false" outlineLevel="0" collapsed="false">
      <c r="A125" s="7" t="n">
        <v>1.06474444275256E-055</v>
      </c>
      <c r="B125" s="3" t="n">
        <v>0.495190072819369</v>
      </c>
      <c r="C125" s="3" t="n">
        <v>0.691</v>
      </c>
      <c r="D125" s="3" t="n">
        <v>0.188</v>
      </c>
      <c r="E125" s="7" t="n">
        <v>2.10872636887145E-051</v>
      </c>
      <c r="F125" s="3" t="s">
        <v>6108</v>
      </c>
      <c r="G125" s="3" t="n">
        <v>9</v>
      </c>
    </row>
    <row r="126" customFormat="false" ht="14.25" hidden="false" customHeight="false" outlineLevel="0" collapsed="false">
      <c r="A126" s="7" t="n">
        <v>1.5445169717125E-044</v>
      </c>
      <c r="B126" s="3" t="n">
        <v>0.494850210483176</v>
      </c>
      <c r="C126" s="3" t="n">
        <v>1</v>
      </c>
      <c r="D126" s="3" t="n">
        <v>0.924</v>
      </c>
      <c r="E126" s="7" t="n">
        <v>3.0589158624766E-040</v>
      </c>
      <c r="F126" s="3" t="s">
        <v>3648</v>
      </c>
      <c r="G126" s="3" t="n">
        <v>9</v>
      </c>
    </row>
    <row r="127" customFormat="false" ht="14.25" hidden="false" customHeight="false" outlineLevel="0" collapsed="false">
      <c r="A127" s="7" t="n">
        <v>7.01870211316907E-042</v>
      </c>
      <c r="B127" s="3" t="n">
        <v>0.494828669548763</v>
      </c>
      <c r="C127" s="3" t="n">
        <v>0.995</v>
      </c>
      <c r="D127" s="3" t="n">
        <v>0.921</v>
      </c>
      <c r="E127" s="7" t="n">
        <v>1.39005395351313E-037</v>
      </c>
      <c r="F127" s="3" t="s">
        <v>3650</v>
      </c>
      <c r="G127" s="3" t="n">
        <v>9</v>
      </c>
    </row>
    <row r="128" customFormat="false" ht="14.25" hidden="false" customHeight="false" outlineLevel="0" collapsed="false">
      <c r="A128" s="7" t="n">
        <v>5.69447628817256E-040</v>
      </c>
      <c r="B128" s="3" t="n">
        <v>0.494111349131425</v>
      </c>
      <c r="C128" s="3" t="n">
        <v>0.995</v>
      </c>
      <c r="D128" s="3" t="n">
        <v>0.886</v>
      </c>
      <c r="E128" s="7" t="n">
        <v>1.12779102887257E-035</v>
      </c>
      <c r="F128" s="3" t="s">
        <v>3638</v>
      </c>
      <c r="G128" s="3" t="n">
        <v>9</v>
      </c>
    </row>
    <row r="129" customFormat="false" ht="14.25" hidden="false" customHeight="false" outlineLevel="0" collapsed="false">
      <c r="A129" s="7" t="n">
        <v>1.93774923863651E-092</v>
      </c>
      <c r="B129" s="3" t="n">
        <v>0.490407672258833</v>
      </c>
      <c r="C129" s="3" t="n">
        <v>0.564</v>
      </c>
      <c r="D129" s="3" t="n">
        <v>0.05</v>
      </c>
      <c r="E129" s="7" t="n">
        <v>3.83771236711961E-088</v>
      </c>
      <c r="F129" s="3" t="s">
        <v>3655</v>
      </c>
      <c r="G129" s="3" t="n">
        <v>9</v>
      </c>
    </row>
    <row r="130" customFormat="false" ht="14.25" hidden="false" customHeight="false" outlineLevel="0" collapsed="false">
      <c r="A130" s="7" t="n">
        <v>7.63244719383646E-042</v>
      </c>
      <c r="B130" s="3" t="n">
        <v>0.488923458362888</v>
      </c>
      <c r="C130" s="3" t="n">
        <v>0.764</v>
      </c>
      <c r="D130" s="3" t="n">
        <v>0.318</v>
      </c>
      <c r="E130" s="7" t="n">
        <v>1.51160616673931E-037</v>
      </c>
      <c r="F130" s="3" t="s">
        <v>6109</v>
      </c>
      <c r="G130" s="3" t="n">
        <v>9</v>
      </c>
    </row>
    <row r="131" customFormat="false" ht="14.25" hidden="false" customHeight="false" outlineLevel="0" collapsed="false">
      <c r="A131" s="7" t="n">
        <v>1.16051119109407E-049</v>
      </c>
      <c r="B131" s="3" t="n">
        <v>0.484494761393516</v>
      </c>
      <c r="C131" s="3" t="n">
        <v>0.886</v>
      </c>
      <c r="D131" s="3" t="n">
        <v>0.397</v>
      </c>
      <c r="E131" s="7" t="n">
        <v>2.29839241396182E-045</v>
      </c>
      <c r="F131" s="3" t="s">
        <v>587</v>
      </c>
      <c r="G131" s="3" t="n">
        <v>9</v>
      </c>
    </row>
    <row r="132" customFormat="false" ht="14.25" hidden="false" customHeight="false" outlineLevel="0" collapsed="false">
      <c r="A132" s="7" t="n">
        <v>2.37984663432415E-039</v>
      </c>
      <c r="B132" s="3" t="n">
        <v>0.483166843187813</v>
      </c>
      <c r="C132" s="3" t="n">
        <v>0.995</v>
      </c>
      <c r="D132" s="3" t="n">
        <v>0.944</v>
      </c>
      <c r="E132" s="7" t="n">
        <v>4.71328625927899E-035</v>
      </c>
      <c r="F132" s="3" t="s">
        <v>3312</v>
      </c>
      <c r="G132" s="3" t="n">
        <v>9</v>
      </c>
    </row>
    <row r="133" customFormat="false" ht="14.25" hidden="false" customHeight="false" outlineLevel="0" collapsed="false">
      <c r="A133" s="7" t="n">
        <v>5.02743842012883E-042</v>
      </c>
      <c r="B133" s="3" t="n">
        <v>0.481318926880221</v>
      </c>
      <c r="C133" s="3" t="n">
        <v>0.995</v>
      </c>
      <c r="D133" s="3" t="n">
        <v>0.93</v>
      </c>
      <c r="E133" s="7" t="n">
        <v>9.95684179106515E-038</v>
      </c>
      <c r="F133" s="3" t="s">
        <v>3140</v>
      </c>
      <c r="G133" s="3" t="n">
        <v>9</v>
      </c>
    </row>
    <row r="134" customFormat="false" ht="14.25" hidden="false" customHeight="false" outlineLevel="0" collapsed="false">
      <c r="A134" s="7" t="n">
        <v>4.29331863089677E-044</v>
      </c>
      <c r="B134" s="3" t="n">
        <v>0.480824518275392</v>
      </c>
      <c r="C134" s="3" t="n">
        <v>1</v>
      </c>
      <c r="D134" s="3" t="n">
        <v>0.926</v>
      </c>
      <c r="E134" s="7" t="n">
        <v>8.50291754849106E-040</v>
      </c>
      <c r="F134" s="3" t="s">
        <v>3595</v>
      </c>
      <c r="G134" s="3" t="n">
        <v>9</v>
      </c>
    </row>
    <row r="135" customFormat="false" ht="14.25" hidden="false" customHeight="false" outlineLevel="0" collapsed="false">
      <c r="A135" s="7" t="n">
        <v>2.45973973101837E-041</v>
      </c>
      <c r="B135" s="3" t="n">
        <v>0.479788232900312</v>
      </c>
      <c r="C135" s="3" t="n">
        <v>0.995</v>
      </c>
      <c r="D135" s="3" t="n">
        <v>0.936</v>
      </c>
      <c r="E135" s="7" t="n">
        <v>4.87151453728188E-037</v>
      </c>
      <c r="F135" s="3" t="s">
        <v>3688</v>
      </c>
      <c r="G135" s="3" t="n">
        <v>9</v>
      </c>
    </row>
    <row r="136" customFormat="false" ht="14.25" hidden="false" customHeight="false" outlineLevel="0" collapsed="false">
      <c r="A136" s="7" t="n">
        <v>1.14768215173765E-081</v>
      </c>
      <c r="B136" s="3" t="n">
        <v>0.47906039688775</v>
      </c>
      <c r="C136" s="3" t="n">
        <v>0.509</v>
      </c>
      <c r="D136" s="3" t="n">
        <v>0.043</v>
      </c>
      <c r="E136" s="7" t="n">
        <v>2.27298450151642E-077</v>
      </c>
      <c r="F136" s="3" t="s">
        <v>6110</v>
      </c>
      <c r="G136" s="3" t="n">
        <v>9</v>
      </c>
    </row>
    <row r="137" customFormat="false" ht="14.25" hidden="false" customHeight="false" outlineLevel="0" collapsed="false">
      <c r="A137" s="7" t="n">
        <v>3.97435073048042E-043</v>
      </c>
      <c r="B137" s="3" t="n">
        <v>0.477648087187003</v>
      </c>
      <c r="C137" s="3" t="n">
        <v>0.995</v>
      </c>
      <c r="D137" s="3" t="n">
        <v>0.911</v>
      </c>
      <c r="E137" s="7" t="n">
        <v>7.87120162171648E-039</v>
      </c>
      <c r="F137" s="3" t="s">
        <v>3691</v>
      </c>
      <c r="G137" s="3" t="n">
        <v>9</v>
      </c>
    </row>
    <row r="138" customFormat="false" ht="14.25" hidden="false" customHeight="false" outlineLevel="0" collapsed="false">
      <c r="A138" s="7" t="n">
        <v>2.47576321485977E-040</v>
      </c>
      <c r="B138" s="3" t="n">
        <v>0.477045935496833</v>
      </c>
      <c r="C138" s="3" t="n">
        <v>1</v>
      </c>
      <c r="D138" s="3" t="n">
        <v>0.932</v>
      </c>
      <c r="E138" s="7" t="n">
        <v>4.90324904702979E-036</v>
      </c>
      <c r="F138" s="3" t="s">
        <v>1586</v>
      </c>
      <c r="G138" s="3" t="n">
        <v>9</v>
      </c>
    </row>
    <row r="139" customFormat="false" ht="14.25" hidden="false" customHeight="false" outlineLevel="0" collapsed="false">
      <c r="A139" s="7" t="n">
        <v>2.32834290909923E-037</v>
      </c>
      <c r="B139" s="3" t="n">
        <v>0.474525866660281</v>
      </c>
      <c r="C139" s="3" t="n">
        <v>0.991</v>
      </c>
      <c r="D139" s="3" t="n">
        <v>0.903</v>
      </c>
      <c r="E139" s="7" t="n">
        <v>4.61128313147104E-033</v>
      </c>
      <c r="F139" s="3" t="s">
        <v>3572</v>
      </c>
      <c r="G139" s="3" t="n">
        <v>9</v>
      </c>
    </row>
    <row r="140" customFormat="false" ht="14.25" hidden="false" customHeight="false" outlineLevel="0" collapsed="false">
      <c r="A140" s="7" t="n">
        <v>1.61485923218572E-017</v>
      </c>
      <c r="B140" s="3" t="n">
        <v>0.473690964210421</v>
      </c>
      <c r="C140" s="3" t="n">
        <v>0.5</v>
      </c>
      <c r="D140" s="3" t="n">
        <v>0.227</v>
      </c>
      <c r="E140" s="7" t="n">
        <v>3.19822870934382E-013</v>
      </c>
      <c r="F140" s="3" t="s">
        <v>3054</v>
      </c>
      <c r="G140" s="3" t="n">
        <v>9</v>
      </c>
    </row>
    <row r="141" customFormat="false" ht="14.25" hidden="false" customHeight="false" outlineLevel="0" collapsed="false">
      <c r="A141" s="7" t="n">
        <v>1.99453422144692E-090</v>
      </c>
      <c r="B141" s="3" t="n">
        <v>0.473593723704049</v>
      </c>
      <c r="C141" s="3" t="n">
        <v>0.536</v>
      </c>
      <c r="D141" s="3" t="n">
        <v>0.044</v>
      </c>
      <c r="E141" s="7" t="n">
        <v>3.95017502557562E-086</v>
      </c>
      <c r="F141" s="3" t="s">
        <v>3712</v>
      </c>
      <c r="G141" s="3" t="n">
        <v>9</v>
      </c>
    </row>
    <row r="142" customFormat="false" ht="14.25" hidden="false" customHeight="false" outlineLevel="0" collapsed="false">
      <c r="A142" s="7" t="n">
        <v>1.52430172081875E-039</v>
      </c>
      <c r="B142" s="3" t="n">
        <v>0.472613057065931</v>
      </c>
      <c r="C142" s="3" t="n">
        <v>1</v>
      </c>
      <c r="D142" s="3" t="n">
        <v>0.907</v>
      </c>
      <c r="E142" s="7" t="n">
        <v>3.01887955808154E-035</v>
      </c>
      <c r="F142" s="3" t="s">
        <v>1697</v>
      </c>
      <c r="G142" s="3" t="n">
        <v>9</v>
      </c>
    </row>
    <row r="143" customFormat="false" ht="14.25" hidden="false" customHeight="false" outlineLevel="0" collapsed="false">
      <c r="A143" s="7" t="n">
        <v>1.43999562371532E-035</v>
      </c>
      <c r="B143" s="3" t="n">
        <v>0.471310825839951</v>
      </c>
      <c r="C143" s="3" t="n">
        <v>0.977</v>
      </c>
      <c r="D143" s="3" t="n">
        <v>0.673</v>
      </c>
      <c r="E143" s="7" t="n">
        <v>2.8519113327682E-031</v>
      </c>
      <c r="F143" s="3" t="s">
        <v>1726</v>
      </c>
      <c r="G143" s="3" t="n">
        <v>9</v>
      </c>
    </row>
    <row r="144" customFormat="false" ht="14.25" hidden="false" customHeight="false" outlineLevel="0" collapsed="false">
      <c r="A144" s="7" t="n">
        <v>5.88954251433077E-061</v>
      </c>
      <c r="B144" s="3" t="n">
        <v>0.471217982887682</v>
      </c>
      <c r="C144" s="3" t="n">
        <v>0.732</v>
      </c>
      <c r="D144" s="3" t="n">
        <v>0.202</v>
      </c>
      <c r="E144" s="7" t="n">
        <v>1.1664238949632E-056</v>
      </c>
      <c r="F144" s="3" t="s">
        <v>6111</v>
      </c>
      <c r="G144" s="3" t="n">
        <v>9</v>
      </c>
    </row>
    <row r="145" customFormat="false" ht="14.25" hidden="false" customHeight="false" outlineLevel="0" collapsed="false">
      <c r="A145" s="7" t="n">
        <v>4.02242263692586E-068</v>
      </c>
      <c r="B145" s="3" t="n">
        <v>0.470971967254845</v>
      </c>
      <c r="C145" s="3" t="n">
        <v>0.518</v>
      </c>
      <c r="D145" s="3" t="n">
        <v>0.066</v>
      </c>
      <c r="E145" s="7" t="n">
        <v>7.96640803243168E-064</v>
      </c>
      <c r="F145" s="3" t="s">
        <v>6112</v>
      </c>
      <c r="G145" s="3" t="n">
        <v>9</v>
      </c>
    </row>
    <row r="146" customFormat="false" ht="14.25" hidden="false" customHeight="false" outlineLevel="0" collapsed="false">
      <c r="A146" s="7" t="n">
        <v>8.54832354077596E-042</v>
      </c>
      <c r="B146" s="3" t="n">
        <v>0.470757623643272</v>
      </c>
      <c r="C146" s="3" t="n">
        <v>1</v>
      </c>
      <c r="D146" s="3" t="n">
        <v>0.964</v>
      </c>
      <c r="E146" s="7" t="n">
        <v>1.69299547725068E-037</v>
      </c>
      <c r="F146" s="3" t="s">
        <v>3554</v>
      </c>
      <c r="G146" s="3" t="n">
        <v>9</v>
      </c>
    </row>
    <row r="147" customFormat="false" ht="14.25" hidden="false" customHeight="false" outlineLevel="0" collapsed="false">
      <c r="A147" s="7" t="n">
        <v>1.02966782917721E-033</v>
      </c>
      <c r="B147" s="3" t="n">
        <v>0.467808279882242</v>
      </c>
      <c r="C147" s="3" t="n">
        <v>0.959</v>
      </c>
      <c r="D147" s="3" t="n">
        <v>0.672</v>
      </c>
      <c r="E147" s="7" t="n">
        <v>2.03925713568546E-029</v>
      </c>
      <c r="F147" s="3" t="s">
        <v>5467</v>
      </c>
      <c r="G147" s="3" t="n">
        <v>9</v>
      </c>
    </row>
    <row r="148" customFormat="false" ht="14.25" hidden="false" customHeight="false" outlineLevel="0" collapsed="false">
      <c r="A148" s="7" t="n">
        <v>2.48706304397066E-027</v>
      </c>
      <c r="B148" s="3" t="n">
        <v>0.467775287337662</v>
      </c>
      <c r="C148" s="3" t="n">
        <v>0.836</v>
      </c>
      <c r="D148" s="3" t="n">
        <v>0.474</v>
      </c>
      <c r="E148" s="7" t="n">
        <v>4.9256283585839E-023</v>
      </c>
      <c r="F148" s="3" t="s">
        <v>2947</v>
      </c>
      <c r="G148" s="3" t="n">
        <v>9</v>
      </c>
    </row>
    <row r="149" customFormat="false" ht="14.25" hidden="false" customHeight="false" outlineLevel="0" collapsed="false">
      <c r="A149" s="7" t="n">
        <v>2.51865178924525E-041</v>
      </c>
      <c r="B149" s="3" t="n">
        <v>0.466621477112476</v>
      </c>
      <c r="C149" s="3" t="n">
        <v>0.877</v>
      </c>
      <c r="D149" s="3" t="n">
        <v>0.435</v>
      </c>
      <c r="E149" s="7" t="n">
        <v>4.98818986860023E-037</v>
      </c>
      <c r="F149" s="3" t="s">
        <v>550</v>
      </c>
      <c r="G149" s="3" t="n">
        <v>9</v>
      </c>
    </row>
    <row r="150" customFormat="false" ht="14.25" hidden="false" customHeight="false" outlineLevel="0" collapsed="false">
      <c r="A150" s="7" t="n">
        <v>2.29148397242939E-040</v>
      </c>
      <c r="B150" s="3" t="n">
        <v>0.463663345540229</v>
      </c>
      <c r="C150" s="3" t="n">
        <v>1</v>
      </c>
      <c r="D150" s="3" t="n">
        <v>0.921</v>
      </c>
      <c r="E150" s="7" t="n">
        <v>4.53828400739641E-036</v>
      </c>
      <c r="F150" s="3" t="s">
        <v>1626</v>
      </c>
      <c r="G150" s="3" t="n">
        <v>9</v>
      </c>
    </row>
    <row r="151" customFormat="false" ht="14.25" hidden="false" customHeight="false" outlineLevel="0" collapsed="false">
      <c r="A151" s="7" t="n">
        <v>2.7338360282908E-037</v>
      </c>
      <c r="B151" s="3" t="n">
        <v>0.463594174962751</v>
      </c>
      <c r="C151" s="3" t="n">
        <v>1</v>
      </c>
      <c r="D151" s="3" t="n">
        <v>0.924</v>
      </c>
      <c r="E151" s="7" t="n">
        <v>5.41436225402994E-033</v>
      </c>
      <c r="F151" s="3" t="s">
        <v>3659</v>
      </c>
      <c r="G151" s="3" t="n">
        <v>9</v>
      </c>
    </row>
    <row r="152" customFormat="false" ht="14.25" hidden="false" customHeight="false" outlineLevel="0" collapsed="false">
      <c r="A152" s="7" t="n">
        <v>1.60760984051357E-015</v>
      </c>
      <c r="B152" s="3" t="n">
        <v>0.462205835232362</v>
      </c>
      <c r="C152" s="3" t="n">
        <v>0.714</v>
      </c>
      <c r="D152" s="3" t="n">
        <v>0.436</v>
      </c>
      <c r="E152" s="7" t="n">
        <v>3.18387128913714E-011</v>
      </c>
      <c r="F152" s="3" t="s">
        <v>2553</v>
      </c>
      <c r="G152" s="3" t="n">
        <v>9</v>
      </c>
    </row>
    <row r="153" customFormat="false" ht="14.25" hidden="false" customHeight="false" outlineLevel="0" collapsed="false">
      <c r="A153" s="7" t="n">
        <v>3.64368758561301E-060</v>
      </c>
      <c r="B153" s="3" t="n">
        <v>0.456046356447663</v>
      </c>
      <c r="C153" s="3" t="n">
        <v>0.755</v>
      </c>
      <c r="D153" s="3" t="n">
        <v>0.222</v>
      </c>
      <c r="E153" s="7" t="n">
        <v>7.21632326330657E-056</v>
      </c>
      <c r="F153" s="3" t="s">
        <v>3503</v>
      </c>
      <c r="G153" s="3" t="n">
        <v>9</v>
      </c>
    </row>
    <row r="154" customFormat="false" ht="14.25" hidden="false" customHeight="false" outlineLevel="0" collapsed="false">
      <c r="A154" s="7" t="n">
        <v>1.21600612734829E-039</v>
      </c>
      <c r="B154" s="3" t="n">
        <v>0.452540726213274</v>
      </c>
      <c r="C154" s="3" t="n">
        <v>0.9</v>
      </c>
      <c r="D154" s="3" t="n">
        <v>0.494</v>
      </c>
      <c r="E154" s="7" t="n">
        <v>2.4083001352133E-035</v>
      </c>
      <c r="F154" s="3" t="s">
        <v>3720</v>
      </c>
      <c r="G154" s="3" t="n">
        <v>9</v>
      </c>
    </row>
    <row r="155" customFormat="false" ht="14.25" hidden="false" customHeight="false" outlineLevel="0" collapsed="false">
      <c r="A155" s="7" t="n">
        <v>6.09455039868825E-038</v>
      </c>
      <c r="B155" s="3" t="n">
        <v>0.452526600578518</v>
      </c>
      <c r="C155" s="3" t="n">
        <v>0.995</v>
      </c>
      <c r="D155" s="3" t="n">
        <v>0.88</v>
      </c>
      <c r="E155" s="7" t="n">
        <v>1.2070257064602E-033</v>
      </c>
      <c r="F155" s="3" t="s">
        <v>3197</v>
      </c>
      <c r="G155" s="3" t="n">
        <v>9</v>
      </c>
    </row>
    <row r="156" customFormat="false" ht="14.25" hidden="false" customHeight="false" outlineLevel="0" collapsed="false">
      <c r="A156" s="7" t="n">
        <v>2.4479047794462E-038</v>
      </c>
      <c r="B156" s="3" t="n">
        <v>0.452153963655627</v>
      </c>
      <c r="C156" s="3" t="n">
        <v>0.995</v>
      </c>
      <c r="D156" s="3" t="n">
        <v>0.897</v>
      </c>
      <c r="E156" s="7" t="n">
        <v>4.8480754156932E-034</v>
      </c>
      <c r="F156" s="3" t="s">
        <v>3651</v>
      </c>
      <c r="G156" s="3" t="n">
        <v>9</v>
      </c>
    </row>
    <row r="157" customFormat="false" ht="14.25" hidden="false" customHeight="false" outlineLevel="0" collapsed="false">
      <c r="A157" s="7" t="n">
        <v>1.21835925233786E-114</v>
      </c>
      <c r="B157" s="3" t="n">
        <v>0.449733278139243</v>
      </c>
      <c r="C157" s="3" t="n">
        <v>0.564</v>
      </c>
      <c r="D157" s="3" t="n">
        <v>0.03</v>
      </c>
      <c r="E157" s="7" t="n">
        <v>2.41296049925514E-110</v>
      </c>
      <c r="F157" s="3" t="s">
        <v>6113</v>
      </c>
      <c r="G157" s="3" t="n">
        <v>9</v>
      </c>
    </row>
    <row r="158" customFormat="false" ht="14.25" hidden="false" customHeight="false" outlineLevel="0" collapsed="false">
      <c r="A158" s="7" t="n">
        <v>1.11835278196694E-087</v>
      </c>
      <c r="B158" s="3" t="n">
        <v>0.448788251999343</v>
      </c>
      <c r="C158" s="3" t="n">
        <v>0.432</v>
      </c>
      <c r="D158" s="3" t="n">
        <v>0.019</v>
      </c>
      <c r="E158" s="7" t="n">
        <v>2.21489768468553E-083</v>
      </c>
      <c r="F158" s="3" t="s">
        <v>6114</v>
      </c>
      <c r="G158" s="3" t="n">
        <v>9</v>
      </c>
    </row>
    <row r="159" customFormat="false" ht="14.25" hidden="false" customHeight="false" outlineLevel="0" collapsed="false">
      <c r="A159" s="7" t="n">
        <v>4.3230904685246E-041</v>
      </c>
      <c r="B159" s="3" t="n">
        <v>0.448591476220511</v>
      </c>
      <c r="C159" s="3" t="n">
        <v>1</v>
      </c>
      <c r="D159" s="3" t="n">
        <v>0.886</v>
      </c>
      <c r="E159" s="7" t="n">
        <v>8.56188067291298E-037</v>
      </c>
      <c r="F159" s="3" t="s">
        <v>3665</v>
      </c>
      <c r="G159" s="3" t="n">
        <v>9</v>
      </c>
    </row>
    <row r="160" customFormat="false" ht="14.25" hidden="false" customHeight="false" outlineLevel="0" collapsed="false">
      <c r="A160" s="7" t="n">
        <v>3.4373889556768E-038</v>
      </c>
      <c r="B160" s="3" t="n">
        <v>0.447973133232786</v>
      </c>
      <c r="C160" s="3" t="n">
        <v>0.995</v>
      </c>
      <c r="D160" s="3" t="n">
        <v>0.832</v>
      </c>
      <c r="E160" s="7" t="n">
        <v>6.8077488267179E-034</v>
      </c>
      <c r="F160" s="3" t="s">
        <v>1509</v>
      </c>
      <c r="G160" s="3" t="n">
        <v>9</v>
      </c>
    </row>
    <row r="161" customFormat="false" ht="14.25" hidden="false" customHeight="false" outlineLevel="0" collapsed="false">
      <c r="A161" s="7" t="n">
        <v>1.7321674579801E-036</v>
      </c>
      <c r="B161" s="3" t="n">
        <v>0.447945710683301</v>
      </c>
      <c r="C161" s="3" t="n">
        <v>1</v>
      </c>
      <c r="D161" s="3" t="n">
        <v>0.93</v>
      </c>
      <c r="E161" s="7" t="n">
        <v>3.43055765052958E-032</v>
      </c>
      <c r="F161" s="3" t="s">
        <v>3316</v>
      </c>
      <c r="G161" s="3" t="n">
        <v>9</v>
      </c>
    </row>
    <row r="162" customFormat="false" ht="14.25" hidden="false" customHeight="false" outlineLevel="0" collapsed="false">
      <c r="A162" s="7" t="n">
        <v>2.38894280995512E-040</v>
      </c>
      <c r="B162" s="3" t="n">
        <v>0.446851300952046</v>
      </c>
      <c r="C162" s="3" t="n">
        <v>1</v>
      </c>
      <c r="D162" s="3" t="n">
        <v>0.929</v>
      </c>
      <c r="E162" s="7" t="n">
        <v>4.73130123511612E-036</v>
      </c>
      <c r="F162" s="3" t="s">
        <v>3652</v>
      </c>
      <c r="G162" s="3" t="n">
        <v>9</v>
      </c>
    </row>
    <row r="163" customFormat="false" ht="14.25" hidden="false" customHeight="false" outlineLevel="0" collapsed="false">
      <c r="A163" s="7" t="n">
        <v>1.44350498646379E-036</v>
      </c>
      <c r="B163" s="3" t="n">
        <v>0.444526460684567</v>
      </c>
      <c r="C163" s="3" t="n">
        <v>1</v>
      </c>
      <c r="D163" s="3" t="n">
        <v>0.96</v>
      </c>
      <c r="E163" s="7" t="n">
        <v>2.85886162569154E-032</v>
      </c>
      <c r="F163" s="3" t="s">
        <v>3283</v>
      </c>
      <c r="G163" s="3" t="n">
        <v>9</v>
      </c>
    </row>
    <row r="164" customFormat="false" ht="14.25" hidden="false" customHeight="false" outlineLevel="0" collapsed="false">
      <c r="A164" s="7" t="n">
        <v>2.53796140181116E-029</v>
      </c>
      <c r="B164" s="3" t="n">
        <v>0.444299818818411</v>
      </c>
      <c r="C164" s="3" t="n">
        <v>0.714</v>
      </c>
      <c r="D164" s="3" t="n">
        <v>0.332</v>
      </c>
      <c r="E164" s="7" t="n">
        <v>5.02643255628701E-025</v>
      </c>
      <c r="F164" s="3" t="s">
        <v>3661</v>
      </c>
      <c r="G164" s="3" t="n">
        <v>9</v>
      </c>
    </row>
    <row r="165" customFormat="false" ht="14.25" hidden="false" customHeight="false" outlineLevel="0" collapsed="false">
      <c r="A165" s="7" t="n">
        <v>6.33956596037897E-143</v>
      </c>
      <c r="B165" s="3" t="n">
        <v>0.443059729070096</v>
      </c>
      <c r="C165" s="3" t="n">
        <v>0.473</v>
      </c>
      <c r="D165" s="3" t="n">
        <v>0.003</v>
      </c>
      <c r="E165" s="7" t="n">
        <v>1.25555103845305E-138</v>
      </c>
      <c r="F165" s="3" t="s">
        <v>6115</v>
      </c>
      <c r="G165" s="3" t="n">
        <v>9</v>
      </c>
    </row>
    <row r="166" customFormat="false" ht="14.25" hidden="false" customHeight="false" outlineLevel="0" collapsed="false">
      <c r="A166" s="7" t="n">
        <v>4.00508496675901E-019</v>
      </c>
      <c r="B166" s="3" t="n">
        <v>0.442400692670115</v>
      </c>
      <c r="C166" s="3" t="n">
        <v>0.527</v>
      </c>
      <c r="D166" s="3" t="n">
        <v>0.235</v>
      </c>
      <c r="E166" s="7" t="n">
        <v>7.93207077666622E-015</v>
      </c>
      <c r="F166" s="3" t="s">
        <v>3518</v>
      </c>
      <c r="G166" s="3" t="n">
        <v>9</v>
      </c>
    </row>
    <row r="167" customFormat="false" ht="14.25" hidden="false" customHeight="false" outlineLevel="0" collapsed="false">
      <c r="A167" s="7" t="n">
        <v>1.36932133474422E-039</v>
      </c>
      <c r="B167" s="3" t="n">
        <v>0.440032078267936</v>
      </c>
      <c r="C167" s="3" t="n">
        <v>1</v>
      </c>
      <c r="D167" s="3" t="n">
        <v>0.939</v>
      </c>
      <c r="E167" s="7" t="n">
        <v>2.71194090346094E-035</v>
      </c>
      <c r="F167" s="3" t="s">
        <v>3666</v>
      </c>
      <c r="G167" s="3" t="n">
        <v>9</v>
      </c>
    </row>
    <row r="168" customFormat="false" ht="14.25" hidden="false" customHeight="false" outlineLevel="0" collapsed="false">
      <c r="A168" s="7" t="n">
        <v>1.71306066697351E-037</v>
      </c>
      <c r="B168" s="3" t="n">
        <v>0.439942635543055</v>
      </c>
      <c r="C168" s="3" t="n">
        <v>0.927</v>
      </c>
      <c r="D168" s="3" t="n">
        <v>0.553</v>
      </c>
      <c r="E168" s="7" t="n">
        <v>3.39271665094104E-033</v>
      </c>
      <c r="F168" s="3" t="s">
        <v>3780</v>
      </c>
      <c r="G168" s="3" t="n">
        <v>9</v>
      </c>
    </row>
    <row r="169" customFormat="false" ht="14.25" hidden="false" customHeight="false" outlineLevel="0" collapsed="false">
      <c r="A169" s="7" t="n">
        <v>1.97848380834285E-045</v>
      </c>
      <c r="B169" s="3" t="n">
        <v>0.439653752093092</v>
      </c>
      <c r="C169" s="3" t="n">
        <v>0.891</v>
      </c>
      <c r="D169" s="3" t="n">
        <v>0.431</v>
      </c>
      <c r="E169" s="7" t="n">
        <v>3.91838718242302E-041</v>
      </c>
      <c r="F169" s="3" t="s">
        <v>6116</v>
      </c>
      <c r="G169" s="3" t="n">
        <v>9</v>
      </c>
    </row>
    <row r="170" customFormat="false" ht="14.25" hidden="false" customHeight="false" outlineLevel="0" collapsed="false">
      <c r="A170" s="7" t="n">
        <v>5.42872638449158E-041</v>
      </c>
      <c r="B170" s="3" t="n">
        <v>0.438152789525221</v>
      </c>
      <c r="C170" s="3" t="n">
        <v>1</v>
      </c>
      <c r="D170" s="3" t="n">
        <v>0.94</v>
      </c>
      <c r="E170" s="7" t="n">
        <v>1.07515926044855E-036</v>
      </c>
      <c r="F170" s="3" t="s">
        <v>3672</v>
      </c>
      <c r="G170" s="3" t="n">
        <v>9</v>
      </c>
    </row>
    <row r="171" customFormat="false" ht="14.25" hidden="false" customHeight="false" outlineLevel="0" collapsed="false">
      <c r="A171" s="7" t="n">
        <v>3.92859829747763E-050</v>
      </c>
      <c r="B171" s="3" t="n">
        <v>0.436282997106275</v>
      </c>
      <c r="C171" s="3" t="n">
        <v>0.741</v>
      </c>
      <c r="D171" s="3" t="n">
        <v>0.248</v>
      </c>
      <c r="E171" s="7" t="n">
        <v>7.78058892815445E-046</v>
      </c>
      <c r="F171" s="3" t="s">
        <v>6117</v>
      </c>
      <c r="G171" s="3" t="n">
        <v>9</v>
      </c>
    </row>
    <row r="172" customFormat="false" ht="14.25" hidden="false" customHeight="false" outlineLevel="0" collapsed="false">
      <c r="A172" s="7" t="n">
        <v>8.83987740211966E-059</v>
      </c>
      <c r="B172" s="3" t="n">
        <v>0.433691722836792</v>
      </c>
      <c r="C172" s="3" t="n">
        <v>0.655</v>
      </c>
      <c r="D172" s="3" t="n">
        <v>0.154</v>
      </c>
      <c r="E172" s="7" t="n">
        <v>1.7507377194898E-054</v>
      </c>
      <c r="F172" s="3" t="s">
        <v>6118</v>
      </c>
      <c r="G172" s="3" t="n">
        <v>9</v>
      </c>
    </row>
    <row r="173" customFormat="false" ht="14.25" hidden="false" customHeight="false" outlineLevel="0" collapsed="false">
      <c r="A173" s="7" t="n">
        <v>9.95274393783513E-034</v>
      </c>
      <c r="B173" s="3" t="n">
        <v>0.431632509657299</v>
      </c>
      <c r="C173" s="3" t="n">
        <v>0.945</v>
      </c>
      <c r="D173" s="3" t="n">
        <v>0.606</v>
      </c>
      <c r="E173" s="7" t="n">
        <v>1.97114093688824E-029</v>
      </c>
      <c r="F173" s="3" t="s">
        <v>1667</v>
      </c>
      <c r="G173" s="3" t="n">
        <v>9</v>
      </c>
    </row>
    <row r="174" customFormat="false" ht="14.25" hidden="false" customHeight="false" outlineLevel="0" collapsed="false">
      <c r="A174" s="7" t="n">
        <v>1.31711186421303E-038</v>
      </c>
      <c r="B174" s="3" t="n">
        <v>0.429623958664829</v>
      </c>
      <c r="C174" s="3" t="n">
        <v>0.982</v>
      </c>
      <c r="D174" s="3" t="n">
        <v>0.674</v>
      </c>
      <c r="E174" s="7" t="n">
        <v>2.60854004707392E-034</v>
      </c>
      <c r="F174" s="3" t="s">
        <v>3194</v>
      </c>
      <c r="G174" s="3" t="n">
        <v>9</v>
      </c>
    </row>
    <row r="175" customFormat="false" ht="14.25" hidden="false" customHeight="false" outlineLevel="0" collapsed="false">
      <c r="A175" s="7" t="n">
        <v>1.28443567001135E-037</v>
      </c>
      <c r="B175" s="3" t="n">
        <v>0.428706183395231</v>
      </c>
      <c r="C175" s="3" t="n">
        <v>1</v>
      </c>
      <c r="D175" s="3" t="n">
        <v>0.921</v>
      </c>
      <c r="E175" s="7" t="n">
        <v>2.54382484445749E-033</v>
      </c>
      <c r="F175" s="3" t="s">
        <v>3705</v>
      </c>
      <c r="G175" s="3" t="n">
        <v>9</v>
      </c>
    </row>
    <row r="176" customFormat="false" ht="14.25" hidden="false" customHeight="false" outlineLevel="0" collapsed="false">
      <c r="A176" s="7" t="n">
        <v>2.02979629444529E-034</v>
      </c>
      <c r="B176" s="3" t="n">
        <v>0.426546153459633</v>
      </c>
      <c r="C176" s="3" t="n">
        <v>0.982</v>
      </c>
      <c r="D176" s="3" t="n">
        <v>0.814</v>
      </c>
      <c r="E176" s="7" t="n">
        <v>4.02001156114889E-030</v>
      </c>
      <c r="F176" s="3" t="s">
        <v>1556</v>
      </c>
      <c r="G176" s="3" t="n">
        <v>9</v>
      </c>
    </row>
    <row r="177" customFormat="false" ht="14.25" hidden="false" customHeight="false" outlineLevel="0" collapsed="false">
      <c r="A177" s="7" t="n">
        <v>1.23930298663063E-039</v>
      </c>
      <c r="B177" s="3" t="n">
        <v>0.422950320167768</v>
      </c>
      <c r="C177" s="3" t="n">
        <v>0.995</v>
      </c>
      <c r="D177" s="3" t="n">
        <v>0.904</v>
      </c>
      <c r="E177" s="7" t="n">
        <v>2.45443956502196E-035</v>
      </c>
      <c r="F177" s="3" t="s">
        <v>3683</v>
      </c>
      <c r="G177" s="3" t="n">
        <v>9</v>
      </c>
    </row>
    <row r="178" customFormat="false" ht="14.25" hidden="false" customHeight="false" outlineLevel="0" collapsed="false">
      <c r="A178" s="7" t="n">
        <v>6.17781266385471E-073</v>
      </c>
      <c r="B178" s="3" t="n">
        <v>0.420531173726895</v>
      </c>
      <c r="C178" s="3" t="n">
        <v>0.5</v>
      </c>
      <c r="D178" s="3" t="n">
        <v>0.055</v>
      </c>
      <c r="E178" s="7" t="n">
        <v>1.22351579807642E-068</v>
      </c>
      <c r="F178" s="3" t="s">
        <v>3529</v>
      </c>
      <c r="G178" s="3" t="n">
        <v>9</v>
      </c>
    </row>
    <row r="179" customFormat="false" ht="14.25" hidden="false" customHeight="false" outlineLevel="0" collapsed="false">
      <c r="A179" s="7" t="n">
        <v>7.68575014292994E-031</v>
      </c>
      <c r="B179" s="3" t="n">
        <v>0.420386547504067</v>
      </c>
      <c r="C179" s="3" t="n">
        <v>0.973</v>
      </c>
      <c r="D179" s="3" t="n">
        <v>0.677</v>
      </c>
      <c r="E179" s="7" t="n">
        <v>1.52216281580727E-026</v>
      </c>
      <c r="F179" s="3" t="s">
        <v>795</v>
      </c>
      <c r="G179" s="3" t="n">
        <v>9</v>
      </c>
    </row>
    <row r="180" customFormat="false" ht="14.25" hidden="false" customHeight="false" outlineLevel="0" collapsed="false">
      <c r="A180" s="7" t="n">
        <v>6.46107207265368E-032</v>
      </c>
      <c r="B180" s="3" t="n">
        <v>0.419225722268601</v>
      </c>
      <c r="C180" s="3" t="n">
        <v>1</v>
      </c>
      <c r="D180" s="3" t="n">
        <v>0.93</v>
      </c>
      <c r="E180" s="7" t="n">
        <v>1.27961532398906E-027</v>
      </c>
      <c r="F180" s="3" t="s">
        <v>1473</v>
      </c>
      <c r="G180" s="3" t="n">
        <v>9</v>
      </c>
    </row>
    <row r="181" customFormat="false" ht="14.25" hidden="false" customHeight="false" outlineLevel="0" collapsed="false">
      <c r="A181" s="7" t="n">
        <v>3.59362270541038E-039</v>
      </c>
      <c r="B181" s="3" t="n">
        <v>0.418815653912935</v>
      </c>
      <c r="C181" s="3" t="n">
        <v>0.618</v>
      </c>
      <c r="D181" s="3" t="n">
        <v>0.2</v>
      </c>
      <c r="E181" s="7" t="n">
        <v>7.11716976806525E-035</v>
      </c>
      <c r="F181" s="3" t="s">
        <v>5662</v>
      </c>
      <c r="G181" s="3" t="n">
        <v>9</v>
      </c>
    </row>
    <row r="182" customFormat="false" ht="14.25" hidden="false" customHeight="false" outlineLevel="0" collapsed="false">
      <c r="A182" s="7" t="n">
        <v>2.8549209474906E-030</v>
      </c>
      <c r="B182" s="3" t="n">
        <v>0.418278662155225</v>
      </c>
      <c r="C182" s="3" t="n">
        <v>1</v>
      </c>
      <c r="D182" s="3" t="n">
        <v>0.859</v>
      </c>
      <c r="E182" s="7" t="n">
        <v>5.65417093650514E-026</v>
      </c>
      <c r="F182" s="3" t="s">
        <v>1152</v>
      </c>
      <c r="G182" s="3" t="n">
        <v>9</v>
      </c>
    </row>
    <row r="183" customFormat="false" ht="14.25" hidden="false" customHeight="false" outlineLevel="0" collapsed="false">
      <c r="A183" s="7" t="n">
        <v>7.86637238948073E-036</v>
      </c>
      <c r="B183" s="3" t="n">
        <v>0.4179742400211</v>
      </c>
      <c r="C183" s="3" t="n">
        <v>0.868</v>
      </c>
      <c r="D183" s="3" t="n">
        <v>0.469</v>
      </c>
      <c r="E183" s="7" t="n">
        <v>1.55793505173666E-031</v>
      </c>
      <c r="F183" s="3" t="s">
        <v>6119</v>
      </c>
      <c r="G183" s="3" t="n">
        <v>9</v>
      </c>
    </row>
    <row r="184" customFormat="false" ht="14.25" hidden="false" customHeight="false" outlineLevel="0" collapsed="false">
      <c r="A184" s="7" t="n">
        <v>3.36623167873492E-033</v>
      </c>
      <c r="B184" s="3" t="n">
        <v>0.415908096161195</v>
      </c>
      <c r="C184" s="3" t="n">
        <v>0.995</v>
      </c>
      <c r="D184" s="3" t="n">
        <v>0.922</v>
      </c>
      <c r="E184" s="7" t="n">
        <v>6.66682183973451E-029</v>
      </c>
      <c r="F184" s="3" t="s">
        <v>3322</v>
      </c>
      <c r="G184" s="3" t="n">
        <v>9</v>
      </c>
    </row>
    <row r="185" customFormat="false" ht="14.25" hidden="false" customHeight="false" outlineLevel="0" collapsed="false">
      <c r="A185" s="7" t="n">
        <v>1.08980966180621E-037</v>
      </c>
      <c r="B185" s="3" t="n">
        <v>0.415580413194457</v>
      </c>
      <c r="C185" s="3" t="n">
        <v>0.873</v>
      </c>
      <c r="D185" s="3" t="n">
        <v>0.454</v>
      </c>
      <c r="E185" s="7" t="n">
        <v>2.15836803520721E-033</v>
      </c>
      <c r="F185" s="3" t="s">
        <v>6120</v>
      </c>
      <c r="G185" s="3" t="n">
        <v>9</v>
      </c>
    </row>
    <row r="186" customFormat="false" ht="14.25" hidden="false" customHeight="false" outlineLevel="0" collapsed="false">
      <c r="A186" s="7" t="n">
        <v>1.01035186340939E-033</v>
      </c>
      <c r="B186" s="3" t="n">
        <v>0.413941775285981</v>
      </c>
      <c r="C186" s="3" t="n">
        <v>0.995</v>
      </c>
      <c r="D186" s="3" t="n">
        <v>0.923</v>
      </c>
      <c r="E186" s="7" t="n">
        <v>2.0010018654823E-029</v>
      </c>
      <c r="F186" s="3" t="s">
        <v>3166</v>
      </c>
      <c r="G186" s="3" t="n">
        <v>9</v>
      </c>
    </row>
    <row r="187" customFormat="false" ht="14.25" hidden="false" customHeight="false" outlineLevel="0" collapsed="false">
      <c r="A187" s="7" t="n">
        <v>9.32819192956703E-029</v>
      </c>
      <c r="B187" s="3" t="n">
        <v>0.411236652749865</v>
      </c>
      <c r="C187" s="3" t="n">
        <v>0.8</v>
      </c>
      <c r="D187" s="3" t="n">
        <v>0.448</v>
      </c>
      <c r="E187" s="7" t="n">
        <v>1.84744841165075E-024</v>
      </c>
      <c r="F187" s="3" t="s">
        <v>6121</v>
      </c>
      <c r="G187" s="3" t="n">
        <v>9</v>
      </c>
    </row>
    <row r="188" customFormat="false" ht="14.25" hidden="false" customHeight="false" outlineLevel="0" collapsed="false">
      <c r="A188" s="7" t="n">
        <v>9.36826950310397E-028</v>
      </c>
      <c r="B188" s="3" t="n">
        <v>0.409901409255142</v>
      </c>
      <c r="C188" s="3" t="n">
        <v>0.195</v>
      </c>
      <c r="D188" s="3" t="n">
        <v>0.018</v>
      </c>
      <c r="E188" s="7" t="n">
        <v>1.85538577508974E-023</v>
      </c>
      <c r="F188" s="3" t="s">
        <v>6122</v>
      </c>
      <c r="G188" s="3" t="n">
        <v>9</v>
      </c>
    </row>
    <row r="189" customFormat="false" ht="14.25" hidden="false" customHeight="false" outlineLevel="0" collapsed="false">
      <c r="A189" s="7" t="n">
        <v>2.94514960659339E-039</v>
      </c>
      <c r="B189" s="3" t="n">
        <v>0.409579572745563</v>
      </c>
      <c r="C189" s="3" t="n">
        <v>0.491</v>
      </c>
      <c r="D189" s="3" t="n">
        <v>0.119</v>
      </c>
      <c r="E189" s="7" t="n">
        <v>5.83286879585822E-035</v>
      </c>
      <c r="F189" s="3" t="s">
        <v>2519</v>
      </c>
      <c r="G189" s="3" t="n">
        <v>9</v>
      </c>
    </row>
    <row r="190" customFormat="false" ht="14.25" hidden="false" customHeight="false" outlineLevel="0" collapsed="false">
      <c r="A190" s="7" t="n">
        <v>3.16658110942815E-034</v>
      </c>
      <c r="B190" s="3" t="n">
        <v>0.409195400064902</v>
      </c>
      <c r="C190" s="3" t="n">
        <v>0.995</v>
      </c>
      <c r="D190" s="3" t="n">
        <v>0.829</v>
      </c>
      <c r="E190" s="7" t="n">
        <v>6.27141388722246E-030</v>
      </c>
      <c r="F190" s="3" t="s">
        <v>6123</v>
      </c>
      <c r="G190" s="3" t="n">
        <v>9</v>
      </c>
    </row>
    <row r="191" customFormat="false" ht="14.25" hidden="false" customHeight="false" outlineLevel="0" collapsed="false">
      <c r="A191" s="7" t="n">
        <v>5.30824711756828E-019</v>
      </c>
      <c r="B191" s="3" t="n">
        <v>0.408640299715515</v>
      </c>
      <c r="C191" s="3" t="n">
        <v>0.718</v>
      </c>
      <c r="D191" s="3" t="n">
        <v>0.41</v>
      </c>
      <c r="E191" s="7" t="n">
        <v>1.05129834163439E-014</v>
      </c>
      <c r="F191" s="3" t="s">
        <v>6124</v>
      </c>
      <c r="G191" s="3" t="n">
        <v>9</v>
      </c>
    </row>
    <row r="192" customFormat="false" ht="14.25" hidden="false" customHeight="false" outlineLevel="0" collapsed="false">
      <c r="A192" s="7" t="n">
        <v>1.15076518989193E-048</v>
      </c>
      <c r="B192" s="3" t="n">
        <v>0.403752794629426</v>
      </c>
      <c r="C192" s="3" t="n">
        <v>0.395</v>
      </c>
      <c r="D192" s="3" t="n">
        <v>0.052</v>
      </c>
      <c r="E192" s="7" t="n">
        <v>2.27909045858096E-044</v>
      </c>
      <c r="F192" s="3" t="s">
        <v>6125</v>
      </c>
      <c r="G192" s="3" t="n">
        <v>9</v>
      </c>
    </row>
    <row r="193" customFormat="false" ht="14.25" hidden="false" customHeight="false" outlineLevel="0" collapsed="false">
      <c r="A193" s="7" t="n">
        <v>1.81527450693857E-031</v>
      </c>
      <c r="B193" s="3" t="n">
        <v>0.402592838889924</v>
      </c>
      <c r="C193" s="3" t="n">
        <v>0.845</v>
      </c>
      <c r="D193" s="3" t="n">
        <v>0.465</v>
      </c>
      <c r="E193" s="7" t="n">
        <v>3.59515116099185E-027</v>
      </c>
      <c r="F193" s="3" t="s">
        <v>6126</v>
      </c>
      <c r="G193" s="3" t="n">
        <v>9</v>
      </c>
    </row>
    <row r="194" customFormat="false" ht="14.25" hidden="false" customHeight="false" outlineLevel="0" collapsed="false">
      <c r="A194" s="7" t="n">
        <v>1.48436791371318E-039</v>
      </c>
      <c r="B194" s="3" t="n">
        <v>0.400738520904019</v>
      </c>
      <c r="C194" s="3" t="n">
        <v>0.836</v>
      </c>
      <c r="D194" s="3" t="n">
        <v>0.396</v>
      </c>
      <c r="E194" s="7" t="n">
        <v>2.93979065310895E-035</v>
      </c>
      <c r="F194" s="3" t="s">
        <v>2190</v>
      </c>
      <c r="G194" s="3" t="n">
        <v>9</v>
      </c>
    </row>
    <row r="195" customFormat="false" ht="14.25" hidden="false" customHeight="false" outlineLevel="0" collapsed="false">
      <c r="A195" s="7" t="n">
        <v>2.31251354087373E-122</v>
      </c>
      <c r="B195" s="3" t="n">
        <v>0.400550738592678</v>
      </c>
      <c r="C195" s="3" t="n">
        <v>0.405</v>
      </c>
      <c r="D195" s="3" t="n">
        <v>0.002</v>
      </c>
      <c r="E195" s="7" t="n">
        <v>4.57993306770043E-118</v>
      </c>
      <c r="F195" s="3" t="s">
        <v>6127</v>
      </c>
      <c r="G195" s="3" t="n">
        <v>9</v>
      </c>
    </row>
    <row r="196" customFormat="false" ht="14.25" hidden="false" customHeight="false" outlineLevel="0" collapsed="false">
      <c r="A196" s="7" t="n">
        <v>7.95300711775658E-059</v>
      </c>
      <c r="B196" s="3" t="n">
        <v>0.399231609131492</v>
      </c>
      <c r="C196" s="3" t="n">
        <v>0.586</v>
      </c>
      <c r="D196" s="3" t="n">
        <v>0.116</v>
      </c>
      <c r="E196" s="7" t="n">
        <v>1.57509305967169E-054</v>
      </c>
      <c r="F196" s="3" t="s">
        <v>3071</v>
      </c>
      <c r="G196" s="3" t="n">
        <v>9</v>
      </c>
    </row>
    <row r="197" customFormat="false" ht="14.25" hidden="false" customHeight="false" outlineLevel="0" collapsed="false">
      <c r="A197" s="7" t="n">
        <v>2.96356653832544E-032</v>
      </c>
      <c r="B197" s="3" t="n">
        <v>0.398738829394555</v>
      </c>
      <c r="C197" s="3" t="n">
        <v>0.995</v>
      </c>
      <c r="D197" s="3" t="n">
        <v>0.846</v>
      </c>
      <c r="E197" s="7" t="n">
        <v>5.86934352915355E-028</v>
      </c>
      <c r="F197" s="3" t="s">
        <v>3700</v>
      </c>
      <c r="G197" s="3" t="n">
        <v>9</v>
      </c>
    </row>
    <row r="198" customFormat="false" ht="14.25" hidden="false" customHeight="false" outlineLevel="0" collapsed="false">
      <c r="A198" s="7" t="n">
        <v>3.6368841595084E-025</v>
      </c>
      <c r="B198" s="3" t="n">
        <v>0.398407736746443</v>
      </c>
      <c r="C198" s="3" t="n">
        <v>0.668</v>
      </c>
      <c r="D198" s="3" t="n">
        <v>0.317</v>
      </c>
      <c r="E198" s="7" t="n">
        <v>7.2028490779064E-021</v>
      </c>
      <c r="F198" s="3" t="s">
        <v>3730</v>
      </c>
      <c r="G198" s="3" t="n">
        <v>9</v>
      </c>
    </row>
    <row r="199" customFormat="false" ht="14.25" hidden="false" customHeight="false" outlineLevel="0" collapsed="false">
      <c r="A199" s="7" t="n">
        <v>6.76776962415602E-030</v>
      </c>
      <c r="B199" s="3" t="n">
        <v>0.397823259792383</v>
      </c>
      <c r="C199" s="3" t="n">
        <v>0.995</v>
      </c>
      <c r="D199" s="3" t="n">
        <v>0.89</v>
      </c>
      <c r="E199" s="7" t="n">
        <v>1.3403567740641E-025</v>
      </c>
      <c r="F199" s="3" t="s">
        <v>1529</v>
      </c>
      <c r="G199" s="3" t="n">
        <v>9</v>
      </c>
    </row>
    <row r="200" customFormat="false" ht="14.25" hidden="false" customHeight="false" outlineLevel="0" collapsed="false">
      <c r="A200" s="7" t="n">
        <v>1.76271695290912E-025</v>
      </c>
      <c r="B200" s="3" t="n">
        <v>0.397733952169201</v>
      </c>
      <c r="C200" s="3" t="n">
        <v>0.923</v>
      </c>
      <c r="D200" s="3" t="n">
        <v>0.624</v>
      </c>
      <c r="E200" s="7" t="n">
        <v>3.49106092523651E-021</v>
      </c>
      <c r="F200" s="3" t="s">
        <v>5359</v>
      </c>
      <c r="G200" s="3" t="n">
        <v>9</v>
      </c>
    </row>
    <row r="201" customFormat="false" ht="14.25" hidden="false" customHeight="false" outlineLevel="0" collapsed="false">
      <c r="A201" s="7" t="n">
        <v>4.63192622763226E-032</v>
      </c>
      <c r="B201" s="3" t="n">
        <v>0.397714081762244</v>
      </c>
      <c r="C201" s="3" t="n">
        <v>1</v>
      </c>
      <c r="D201" s="3" t="n">
        <v>0.956</v>
      </c>
      <c r="E201" s="7" t="n">
        <v>9.1735298938257E-028</v>
      </c>
      <c r="F201" s="3" t="s">
        <v>3664</v>
      </c>
      <c r="G201" s="3" t="n">
        <v>9</v>
      </c>
    </row>
    <row r="202" customFormat="false" ht="14.25" hidden="false" customHeight="false" outlineLevel="0" collapsed="false">
      <c r="A202" s="7" t="n">
        <v>4.11518230058755E-034</v>
      </c>
      <c r="B202" s="3" t="n">
        <v>0.397222949431111</v>
      </c>
      <c r="C202" s="3" t="n">
        <v>0.95</v>
      </c>
      <c r="D202" s="3" t="n">
        <v>0.609</v>
      </c>
      <c r="E202" s="7" t="n">
        <v>8.15011854631365E-030</v>
      </c>
      <c r="F202" s="3" t="s">
        <v>3693</v>
      </c>
      <c r="G202" s="3" t="n">
        <v>9</v>
      </c>
    </row>
    <row r="203" customFormat="false" ht="14.25" hidden="false" customHeight="false" outlineLevel="0" collapsed="false">
      <c r="A203" s="7" t="n">
        <v>4.02099180023519E-037</v>
      </c>
      <c r="B203" s="3" t="n">
        <v>0.396627514937375</v>
      </c>
      <c r="C203" s="3" t="n">
        <v>0.868</v>
      </c>
      <c r="D203" s="3" t="n">
        <v>0.446</v>
      </c>
      <c r="E203" s="7" t="n">
        <v>7.9635742603658E-033</v>
      </c>
      <c r="F203" s="3" t="s">
        <v>912</v>
      </c>
      <c r="G203" s="3" t="n">
        <v>9</v>
      </c>
    </row>
    <row r="204" customFormat="false" ht="14.25" hidden="false" customHeight="false" outlineLevel="0" collapsed="false">
      <c r="A204" s="7" t="n">
        <v>1.10595749344663E-032</v>
      </c>
      <c r="B204" s="3" t="n">
        <v>0.394623010360475</v>
      </c>
      <c r="C204" s="3" t="n">
        <v>1</v>
      </c>
      <c r="D204" s="3" t="n">
        <v>0.944</v>
      </c>
      <c r="E204" s="7" t="n">
        <v>2.19034881577106E-028</v>
      </c>
      <c r="F204" s="3" t="s">
        <v>3662</v>
      </c>
      <c r="G204" s="3" t="n">
        <v>9</v>
      </c>
    </row>
    <row r="205" customFormat="false" ht="14.25" hidden="false" customHeight="false" outlineLevel="0" collapsed="false">
      <c r="A205" s="7" t="n">
        <v>6.50890860799225E-034</v>
      </c>
      <c r="B205" s="3" t="n">
        <v>0.393519548188619</v>
      </c>
      <c r="C205" s="3" t="n">
        <v>1</v>
      </c>
      <c r="D205" s="3" t="n">
        <v>0.829</v>
      </c>
      <c r="E205" s="7" t="n">
        <v>1.28908934981286E-029</v>
      </c>
      <c r="F205" s="3" t="s">
        <v>3728</v>
      </c>
      <c r="G205" s="3" t="n">
        <v>9</v>
      </c>
    </row>
    <row r="206" customFormat="false" ht="14.25" hidden="false" customHeight="false" outlineLevel="0" collapsed="false">
      <c r="A206" s="7" t="n">
        <v>3.677558666028E-044</v>
      </c>
      <c r="B206" s="3" t="n">
        <v>0.3923477155798</v>
      </c>
      <c r="C206" s="3" t="n">
        <v>0.423</v>
      </c>
      <c r="D206" s="3" t="n">
        <v>0.07</v>
      </c>
      <c r="E206" s="7" t="n">
        <v>7.28340493806845E-040</v>
      </c>
      <c r="F206" s="3" t="s">
        <v>4002</v>
      </c>
      <c r="G206" s="3" t="n">
        <v>9</v>
      </c>
    </row>
    <row r="207" customFormat="false" ht="14.25" hidden="false" customHeight="false" outlineLevel="0" collapsed="false">
      <c r="A207" s="7" t="n">
        <v>1.59268527790269E-033</v>
      </c>
      <c r="B207" s="3" t="n">
        <v>0.39122051310911</v>
      </c>
      <c r="C207" s="3" t="n">
        <v>1</v>
      </c>
      <c r="D207" s="3" t="n">
        <v>0.903</v>
      </c>
      <c r="E207" s="7" t="n">
        <v>3.15431319288628E-029</v>
      </c>
      <c r="F207" s="3" t="s">
        <v>3713</v>
      </c>
      <c r="G207" s="3" t="n">
        <v>9</v>
      </c>
    </row>
    <row r="208" customFormat="false" ht="14.25" hidden="false" customHeight="false" outlineLevel="0" collapsed="false">
      <c r="A208" s="7" t="n">
        <v>5.35512560383221E-049</v>
      </c>
      <c r="B208" s="3" t="n">
        <v>0.390832573221532</v>
      </c>
      <c r="C208" s="3" t="n">
        <v>0.718</v>
      </c>
      <c r="D208" s="3" t="n">
        <v>0.233</v>
      </c>
      <c r="E208" s="7" t="n">
        <v>1.06058262583897E-044</v>
      </c>
      <c r="F208" s="3" t="s">
        <v>6128</v>
      </c>
      <c r="G208" s="3" t="n">
        <v>9</v>
      </c>
    </row>
    <row r="209" customFormat="false" ht="14.25" hidden="false" customHeight="false" outlineLevel="0" collapsed="false">
      <c r="A209" s="7" t="n">
        <v>2.68738986218518E-029</v>
      </c>
      <c r="B209" s="3" t="n">
        <v>0.389817029189448</v>
      </c>
      <c r="C209" s="3" t="n">
        <v>0.941</v>
      </c>
      <c r="D209" s="3" t="n">
        <v>0.648</v>
      </c>
      <c r="E209" s="7" t="n">
        <v>5.32237562205776E-025</v>
      </c>
      <c r="F209" s="3" t="s">
        <v>3734</v>
      </c>
      <c r="G209" s="3" t="n">
        <v>9</v>
      </c>
    </row>
    <row r="210" customFormat="false" ht="14.25" hidden="false" customHeight="false" outlineLevel="0" collapsed="false">
      <c r="A210" s="7" t="n">
        <v>4.23663229324787E-027</v>
      </c>
      <c r="B210" s="3" t="n">
        <v>0.387075148822131</v>
      </c>
      <c r="C210" s="3" t="n">
        <v>0.845</v>
      </c>
      <c r="D210" s="3" t="n">
        <v>0.494</v>
      </c>
      <c r="E210" s="7" t="n">
        <v>8.39065025677741E-023</v>
      </c>
      <c r="F210" s="3" t="s">
        <v>2583</v>
      </c>
      <c r="G210" s="3" t="n">
        <v>9</v>
      </c>
    </row>
    <row r="211" customFormat="false" ht="14.25" hidden="false" customHeight="false" outlineLevel="0" collapsed="false">
      <c r="A211" s="7" t="n">
        <v>3.10241157526387E-019</v>
      </c>
      <c r="B211" s="3" t="n">
        <v>0.385970635368949</v>
      </c>
      <c r="C211" s="3" t="n">
        <v>0.882</v>
      </c>
      <c r="D211" s="3" t="n">
        <v>0.619</v>
      </c>
      <c r="E211" s="7" t="n">
        <v>6.14432612481009E-015</v>
      </c>
      <c r="F211" s="3" t="s">
        <v>3753</v>
      </c>
      <c r="G211" s="3" t="n">
        <v>9</v>
      </c>
    </row>
    <row r="212" customFormat="false" ht="14.25" hidden="false" customHeight="false" outlineLevel="0" collapsed="false">
      <c r="A212" s="7" t="n">
        <v>1.54336800453907E-027</v>
      </c>
      <c r="B212" s="3" t="n">
        <v>0.385469095607607</v>
      </c>
      <c r="C212" s="3" t="n">
        <v>1</v>
      </c>
      <c r="D212" s="3" t="n">
        <v>0.991</v>
      </c>
      <c r="E212" s="7" t="n">
        <v>3.05664033298964E-023</v>
      </c>
      <c r="F212" s="3" t="s">
        <v>6129</v>
      </c>
      <c r="G212" s="3" t="n">
        <v>9</v>
      </c>
    </row>
    <row r="213" customFormat="false" ht="14.25" hidden="false" customHeight="false" outlineLevel="0" collapsed="false">
      <c r="A213" s="7" t="n">
        <v>2.5467817051233E-033</v>
      </c>
      <c r="B213" s="3" t="n">
        <v>0.385126024569616</v>
      </c>
      <c r="C213" s="3" t="n">
        <v>0.986</v>
      </c>
      <c r="D213" s="3" t="n">
        <v>0.691</v>
      </c>
      <c r="E213" s="7" t="n">
        <v>5.04390116699669E-029</v>
      </c>
      <c r="F213" s="3" t="s">
        <v>3882</v>
      </c>
      <c r="G213" s="3" t="n">
        <v>9</v>
      </c>
    </row>
    <row r="214" customFormat="false" ht="14.25" hidden="false" customHeight="false" outlineLevel="0" collapsed="false">
      <c r="A214" s="7" t="n">
        <v>4.12359989119205E-036</v>
      </c>
      <c r="B214" s="3" t="n">
        <v>0.384808403038164</v>
      </c>
      <c r="C214" s="3" t="n">
        <v>0.545</v>
      </c>
      <c r="D214" s="3" t="n">
        <v>0.161</v>
      </c>
      <c r="E214" s="7" t="n">
        <v>8.16678958450586E-032</v>
      </c>
      <c r="F214" s="3" t="s">
        <v>6130</v>
      </c>
      <c r="G214" s="3" t="n">
        <v>9</v>
      </c>
    </row>
    <row r="215" customFormat="false" ht="14.25" hidden="false" customHeight="false" outlineLevel="0" collapsed="false">
      <c r="A215" s="7" t="n">
        <v>2.16459745698146E-016</v>
      </c>
      <c r="B215" s="3" t="n">
        <v>0.384418448258242</v>
      </c>
      <c r="C215" s="3" t="n">
        <v>0.859</v>
      </c>
      <c r="D215" s="3" t="n">
        <v>0.601</v>
      </c>
      <c r="E215" s="7" t="n">
        <v>4.28698526355179E-012</v>
      </c>
      <c r="F215" s="3" t="s">
        <v>3478</v>
      </c>
      <c r="G215" s="3" t="n">
        <v>9</v>
      </c>
    </row>
    <row r="216" customFormat="false" ht="14.25" hidden="false" customHeight="false" outlineLevel="0" collapsed="false">
      <c r="A216" s="7" t="n">
        <v>5.41920432778279E-033</v>
      </c>
      <c r="B216" s="3" t="n">
        <v>0.38374991568384</v>
      </c>
      <c r="C216" s="3" t="n">
        <v>1</v>
      </c>
      <c r="D216" s="3" t="n">
        <v>0.926</v>
      </c>
      <c r="E216" s="7" t="n">
        <v>1.07327341711738E-028</v>
      </c>
      <c r="F216" s="3" t="s">
        <v>3658</v>
      </c>
      <c r="G216" s="3" t="n">
        <v>9</v>
      </c>
    </row>
    <row r="217" customFormat="false" ht="14.25" hidden="false" customHeight="false" outlineLevel="0" collapsed="false">
      <c r="A217" s="7" t="n">
        <v>3.38034234651123E-033</v>
      </c>
      <c r="B217" s="3" t="n">
        <v>0.38332797336573</v>
      </c>
      <c r="C217" s="3" t="n">
        <v>0.586</v>
      </c>
      <c r="D217" s="3" t="n">
        <v>0.202</v>
      </c>
      <c r="E217" s="7" t="n">
        <v>6.69476801726549E-029</v>
      </c>
      <c r="F217" s="3" t="s">
        <v>3995</v>
      </c>
      <c r="G217" s="3" t="n">
        <v>9</v>
      </c>
    </row>
    <row r="218" customFormat="false" ht="14.25" hidden="false" customHeight="false" outlineLevel="0" collapsed="false">
      <c r="A218" s="7" t="n">
        <v>8.46338075254418E-024</v>
      </c>
      <c r="B218" s="3" t="n">
        <v>0.383105120470841</v>
      </c>
      <c r="C218" s="3" t="n">
        <v>0.905</v>
      </c>
      <c r="D218" s="3" t="n">
        <v>0.619</v>
      </c>
      <c r="E218" s="7" t="n">
        <v>1.67617255804137E-019</v>
      </c>
      <c r="F218" s="3" t="s">
        <v>3014</v>
      </c>
      <c r="G218" s="3" t="n">
        <v>9</v>
      </c>
    </row>
    <row r="219" customFormat="false" ht="14.25" hidden="false" customHeight="false" outlineLevel="0" collapsed="false">
      <c r="A219" s="7" t="n">
        <v>9.76855568089439E-034</v>
      </c>
      <c r="B219" s="3" t="n">
        <v>0.382787537551006</v>
      </c>
      <c r="C219" s="3" t="n">
        <v>0.877</v>
      </c>
      <c r="D219" s="3" t="n">
        <v>0.489</v>
      </c>
      <c r="E219" s="7" t="n">
        <v>1.93466245260113E-029</v>
      </c>
      <c r="F219" s="3" t="s">
        <v>6131</v>
      </c>
      <c r="G219" s="3" t="n">
        <v>9</v>
      </c>
    </row>
    <row r="220" customFormat="false" ht="14.25" hidden="false" customHeight="false" outlineLevel="0" collapsed="false">
      <c r="A220" s="7" t="n">
        <v>6.45152369460975E-050</v>
      </c>
      <c r="B220" s="3" t="n">
        <v>0.381707916916411</v>
      </c>
      <c r="C220" s="3" t="n">
        <v>0.486</v>
      </c>
      <c r="D220" s="3" t="n">
        <v>0.086</v>
      </c>
      <c r="E220" s="7" t="n">
        <v>1.27772426771746E-045</v>
      </c>
      <c r="F220" s="3" t="s">
        <v>6132</v>
      </c>
      <c r="G220" s="3" t="n">
        <v>9</v>
      </c>
    </row>
    <row r="221" customFormat="false" ht="14.25" hidden="false" customHeight="false" outlineLevel="0" collapsed="false">
      <c r="A221" s="7" t="n">
        <v>1.39737451633352E-048</v>
      </c>
      <c r="B221" s="3" t="n">
        <v>0.379609807037163</v>
      </c>
      <c r="C221" s="3" t="n">
        <v>0.414</v>
      </c>
      <c r="D221" s="3" t="n">
        <v>0.058</v>
      </c>
      <c r="E221" s="7" t="n">
        <v>2.76750022959854E-044</v>
      </c>
      <c r="F221" s="3" t="s">
        <v>6133</v>
      </c>
      <c r="G221" s="3" t="n">
        <v>9</v>
      </c>
    </row>
    <row r="222" customFormat="false" ht="14.25" hidden="false" customHeight="false" outlineLevel="0" collapsed="false">
      <c r="A222" s="7" t="n">
        <v>2.4928978373548E-031</v>
      </c>
      <c r="B222" s="3" t="n">
        <v>0.376612773478493</v>
      </c>
      <c r="C222" s="3" t="n">
        <v>0.991</v>
      </c>
      <c r="D222" s="3" t="n">
        <v>0.932</v>
      </c>
      <c r="E222" s="7" t="n">
        <v>4.93718416688118E-027</v>
      </c>
      <c r="F222" s="3" t="s">
        <v>3704</v>
      </c>
      <c r="G222" s="3" t="n">
        <v>9</v>
      </c>
    </row>
    <row r="223" customFormat="false" ht="14.25" hidden="false" customHeight="false" outlineLevel="0" collapsed="false">
      <c r="A223" s="7" t="n">
        <v>2.59976118415917E-031</v>
      </c>
      <c r="B223" s="3" t="n">
        <v>0.374902262226267</v>
      </c>
      <c r="C223" s="3" t="n">
        <v>1</v>
      </c>
      <c r="D223" s="3" t="n">
        <v>0.963</v>
      </c>
      <c r="E223" s="7" t="n">
        <v>5.14882702522725E-027</v>
      </c>
      <c r="F223" s="3" t="s">
        <v>3717</v>
      </c>
      <c r="G223" s="3" t="n">
        <v>9</v>
      </c>
    </row>
    <row r="224" customFormat="false" ht="14.25" hidden="false" customHeight="false" outlineLevel="0" collapsed="false">
      <c r="A224" s="7" t="n">
        <v>8.0568515007002E-031</v>
      </c>
      <c r="B224" s="3" t="n">
        <v>0.37475148677334</v>
      </c>
      <c r="C224" s="3" t="n">
        <v>1</v>
      </c>
      <c r="D224" s="3" t="n">
        <v>0.897</v>
      </c>
      <c r="E224" s="7" t="n">
        <v>1.59565943971367E-026</v>
      </c>
      <c r="F224" s="3" t="s">
        <v>1728</v>
      </c>
      <c r="G224" s="3" t="n">
        <v>9</v>
      </c>
    </row>
    <row r="225" customFormat="false" ht="14.25" hidden="false" customHeight="false" outlineLevel="0" collapsed="false">
      <c r="A225" s="7" t="n">
        <v>1.02778157004076E-085</v>
      </c>
      <c r="B225" s="3" t="n">
        <v>0.373757548617638</v>
      </c>
      <c r="C225" s="3" t="n">
        <v>0.4</v>
      </c>
      <c r="D225" s="3" t="n">
        <v>0.015</v>
      </c>
      <c r="E225" s="7" t="n">
        <v>2.03552139946572E-081</v>
      </c>
      <c r="F225" s="3" t="s">
        <v>6134</v>
      </c>
      <c r="G225" s="3" t="n">
        <v>9</v>
      </c>
    </row>
    <row r="226" customFormat="false" ht="14.25" hidden="false" customHeight="false" outlineLevel="0" collapsed="false">
      <c r="A226" s="7" t="n">
        <v>2.69285478274015E-031</v>
      </c>
      <c r="B226" s="3" t="n">
        <v>0.372488864847923</v>
      </c>
      <c r="C226" s="3" t="n">
        <v>0.955</v>
      </c>
      <c r="D226" s="3" t="n">
        <v>0.655</v>
      </c>
      <c r="E226" s="7" t="n">
        <v>5.33319889721688E-027</v>
      </c>
      <c r="F226" s="3" t="s">
        <v>3732</v>
      </c>
      <c r="G226" s="3" t="n">
        <v>9</v>
      </c>
    </row>
    <row r="227" customFormat="false" ht="14.25" hidden="false" customHeight="false" outlineLevel="0" collapsed="false">
      <c r="A227" s="7" t="n">
        <v>9.5441312707229E-059</v>
      </c>
      <c r="B227" s="3" t="n">
        <v>0.372342901449115</v>
      </c>
      <c r="C227" s="3" t="n">
        <v>0.977</v>
      </c>
      <c r="D227" s="3" t="n">
        <v>0.49</v>
      </c>
      <c r="E227" s="7" t="n">
        <v>1.89021519816667E-054</v>
      </c>
      <c r="F227" s="3" t="s">
        <v>1090</v>
      </c>
      <c r="G227" s="3" t="n">
        <v>9</v>
      </c>
    </row>
    <row r="228" customFormat="false" ht="14.25" hidden="false" customHeight="false" outlineLevel="0" collapsed="false">
      <c r="A228" s="7" t="n">
        <v>1.31653905468583E-028</v>
      </c>
      <c r="B228" s="3" t="n">
        <v>0.368195182881434</v>
      </c>
      <c r="C228" s="3" t="n">
        <v>0.991</v>
      </c>
      <c r="D228" s="3" t="n">
        <v>0.945</v>
      </c>
      <c r="E228" s="7" t="n">
        <v>2.60740559780529E-024</v>
      </c>
      <c r="F228" s="3" t="s">
        <v>3670</v>
      </c>
      <c r="G228" s="3" t="n">
        <v>9</v>
      </c>
    </row>
    <row r="229" customFormat="false" ht="14.25" hidden="false" customHeight="false" outlineLevel="0" collapsed="false">
      <c r="A229" s="7" t="n">
        <v>4.32114044922942E-041</v>
      </c>
      <c r="B229" s="3" t="n">
        <v>0.367886966626588</v>
      </c>
      <c r="C229" s="3" t="n">
        <v>0.75</v>
      </c>
      <c r="D229" s="3" t="n">
        <v>0.296</v>
      </c>
      <c r="E229" s="7" t="n">
        <v>8.55801865969887E-037</v>
      </c>
      <c r="F229" s="3" t="s">
        <v>6135</v>
      </c>
      <c r="G229" s="3" t="n">
        <v>9</v>
      </c>
    </row>
    <row r="230" customFormat="false" ht="14.25" hidden="false" customHeight="false" outlineLevel="0" collapsed="false">
      <c r="A230" s="7" t="n">
        <v>6.40768097304426E-028</v>
      </c>
      <c r="B230" s="3" t="n">
        <v>0.367856459673037</v>
      </c>
      <c r="C230" s="3" t="n">
        <v>0.995</v>
      </c>
      <c r="D230" s="3" t="n">
        <v>0.916</v>
      </c>
      <c r="E230" s="7" t="n">
        <v>1.26904121671141E-023</v>
      </c>
      <c r="F230" s="3" t="s">
        <v>3122</v>
      </c>
      <c r="G230" s="3" t="n">
        <v>9</v>
      </c>
    </row>
    <row r="231" customFormat="false" ht="14.25" hidden="false" customHeight="false" outlineLevel="0" collapsed="false">
      <c r="A231" s="7" t="n">
        <v>2.46583650029151E-030</v>
      </c>
      <c r="B231" s="3" t="n">
        <v>0.367392876210236</v>
      </c>
      <c r="C231" s="3" t="n">
        <v>0.891</v>
      </c>
      <c r="D231" s="3" t="n">
        <v>0.527</v>
      </c>
      <c r="E231" s="7" t="n">
        <v>4.88358918882733E-026</v>
      </c>
      <c r="F231" s="3" t="s">
        <v>6136</v>
      </c>
      <c r="G231" s="3" t="n">
        <v>9</v>
      </c>
    </row>
    <row r="232" customFormat="false" ht="14.25" hidden="false" customHeight="false" outlineLevel="0" collapsed="false">
      <c r="A232" s="7" t="n">
        <v>1.52064179323E-033</v>
      </c>
      <c r="B232" s="3" t="n">
        <v>0.367278611475248</v>
      </c>
      <c r="C232" s="3" t="n">
        <v>0.986</v>
      </c>
      <c r="D232" s="3" t="n">
        <v>0.698</v>
      </c>
      <c r="E232" s="7" t="n">
        <v>3.01163107149202E-029</v>
      </c>
      <c r="F232" s="3" t="s">
        <v>1568</v>
      </c>
      <c r="G232" s="3" t="n">
        <v>9</v>
      </c>
    </row>
    <row r="233" customFormat="false" ht="14.25" hidden="false" customHeight="false" outlineLevel="0" collapsed="false">
      <c r="A233" s="7" t="n">
        <v>1.95382038057154E-064</v>
      </c>
      <c r="B233" s="3" t="n">
        <v>0.365750022624036</v>
      </c>
      <c r="C233" s="3" t="n">
        <v>0.436</v>
      </c>
      <c r="D233" s="3" t="n">
        <v>0.042</v>
      </c>
      <c r="E233" s="7" t="n">
        <v>3.86954126372195E-060</v>
      </c>
      <c r="F233" s="3" t="s">
        <v>6137</v>
      </c>
      <c r="G233" s="3" t="n">
        <v>9</v>
      </c>
    </row>
    <row r="234" customFormat="false" ht="14.25" hidden="false" customHeight="false" outlineLevel="0" collapsed="false">
      <c r="A234" s="7" t="n">
        <v>1.47088405245187E-013</v>
      </c>
      <c r="B234" s="3" t="n">
        <v>0.364678556568373</v>
      </c>
      <c r="C234" s="3" t="n">
        <v>0.555</v>
      </c>
      <c r="D234" s="3" t="n">
        <v>0.3</v>
      </c>
      <c r="E234" s="7" t="n">
        <v>2.91308586588094E-009</v>
      </c>
      <c r="F234" s="3" t="s">
        <v>2939</v>
      </c>
      <c r="G234" s="3" t="n">
        <v>9</v>
      </c>
    </row>
    <row r="235" customFormat="false" ht="14.25" hidden="false" customHeight="false" outlineLevel="0" collapsed="false">
      <c r="A235" s="7" t="n">
        <v>1.92297664599597E-042</v>
      </c>
      <c r="B235" s="3" t="n">
        <v>0.363600823404465</v>
      </c>
      <c r="C235" s="3" t="n">
        <v>0.786</v>
      </c>
      <c r="D235" s="3" t="n">
        <v>0.323</v>
      </c>
      <c r="E235" s="7" t="n">
        <v>3.80845524739503E-038</v>
      </c>
      <c r="F235" s="3" t="s">
        <v>3788</v>
      </c>
      <c r="G235" s="3" t="n">
        <v>9</v>
      </c>
    </row>
    <row r="236" customFormat="false" ht="14.25" hidden="false" customHeight="false" outlineLevel="0" collapsed="false">
      <c r="A236" s="7" t="n">
        <v>1.46339405403639E-023</v>
      </c>
      <c r="B236" s="3" t="n">
        <v>0.363565804329676</v>
      </c>
      <c r="C236" s="3" t="n">
        <v>0.582</v>
      </c>
      <c r="D236" s="3" t="n">
        <v>0.25</v>
      </c>
      <c r="E236" s="7" t="n">
        <v>2.89825192401907E-019</v>
      </c>
      <c r="F236" s="3" t="s">
        <v>3042</v>
      </c>
      <c r="G236" s="3" t="n">
        <v>9</v>
      </c>
    </row>
    <row r="237" customFormat="false" ht="14.25" hidden="false" customHeight="false" outlineLevel="0" collapsed="false">
      <c r="A237" s="7" t="n">
        <v>2.00642519886132E-039</v>
      </c>
      <c r="B237" s="3" t="n">
        <v>0.363200888674353</v>
      </c>
      <c r="C237" s="3" t="n">
        <v>0.718</v>
      </c>
      <c r="D237" s="3" t="n">
        <v>0.276</v>
      </c>
      <c r="E237" s="7" t="n">
        <v>3.97372510634485E-035</v>
      </c>
      <c r="F237" s="3" t="s">
        <v>3690</v>
      </c>
      <c r="G237" s="3" t="n">
        <v>9</v>
      </c>
    </row>
    <row r="238" customFormat="false" ht="14.25" hidden="false" customHeight="false" outlineLevel="0" collapsed="false">
      <c r="A238" s="7" t="n">
        <v>2.4934298826911E-021</v>
      </c>
      <c r="B238" s="3" t="n">
        <v>0.362499444388106</v>
      </c>
      <c r="C238" s="3" t="n">
        <v>0.718</v>
      </c>
      <c r="D238" s="3" t="n">
        <v>0.394</v>
      </c>
      <c r="E238" s="7" t="n">
        <v>4.93823788266974E-017</v>
      </c>
      <c r="F238" s="3" t="s">
        <v>1575</v>
      </c>
      <c r="G238" s="3" t="n">
        <v>9</v>
      </c>
    </row>
    <row r="239" customFormat="false" ht="14.25" hidden="false" customHeight="false" outlineLevel="0" collapsed="false">
      <c r="A239" s="7" t="n">
        <v>4.11661648782221E-031</v>
      </c>
      <c r="B239" s="3" t="n">
        <v>0.361893920135416</v>
      </c>
      <c r="C239" s="3" t="n">
        <v>0.859</v>
      </c>
      <c r="D239" s="3" t="n">
        <v>0.477</v>
      </c>
      <c r="E239" s="7" t="n">
        <v>8.1529589541319E-027</v>
      </c>
      <c r="F239" s="3" t="s">
        <v>3748</v>
      </c>
      <c r="G239" s="3" t="n">
        <v>9</v>
      </c>
    </row>
    <row r="240" customFormat="false" ht="14.25" hidden="false" customHeight="false" outlineLevel="0" collapsed="false">
      <c r="A240" s="7" t="n">
        <v>3.09614788176547E-028</v>
      </c>
      <c r="B240" s="3" t="n">
        <v>0.360547172365555</v>
      </c>
      <c r="C240" s="3" t="n">
        <v>0.982</v>
      </c>
      <c r="D240" s="3" t="n">
        <v>0.747</v>
      </c>
      <c r="E240" s="7" t="n">
        <v>6.13192087983652E-024</v>
      </c>
      <c r="F240" s="3" t="s">
        <v>1659</v>
      </c>
      <c r="G240" s="3" t="n">
        <v>9</v>
      </c>
    </row>
    <row r="241" customFormat="false" ht="14.25" hidden="false" customHeight="false" outlineLevel="0" collapsed="false">
      <c r="A241" s="7" t="n">
        <v>2.97645723607513E-038</v>
      </c>
      <c r="B241" s="3" t="n">
        <v>0.359829141039302</v>
      </c>
      <c r="C241" s="3" t="n">
        <v>0.773</v>
      </c>
      <c r="D241" s="3" t="n">
        <v>0.332</v>
      </c>
      <c r="E241" s="7" t="n">
        <v>5.89487355604679E-034</v>
      </c>
      <c r="F241" s="3" t="s">
        <v>5923</v>
      </c>
      <c r="G241" s="3" t="n">
        <v>9</v>
      </c>
    </row>
    <row r="242" customFormat="false" ht="14.25" hidden="false" customHeight="false" outlineLevel="0" collapsed="false">
      <c r="A242" s="7" t="n">
        <v>4.3777560935222E-028</v>
      </c>
      <c r="B242" s="3" t="n">
        <v>0.359433443123425</v>
      </c>
      <c r="C242" s="3" t="n">
        <v>0.959</v>
      </c>
      <c r="D242" s="3" t="n">
        <v>0.689</v>
      </c>
      <c r="E242" s="7" t="n">
        <v>8.67014594322072E-024</v>
      </c>
      <c r="F242" s="3" t="s">
        <v>3745</v>
      </c>
      <c r="G242" s="3" t="n">
        <v>9</v>
      </c>
    </row>
    <row r="243" customFormat="false" ht="14.25" hidden="false" customHeight="false" outlineLevel="0" collapsed="false">
      <c r="A243" s="7" t="n">
        <v>3.6739949207477E-041</v>
      </c>
      <c r="B243" s="3" t="n">
        <v>0.359184540160793</v>
      </c>
      <c r="C243" s="3" t="n">
        <v>0.495</v>
      </c>
      <c r="D243" s="3" t="n">
        <v>0.119</v>
      </c>
      <c r="E243" s="7" t="n">
        <v>7.27634694054083E-037</v>
      </c>
      <c r="F243" s="3" t="s">
        <v>2810</v>
      </c>
      <c r="G243" s="3" t="n">
        <v>9</v>
      </c>
    </row>
    <row r="244" customFormat="false" ht="14.25" hidden="false" customHeight="false" outlineLevel="0" collapsed="false">
      <c r="A244" s="7" t="n">
        <v>3.85432996859358E-027</v>
      </c>
      <c r="B244" s="3" t="n">
        <v>0.358861763817249</v>
      </c>
      <c r="C244" s="3" t="n">
        <v>0.995</v>
      </c>
      <c r="D244" s="3" t="n">
        <v>0.917</v>
      </c>
      <c r="E244" s="7" t="n">
        <v>7.63350050279959E-023</v>
      </c>
      <c r="F244" s="3" t="s">
        <v>3715</v>
      </c>
      <c r="G244" s="3" t="n">
        <v>9</v>
      </c>
    </row>
    <row r="245" customFormat="false" ht="14.25" hidden="false" customHeight="false" outlineLevel="0" collapsed="false">
      <c r="A245" s="7" t="n">
        <v>1.81674230497877E-048</v>
      </c>
      <c r="B245" s="3" t="n">
        <v>0.357110684749207</v>
      </c>
      <c r="C245" s="3" t="n">
        <v>0.482</v>
      </c>
      <c r="D245" s="3" t="n">
        <v>0.087</v>
      </c>
      <c r="E245" s="7" t="n">
        <v>3.59805813501045E-044</v>
      </c>
      <c r="F245" s="3" t="s">
        <v>6138</v>
      </c>
      <c r="G245" s="3" t="n">
        <v>9</v>
      </c>
    </row>
    <row r="246" customFormat="false" ht="14.25" hidden="false" customHeight="false" outlineLevel="0" collapsed="false">
      <c r="A246" s="7" t="n">
        <v>2.68361835126227E-024</v>
      </c>
      <c r="B246" s="3" t="n">
        <v>0.356606199480278</v>
      </c>
      <c r="C246" s="3" t="n">
        <v>0.995</v>
      </c>
      <c r="D246" s="3" t="n">
        <v>0.94</v>
      </c>
      <c r="E246" s="7" t="n">
        <v>5.31490614467492E-020</v>
      </c>
      <c r="F246" s="3" t="s">
        <v>1618</v>
      </c>
      <c r="G246" s="3" t="n">
        <v>9</v>
      </c>
    </row>
    <row r="247" customFormat="false" ht="14.25" hidden="false" customHeight="false" outlineLevel="0" collapsed="false">
      <c r="A247" s="7" t="n">
        <v>3.08881018976791E-028</v>
      </c>
      <c r="B247" s="3" t="n">
        <v>0.355233460924081</v>
      </c>
      <c r="C247" s="3" t="n">
        <v>0.773</v>
      </c>
      <c r="D247" s="3" t="n">
        <v>0.401</v>
      </c>
      <c r="E247" s="7" t="n">
        <v>6.11738858083535E-024</v>
      </c>
      <c r="F247" s="3" t="s">
        <v>5958</v>
      </c>
      <c r="G247" s="3" t="n">
        <v>9</v>
      </c>
    </row>
    <row r="248" customFormat="false" ht="14.25" hidden="false" customHeight="false" outlineLevel="0" collapsed="false">
      <c r="A248" s="7" t="n">
        <v>1.4524998339144E-034</v>
      </c>
      <c r="B248" s="3" t="n">
        <v>0.35329531580441</v>
      </c>
      <c r="C248" s="3" t="n">
        <v>0.85</v>
      </c>
      <c r="D248" s="3" t="n">
        <v>0.439</v>
      </c>
      <c r="E248" s="7" t="n">
        <v>2.87667592106747E-030</v>
      </c>
      <c r="F248" s="3" t="s">
        <v>6139</v>
      </c>
      <c r="G248" s="3" t="n">
        <v>9</v>
      </c>
    </row>
    <row r="249" customFormat="false" ht="14.25" hidden="false" customHeight="false" outlineLevel="0" collapsed="false">
      <c r="A249" s="7" t="n">
        <v>3.19685642561047E-093</v>
      </c>
      <c r="B249" s="3" t="n">
        <v>0.352519624072224</v>
      </c>
      <c r="C249" s="3" t="n">
        <v>0.386</v>
      </c>
      <c r="D249" s="3" t="n">
        <v>0.009</v>
      </c>
      <c r="E249" s="7" t="n">
        <v>6.33137415092155E-089</v>
      </c>
      <c r="F249" s="3" t="s">
        <v>6140</v>
      </c>
      <c r="G249" s="3" t="n">
        <v>9</v>
      </c>
    </row>
    <row r="250" customFormat="false" ht="14.25" hidden="false" customHeight="false" outlineLevel="0" collapsed="false">
      <c r="A250" s="7" t="n">
        <v>3.48919146858783E-030</v>
      </c>
      <c r="B250" s="3" t="n">
        <v>0.352410151132546</v>
      </c>
      <c r="C250" s="3" t="n">
        <v>1</v>
      </c>
      <c r="D250" s="3" t="n">
        <v>0.919</v>
      </c>
      <c r="E250" s="7" t="n">
        <v>6.91034370353819E-026</v>
      </c>
      <c r="F250" s="3" t="s">
        <v>3718</v>
      </c>
      <c r="G250" s="3" t="n">
        <v>9</v>
      </c>
    </row>
    <row r="251" customFormat="false" ht="14.25" hidden="false" customHeight="false" outlineLevel="0" collapsed="false">
      <c r="A251" s="7" t="n">
        <v>7.87089788899531E-029</v>
      </c>
      <c r="B251" s="3" t="n">
        <v>0.352316513938999</v>
      </c>
      <c r="C251" s="3" t="n">
        <v>1</v>
      </c>
      <c r="D251" s="3" t="n">
        <v>0.781</v>
      </c>
      <c r="E251" s="7" t="n">
        <v>1.55883132691552E-024</v>
      </c>
      <c r="F251" s="3" t="s">
        <v>1308</v>
      </c>
      <c r="G251" s="3" t="n">
        <v>9</v>
      </c>
    </row>
    <row r="252" customFormat="false" ht="14.25" hidden="false" customHeight="false" outlineLevel="0" collapsed="false">
      <c r="A252" s="7" t="n">
        <v>5.59385638117102E-029</v>
      </c>
      <c r="B252" s="3" t="n">
        <v>0.352017949751275</v>
      </c>
      <c r="C252" s="3" t="n">
        <v>0.9</v>
      </c>
      <c r="D252" s="3" t="n">
        <v>0.556</v>
      </c>
      <c r="E252" s="7" t="n">
        <v>1.10786325629092E-024</v>
      </c>
      <c r="F252" s="3" t="s">
        <v>6023</v>
      </c>
      <c r="G252" s="3" t="n">
        <v>9</v>
      </c>
    </row>
    <row r="253" customFormat="false" ht="14.25" hidden="false" customHeight="false" outlineLevel="0" collapsed="false">
      <c r="A253" s="7" t="n">
        <v>4.64830592436645E-028</v>
      </c>
      <c r="B253" s="3" t="n">
        <v>0.350856939916146</v>
      </c>
      <c r="C253" s="3" t="n">
        <v>0.968</v>
      </c>
      <c r="D253" s="3" t="n">
        <v>0.696</v>
      </c>
      <c r="E253" s="7" t="n">
        <v>9.20596988320775E-024</v>
      </c>
      <c r="F253" s="3" t="s">
        <v>2304</v>
      </c>
      <c r="G253" s="3" t="n">
        <v>9</v>
      </c>
    </row>
    <row r="254" customFormat="false" ht="14.25" hidden="false" customHeight="false" outlineLevel="0" collapsed="false">
      <c r="A254" s="7" t="n">
        <v>9.59094989744346E-027</v>
      </c>
      <c r="B254" s="3" t="n">
        <v>0.349909222756386</v>
      </c>
      <c r="C254" s="3" t="n">
        <v>0.932</v>
      </c>
      <c r="D254" s="3" t="n">
        <v>0.633</v>
      </c>
      <c r="E254" s="7" t="n">
        <v>1.89948762718867E-022</v>
      </c>
      <c r="F254" s="3" t="s">
        <v>3736</v>
      </c>
      <c r="G254" s="3" t="n">
        <v>9</v>
      </c>
    </row>
    <row r="255" customFormat="false" ht="14.25" hidden="false" customHeight="false" outlineLevel="0" collapsed="false">
      <c r="A255" s="7" t="n">
        <v>5.96262385832325E-023</v>
      </c>
      <c r="B255" s="3" t="n">
        <v>0.347613264908108</v>
      </c>
      <c r="C255" s="3" t="n">
        <v>0.973</v>
      </c>
      <c r="D255" s="3" t="n">
        <v>0.742</v>
      </c>
      <c r="E255" s="7" t="n">
        <v>1.18089765514092E-018</v>
      </c>
      <c r="F255" s="3" t="s">
        <v>1571</v>
      </c>
      <c r="G255" s="3" t="n">
        <v>9</v>
      </c>
    </row>
    <row r="256" customFormat="false" ht="14.25" hidden="false" customHeight="false" outlineLevel="0" collapsed="false">
      <c r="A256" s="7" t="n">
        <v>2.41015497811903E-043</v>
      </c>
      <c r="B256" s="3" t="n">
        <v>0.347243109386634</v>
      </c>
      <c r="C256" s="3" t="n">
        <v>0.545</v>
      </c>
      <c r="D256" s="3" t="n">
        <v>0.136</v>
      </c>
      <c r="E256" s="7" t="n">
        <v>4.77331193416474E-039</v>
      </c>
      <c r="F256" s="3" t="s">
        <v>6141</v>
      </c>
      <c r="G256" s="3" t="n">
        <v>9</v>
      </c>
    </row>
    <row r="257" customFormat="false" ht="14.25" hidden="false" customHeight="false" outlineLevel="0" collapsed="false">
      <c r="A257" s="7" t="n">
        <v>4.54064625733351E-062</v>
      </c>
      <c r="B257" s="3" t="n">
        <v>0.347077957553204</v>
      </c>
      <c r="C257" s="3" t="n">
        <v>0.609</v>
      </c>
      <c r="D257" s="3" t="n">
        <v>0.12</v>
      </c>
      <c r="E257" s="7" t="n">
        <v>8.99274991264902E-058</v>
      </c>
      <c r="F257" s="3" t="s">
        <v>6142</v>
      </c>
      <c r="G257" s="3" t="n">
        <v>9</v>
      </c>
    </row>
    <row r="258" customFormat="false" ht="14.25" hidden="false" customHeight="false" outlineLevel="0" collapsed="false">
      <c r="A258" s="7" t="n">
        <v>2.53543729257882E-027</v>
      </c>
      <c r="B258" s="3" t="n">
        <v>0.346523275511525</v>
      </c>
      <c r="C258" s="3" t="n">
        <v>1</v>
      </c>
      <c r="D258" s="3" t="n">
        <v>0.883</v>
      </c>
      <c r="E258" s="7" t="n">
        <v>5.02143355795235E-023</v>
      </c>
      <c r="F258" s="3" t="s">
        <v>3707</v>
      </c>
      <c r="G258" s="3" t="n">
        <v>9</v>
      </c>
    </row>
    <row r="259" customFormat="false" ht="14.25" hidden="false" customHeight="false" outlineLevel="0" collapsed="false">
      <c r="A259" s="7" t="n">
        <v>4.34101260935438E-018</v>
      </c>
      <c r="B259" s="3" t="n">
        <v>0.346194369269149</v>
      </c>
      <c r="C259" s="3" t="n">
        <v>0.986</v>
      </c>
      <c r="D259" s="3" t="n">
        <v>0.86</v>
      </c>
      <c r="E259" s="7" t="n">
        <v>8.59737547282635E-014</v>
      </c>
      <c r="F259" s="3" t="s">
        <v>1397</v>
      </c>
      <c r="G259" s="3" t="n">
        <v>9</v>
      </c>
    </row>
    <row r="260" customFormat="false" ht="14.25" hidden="false" customHeight="false" outlineLevel="0" collapsed="false">
      <c r="A260" s="7" t="n">
        <v>1.2418066956769E-024</v>
      </c>
      <c r="B260" s="3" t="n">
        <v>0.345924973343913</v>
      </c>
      <c r="C260" s="3" t="n">
        <v>0.941</v>
      </c>
      <c r="D260" s="3" t="n">
        <v>0.666</v>
      </c>
      <c r="E260" s="7" t="n">
        <v>2.45939816078811E-020</v>
      </c>
      <c r="F260" s="3" t="s">
        <v>6143</v>
      </c>
      <c r="G260" s="3" t="n">
        <v>9</v>
      </c>
    </row>
    <row r="261" customFormat="false" ht="14.25" hidden="false" customHeight="false" outlineLevel="0" collapsed="false">
      <c r="A261" s="7" t="n">
        <v>1.67860801435294E-027</v>
      </c>
      <c r="B261" s="3" t="n">
        <v>0.345679350405529</v>
      </c>
      <c r="C261" s="3" t="n">
        <v>1</v>
      </c>
      <c r="D261" s="3" t="n">
        <v>0.935</v>
      </c>
      <c r="E261" s="7" t="n">
        <v>3.32448317242599E-023</v>
      </c>
      <c r="F261" s="3" t="s">
        <v>3687</v>
      </c>
      <c r="G261" s="3" t="n">
        <v>9</v>
      </c>
    </row>
    <row r="262" customFormat="false" ht="14.25" hidden="false" customHeight="false" outlineLevel="0" collapsed="false">
      <c r="A262" s="7" t="n">
        <v>1.41610748718317E-026</v>
      </c>
      <c r="B262" s="3" t="n">
        <v>0.345628098359181</v>
      </c>
      <c r="C262" s="3" t="n">
        <v>0.995</v>
      </c>
      <c r="D262" s="3" t="n">
        <v>0.854</v>
      </c>
      <c r="E262" s="7" t="n">
        <v>2.80460087836627E-022</v>
      </c>
      <c r="F262" s="3" t="s">
        <v>3686</v>
      </c>
      <c r="G262" s="3" t="n">
        <v>9</v>
      </c>
    </row>
    <row r="263" customFormat="false" ht="14.25" hidden="false" customHeight="false" outlineLevel="0" collapsed="false">
      <c r="A263" s="7" t="n">
        <v>1.49689389249361E-021</v>
      </c>
      <c r="B263" s="3" t="n">
        <v>0.345162053242031</v>
      </c>
      <c r="C263" s="3" t="n">
        <v>0.723</v>
      </c>
      <c r="D263" s="3" t="n">
        <v>0.392</v>
      </c>
      <c r="E263" s="7" t="n">
        <v>2.9645983540836E-017</v>
      </c>
      <c r="F263" s="3" t="s">
        <v>4142</v>
      </c>
      <c r="G263" s="3" t="n">
        <v>9</v>
      </c>
    </row>
    <row r="264" customFormat="false" ht="14.25" hidden="false" customHeight="false" outlineLevel="0" collapsed="false">
      <c r="A264" s="7" t="n">
        <v>5.24089402320208E-045</v>
      </c>
      <c r="B264" s="3" t="n">
        <v>0.344676729874434</v>
      </c>
      <c r="C264" s="3" t="n">
        <v>0.782</v>
      </c>
      <c r="D264" s="3" t="n">
        <v>0.307</v>
      </c>
      <c r="E264" s="7" t="n">
        <v>1.03795906129517E-040</v>
      </c>
      <c r="F264" s="3" t="s">
        <v>6144</v>
      </c>
      <c r="G264" s="3" t="n">
        <v>9</v>
      </c>
    </row>
    <row r="265" customFormat="false" ht="14.25" hidden="false" customHeight="false" outlineLevel="0" collapsed="false">
      <c r="A265" s="7" t="n">
        <v>7.3617537720979E-031</v>
      </c>
      <c r="B265" s="3" t="n">
        <v>0.341892418578059</v>
      </c>
      <c r="C265" s="3" t="n">
        <v>0.677</v>
      </c>
      <c r="D265" s="3" t="n">
        <v>0.286</v>
      </c>
      <c r="E265" s="7" t="n">
        <v>1.45799533456399E-026</v>
      </c>
      <c r="F265" s="3" t="s">
        <v>6145</v>
      </c>
      <c r="G265" s="3" t="n">
        <v>9</v>
      </c>
    </row>
    <row r="266" customFormat="false" ht="14.25" hidden="false" customHeight="false" outlineLevel="0" collapsed="false">
      <c r="A266" s="7" t="n">
        <v>9.89572904316481E-032</v>
      </c>
      <c r="B266" s="3" t="n">
        <v>0.340241642837309</v>
      </c>
      <c r="C266" s="3" t="n">
        <v>0.6</v>
      </c>
      <c r="D266" s="3" t="n">
        <v>0.218</v>
      </c>
      <c r="E266" s="7" t="n">
        <v>1.95984913699879E-027</v>
      </c>
      <c r="F266" s="3" t="s">
        <v>5959</v>
      </c>
      <c r="G266" s="3" t="n">
        <v>9</v>
      </c>
    </row>
    <row r="267" customFormat="false" ht="14.25" hidden="false" customHeight="false" outlineLevel="0" collapsed="false">
      <c r="A267" s="7" t="n">
        <v>1.63781862570701E-033</v>
      </c>
      <c r="B267" s="3" t="n">
        <v>0.339882019201106</v>
      </c>
      <c r="C267" s="3" t="n">
        <v>0.523</v>
      </c>
      <c r="D267" s="3" t="n">
        <v>0.156</v>
      </c>
      <c r="E267" s="7" t="n">
        <v>3.24369978821274E-029</v>
      </c>
      <c r="F267" s="3" t="s">
        <v>6146</v>
      </c>
      <c r="G267" s="3" t="n">
        <v>9</v>
      </c>
    </row>
    <row r="268" customFormat="false" ht="14.25" hidden="false" customHeight="false" outlineLevel="0" collapsed="false">
      <c r="A268" s="7" t="n">
        <v>4.23767373053865E-025</v>
      </c>
      <c r="B268" s="3" t="n">
        <v>0.339030033355533</v>
      </c>
      <c r="C268" s="3" t="n">
        <v>0.868</v>
      </c>
      <c r="D268" s="3" t="n">
        <v>0.538</v>
      </c>
      <c r="E268" s="7" t="n">
        <v>8.39271282333179E-021</v>
      </c>
      <c r="F268" s="3" t="s">
        <v>6147</v>
      </c>
      <c r="G268" s="3" t="n">
        <v>9</v>
      </c>
    </row>
    <row r="269" customFormat="false" ht="14.25" hidden="false" customHeight="false" outlineLevel="0" collapsed="false">
      <c r="A269" s="7" t="n">
        <v>1.34948824793229E-025</v>
      </c>
      <c r="B269" s="3" t="n">
        <v>0.338975359939638</v>
      </c>
      <c r="C269" s="3" t="n">
        <v>0.923</v>
      </c>
      <c r="D269" s="3" t="n">
        <v>0.628</v>
      </c>
      <c r="E269" s="7" t="n">
        <v>2.6726614750299E-021</v>
      </c>
      <c r="F269" s="3" t="s">
        <v>1546</v>
      </c>
      <c r="G269" s="3" t="n">
        <v>9</v>
      </c>
    </row>
    <row r="270" customFormat="false" ht="14.25" hidden="false" customHeight="false" outlineLevel="0" collapsed="false">
      <c r="A270" s="7" t="n">
        <v>3.67173959433708E-040</v>
      </c>
      <c r="B270" s="3" t="n">
        <v>0.337474439197408</v>
      </c>
      <c r="C270" s="3" t="n">
        <v>0.8</v>
      </c>
      <c r="D270" s="3" t="n">
        <v>0.35</v>
      </c>
      <c r="E270" s="7" t="n">
        <v>7.2718802665846E-036</v>
      </c>
      <c r="F270" s="3" t="s">
        <v>2327</v>
      </c>
      <c r="G270" s="3" t="n">
        <v>9</v>
      </c>
    </row>
    <row r="271" customFormat="false" ht="14.25" hidden="false" customHeight="false" outlineLevel="0" collapsed="false">
      <c r="A271" s="7" t="n">
        <v>1.03236912623063E-024</v>
      </c>
      <c r="B271" s="3" t="n">
        <v>0.3372398566481</v>
      </c>
      <c r="C271" s="3" t="n">
        <v>0.945</v>
      </c>
      <c r="D271" s="3" t="n">
        <v>0.688</v>
      </c>
      <c r="E271" s="7" t="n">
        <v>2.04460705449976E-020</v>
      </c>
      <c r="F271" s="3" t="s">
        <v>1469</v>
      </c>
      <c r="G271" s="3" t="n">
        <v>9</v>
      </c>
    </row>
    <row r="272" customFormat="false" ht="14.25" hidden="false" customHeight="false" outlineLevel="0" collapsed="false">
      <c r="A272" s="7" t="n">
        <v>1.4896843866793E-046</v>
      </c>
      <c r="B272" s="3" t="n">
        <v>0.337064874839328</v>
      </c>
      <c r="C272" s="3" t="n">
        <v>0.514</v>
      </c>
      <c r="D272" s="3" t="n">
        <v>0.111</v>
      </c>
      <c r="E272" s="7" t="n">
        <v>2.95031992781836E-042</v>
      </c>
      <c r="F272" s="3" t="s">
        <v>3206</v>
      </c>
      <c r="G272" s="3" t="n">
        <v>9</v>
      </c>
    </row>
    <row r="273" customFormat="false" ht="14.25" hidden="false" customHeight="false" outlineLevel="0" collapsed="false">
      <c r="A273" s="7" t="n">
        <v>7.33107874897673E-022</v>
      </c>
      <c r="B273" s="3" t="n">
        <v>0.336795955353061</v>
      </c>
      <c r="C273" s="3" t="n">
        <v>0.991</v>
      </c>
      <c r="D273" s="3" t="n">
        <v>0.811</v>
      </c>
      <c r="E273" s="7" t="n">
        <v>1.45192014623484E-017</v>
      </c>
      <c r="F273" s="3" t="s">
        <v>744</v>
      </c>
      <c r="G273" s="3" t="n">
        <v>9</v>
      </c>
    </row>
    <row r="274" customFormat="false" ht="14.25" hidden="false" customHeight="false" outlineLevel="0" collapsed="false">
      <c r="A274" s="7" t="n">
        <v>2.96324909824353E-045</v>
      </c>
      <c r="B274" s="3" t="n">
        <v>0.336511486414184</v>
      </c>
      <c r="C274" s="3" t="n">
        <v>0.6</v>
      </c>
      <c r="D274" s="3" t="n">
        <v>0.166</v>
      </c>
      <c r="E274" s="7" t="n">
        <v>5.86871483907131E-041</v>
      </c>
      <c r="F274" s="3" t="s">
        <v>3552</v>
      </c>
      <c r="G274" s="3" t="n">
        <v>9</v>
      </c>
    </row>
    <row r="275" customFormat="false" ht="14.25" hidden="false" customHeight="false" outlineLevel="0" collapsed="false">
      <c r="A275" s="7" t="n">
        <v>6.55211314369581E-025</v>
      </c>
      <c r="B275" s="3" t="n">
        <v>0.332020349499715</v>
      </c>
      <c r="C275" s="3" t="n">
        <v>0.991</v>
      </c>
      <c r="D275" s="3" t="n">
        <v>0.787</v>
      </c>
      <c r="E275" s="7" t="n">
        <v>1.29764600810895E-020</v>
      </c>
      <c r="F275" s="3" t="s">
        <v>1690</v>
      </c>
      <c r="G275" s="3" t="n">
        <v>9</v>
      </c>
    </row>
    <row r="276" customFormat="false" ht="14.25" hidden="false" customHeight="false" outlineLevel="0" collapsed="false">
      <c r="A276" s="7" t="n">
        <v>5.57984723077128E-025</v>
      </c>
      <c r="B276" s="3" t="n">
        <v>0.331880254085921</v>
      </c>
      <c r="C276" s="3" t="n">
        <v>1</v>
      </c>
      <c r="D276" s="3" t="n">
        <v>0.917</v>
      </c>
      <c r="E276" s="7" t="n">
        <v>1.10508874405425E-020</v>
      </c>
      <c r="F276" s="3" t="s">
        <v>3696</v>
      </c>
      <c r="G276" s="3" t="n">
        <v>9</v>
      </c>
    </row>
    <row r="277" customFormat="false" ht="14.25" hidden="false" customHeight="false" outlineLevel="0" collapsed="false">
      <c r="A277" s="7" t="n">
        <v>9.37592900138862E-026</v>
      </c>
      <c r="B277" s="3" t="n">
        <v>0.330905340781109</v>
      </c>
      <c r="C277" s="3" t="n">
        <v>1</v>
      </c>
      <c r="D277" s="3" t="n">
        <v>0.953</v>
      </c>
      <c r="E277" s="7" t="n">
        <v>1.85690273872501E-021</v>
      </c>
      <c r="F277" s="3" t="s">
        <v>3675</v>
      </c>
      <c r="G277" s="3" t="n">
        <v>9</v>
      </c>
    </row>
    <row r="278" customFormat="false" ht="14.25" hidden="false" customHeight="false" outlineLevel="0" collapsed="false">
      <c r="A278" s="7" t="n">
        <v>1.78224724238497E-046</v>
      </c>
      <c r="B278" s="3" t="n">
        <v>0.329314987686588</v>
      </c>
      <c r="C278" s="3" t="n">
        <v>0.418</v>
      </c>
      <c r="D278" s="3" t="n">
        <v>0.063</v>
      </c>
      <c r="E278" s="7" t="n">
        <v>3.52974066354344E-042</v>
      </c>
      <c r="F278" s="3" t="s">
        <v>6148</v>
      </c>
      <c r="G278" s="3" t="n">
        <v>9</v>
      </c>
    </row>
    <row r="279" customFormat="false" ht="14.25" hidden="false" customHeight="false" outlineLevel="0" collapsed="false">
      <c r="A279" s="7" t="n">
        <v>1.12613810897524E-029</v>
      </c>
      <c r="B279" s="3" t="n">
        <v>0.329129271176697</v>
      </c>
      <c r="C279" s="3" t="n">
        <v>0.532</v>
      </c>
      <c r="D279" s="3" t="n">
        <v>0.179</v>
      </c>
      <c r="E279" s="7" t="n">
        <v>2.23031652482546E-025</v>
      </c>
      <c r="F279" s="3" t="s">
        <v>3750</v>
      </c>
      <c r="G279" s="3" t="n">
        <v>9</v>
      </c>
    </row>
    <row r="280" customFormat="false" ht="14.25" hidden="false" customHeight="false" outlineLevel="0" collapsed="false">
      <c r="A280" s="7" t="n">
        <v>4.43578121625135E-068</v>
      </c>
      <c r="B280" s="3" t="n">
        <v>0.329067013978256</v>
      </c>
      <c r="C280" s="3" t="n">
        <v>0.418</v>
      </c>
      <c r="D280" s="3" t="n">
        <v>0.033</v>
      </c>
      <c r="E280" s="7" t="n">
        <v>8.7850646987858E-064</v>
      </c>
      <c r="F280" s="3" t="s">
        <v>6149</v>
      </c>
      <c r="G280" s="3" t="n">
        <v>9</v>
      </c>
    </row>
    <row r="281" customFormat="false" ht="14.25" hidden="false" customHeight="false" outlineLevel="0" collapsed="false">
      <c r="A281" s="7" t="n">
        <v>1.86390438325987E-018</v>
      </c>
      <c r="B281" s="3" t="n">
        <v>0.326758804312299</v>
      </c>
      <c r="C281" s="3" t="n">
        <v>0.682</v>
      </c>
      <c r="D281" s="3" t="n">
        <v>0.376</v>
      </c>
      <c r="E281" s="7" t="n">
        <v>3.69146263104618E-014</v>
      </c>
      <c r="F281" s="3" t="s">
        <v>1985</v>
      </c>
      <c r="G281" s="3" t="n">
        <v>9</v>
      </c>
    </row>
    <row r="282" customFormat="false" ht="14.25" hidden="false" customHeight="false" outlineLevel="0" collapsed="false">
      <c r="A282" s="7" t="n">
        <v>9.40115340022647E-026</v>
      </c>
      <c r="B282" s="3" t="n">
        <v>0.326713724364629</v>
      </c>
      <c r="C282" s="3" t="n">
        <v>0.973</v>
      </c>
      <c r="D282" s="3" t="n">
        <v>0.735</v>
      </c>
      <c r="E282" s="7" t="n">
        <v>1.86189843091485E-021</v>
      </c>
      <c r="F282" s="3" t="s">
        <v>1500</v>
      </c>
      <c r="G282" s="3" t="n">
        <v>9</v>
      </c>
    </row>
    <row r="283" customFormat="false" ht="14.25" hidden="false" customHeight="false" outlineLevel="0" collapsed="false">
      <c r="A283" s="7" t="n">
        <v>2.56089356650152E-034</v>
      </c>
      <c r="B283" s="3" t="n">
        <v>0.326532550592106</v>
      </c>
      <c r="C283" s="3" t="n">
        <v>0.591</v>
      </c>
      <c r="D283" s="3" t="n">
        <v>0.202</v>
      </c>
      <c r="E283" s="7" t="n">
        <v>5.07184970845626E-030</v>
      </c>
      <c r="F283" s="3" t="s">
        <v>3149</v>
      </c>
      <c r="G283" s="3" t="n">
        <v>9</v>
      </c>
    </row>
    <row r="284" customFormat="false" ht="14.25" hidden="false" customHeight="false" outlineLevel="0" collapsed="false">
      <c r="A284" s="7" t="n">
        <v>3.07760252736509E-027</v>
      </c>
      <c r="B284" s="3" t="n">
        <v>0.326330267660737</v>
      </c>
      <c r="C284" s="3" t="n">
        <v>1</v>
      </c>
      <c r="D284" s="3" t="n">
        <v>0.933</v>
      </c>
      <c r="E284" s="7" t="n">
        <v>6.09519180544657E-023</v>
      </c>
      <c r="F284" s="3" t="s">
        <v>3682</v>
      </c>
      <c r="G284" s="3" t="n">
        <v>9</v>
      </c>
    </row>
    <row r="285" customFormat="false" ht="14.25" hidden="false" customHeight="false" outlineLevel="0" collapsed="false">
      <c r="A285" s="7" t="n">
        <v>1.92110145605509E-024</v>
      </c>
      <c r="B285" s="3" t="n">
        <v>0.32408061734139</v>
      </c>
      <c r="C285" s="3" t="n">
        <v>0.995</v>
      </c>
      <c r="D285" s="3" t="n">
        <v>0.875</v>
      </c>
      <c r="E285" s="7" t="n">
        <v>3.80474143371711E-020</v>
      </c>
      <c r="F285" s="3" t="s">
        <v>1647</v>
      </c>
      <c r="G285" s="3" t="n">
        <v>9</v>
      </c>
    </row>
    <row r="286" customFormat="false" ht="14.25" hidden="false" customHeight="false" outlineLevel="0" collapsed="false">
      <c r="A286" s="7" t="n">
        <v>6.71398627006381E-024</v>
      </c>
      <c r="B286" s="3" t="n">
        <v>0.323958975195922</v>
      </c>
      <c r="C286" s="3" t="n">
        <v>0.959</v>
      </c>
      <c r="D286" s="3" t="n">
        <v>0.718</v>
      </c>
      <c r="E286" s="7" t="n">
        <v>1.32970498078613E-019</v>
      </c>
      <c r="F286" s="3" t="s">
        <v>1691</v>
      </c>
      <c r="G286" s="3" t="n">
        <v>9</v>
      </c>
    </row>
    <row r="287" customFormat="false" ht="14.25" hidden="false" customHeight="false" outlineLevel="0" collapsed="false">
      <c r="A287" s="7" t="n">
        <v>3.9564541297072E-071</v>
      </c>
      <c r="B287" s="3" t="n">
        <v>0.323472237429214</v>
      </c>
      <c r="C287" s="3" t="n">
        <v>0.327</v>
      </c>
      <c r="D287" s="3" t="n">
        <v>0.011</v>
      </c>
      <c r="E287" s="7" t="n">
        <v>7.83575740388511E-067</v>
      </c>
      <c r="F287" s="3" t="s">
        <v>6150</v>
      </c>
      <c r="G287" s="3" t="n">
        <v>9</v>
      </c>
    </row>
    <row r="288" customFormat="false" ht="14.25" hidden="false" customHeight="false" outlineLevel="0" collapsed="false">
      <c r="A288" s="7" t="n">
        <v>1.90742063010171E-023</v>
      </c>
      <c r="B288" s="3" t="n">
        <v>0.323381960622257</v>
      </c>
      <c r="C288" s="3" t="n">
        <v>0.991</v>
      </c>
      <c r="D288" s="3" t="n">
        <v>0.866</v>
      </c>
      <c r="E288" s="7" t="n">
        <v>3.77764655791645E-019</v>
      </c>
      <c r="F288" s="3" t="s">
        <v>1680</v>
      </c>
      <c r="G288" s="3" t="n">
        <v>9</v>
      </c>
    </row>
    <row r="289" customFormat="false" ht="14.25" hidden="false" customHeight="false" outlineLevel="0" collapsed="false">
      <c r="A289" s="7" t="n">
        <v>8.16406434301705E-022</v>
      </c>
      <c r="B289" s="3" t="n">
        <v>0.323154731650898</v>
      </c>
      <c r="C289" s="3" t="n">
        <v>0.832</v>
      </c>
      <c r="D289" s="3" t="n">
        <v>0.519</v>
      </c>
      <c r="E289" s="7" t="n">
        <v>1.61689294313452E-017</v>
      </c>
      <c r="F289" s="3" t="s">
        <v>6151</v>
      </c>
      <c r="G289" s="3" t="n">
        <v>9</v>
      </c>
    </row>
    <row r="290" customFormat="false" ht="14.25" hidden="false" customHeight="false" outlineLevel="0" collapsed="false">
      <c r="A290" s="7" t="n">
        <v>2.22763877167469E-022</v>
      </c>
      <c r="B290" s="3" t="n">
        <v>0.319313203306284</v>
      </c>
      <c r="C290" s="3" t="n">
        <v>0.991</v>
      </c>
      <c r="D290" s="3" t="n">
        <v>0.869</v>
      </c>
      <c r="E290" s="7" t="n">
        <v>4.41183858730172E-018</v>
      </c>
      <c r="F290" s="3" t="s">
        <v>3710</v>
      </c>
      <c r="G290" s="3" t="n">
        <v>9</v>
      </c>
    </row>
    <row r="291" customFormat="false" ht="14.25" hidden="false" customHeight="false" outlineLevel="0" collapsed="false">
      <c r="A291" s="7" t="n">
        <v>6.9431699210273E-026</v>
      </c>
      <c r="B291" s="3" t="n">
        <v>0.318877685455762</v>
      </c>
      <c r="C291" s="3" t="n">
        <v>0.982</v>
      </c>
      <c r="D291" s="3" t="n">
        <v>0.737</v>
      </c>
      <c r="E291" s="7" t="n">
        <v>1.37509480285945E-021</v>
      </c>
      <c r="F291" s="3" t="s">
        <v>3774</v>
      </c>
      <c r="G291" s="3" t="n">
        <v>9</v>
      </c>
    </row>
    <row r="292" customFormat="false" ht="14.25" hidden="false" customHeight="false" outlineLevel="0" collapsed="false">
      <c r="A292" s="7" t="n">
        <v>3.92114573329142E-031</v>
      </c>
      <c r="B292" s="3" t="n">
        <v>0.318221121008407</v>
      </c>
      <c r="C292" s="3" t="n">
        <v>0.936</v>
      </c>
      <c r="D292" s="3" t="n">
        <v>0.585</v>
      </c>
      <c r="E292" s="7" t="n">
        <v>7.76582912478366E-027</v>
      </c>
      <c r="F292" s="3" t="s">
        <v>3752</v>
      </c>
      <c r="G292" s="3" t="n">
        <v>9</v>
      </c>
    </row>
    <row r="293" customFormat="false" ht="14.25" hidden="false" customHeight="false" outlineLevel="0" collapsed="false">
      <c r="A293" s="7" t="n">
        <v>6.11715635735135E-036</v>
      </c>
      <c r="B293" s="3" t="n">
        <v>0.317687809763455</v>
      </c>
      <c r="C293" s="3" t="n">
        <v>0.705</v>
      </c>
      <c r="D293" s="3" t="n">
        <v>0.282</v>
      </c>
      <c r="E293" s="7" t="n">
        <v>1.21150281657343E-031</v>
      </c>
      <c r="F293" s="3" t="s">
        <v>6152</v>
      </c>
      <c r="G293" s="3" t="n">
        <v>9</v>
      </c>
    </row>
    <row r="294" customFormat="false" ht="14.25" hidden="false" customHeight="false" outlineLevel="0" collapsed="false">
      <c r="A294" s="7" t="n">
        <v>2.22206340884664E-021</v>
      </c>
      <c r="B294" s="3" t="n">
        <v>0.315936180540427</v>
      </c>
      <c r="C294" s="3" t="n">
        <v>1</v>
      </c>
      <c r="D294" s="3" t="n">
        <v>0.965</v>
      </c>
      <c r="E294" s="7" t="n">
        <v>4.40079658122077E-017</v>
      </c>
      <c r="F294" s="3" t="s">
        <v>1682</v>
      </c>
      <c r="G294" s="3" t="n">
        <v>9</v>
      </c>
    </row>
    <row r="295" customFormat="false" ht="14.25" hidden="false" customHeight="false" outlineLevel="0" collapsed="false">
      <c r="A295" s="7" t="n">
        <v>5.24895892191609E-056</v>
      </c>
      <c r="B295" s="3" t="n">
        <v>0.31475773297748</v>
      </c>
      <c r="C295" s="3" t="n">
        <v>0.782</v>
      </c>
      <c r="D295" s="3" t="n">
        <v>0.269</v>
      </c>
      <c r="E295" s="7" t="n">
        <v>1.03955631448548E-051</v>
      </c>
      <c r="F295" s="3" t="s">
        <v>2620</v>
      </c>
      <c r="G295" s="3" t="n">
        <v>9</v>
      </c>
    </row>
    <row r="296" customFormat="false" ht="14.25" hidden="false" customHeight="false" outlineLevel="0" collapsed="false">
      <c r="A296" s="7" t="n">
        <v>5.38148568813355E-030</v>
      </c>
      <c r="B296" s="3" t="n">
        <v>0.314210869581044</v>
      </c>
      <c r="C296" s="3" t="n">
        <v>0.695</v>
      </c>
      <c r="D296" s="3" t="n">
        <v>0.307</v>
      </c>
      <c r="E296" s="7" t="n">
        <v>1.06580324053485E-025</v>
      </c>
      <c r="F296" s="3" t="s">
        <v>2727</v>
      </c>
      <c r="G296" s="3" t="n">
        <v>9</v>
      </c>
    </row>
    <row r="297" customFormat="false" ht="14.25" hidden="false" customHeight="false" outlineLevel="0" collapsed="false">
      <c r="A297" s="7" t="n">
        <v>1.95957006334546E-028</v>
      </c>
      <c r="B297" s="3" t="n">
        <v>0.310381199627697</v>
      </c>
      <c r="C297" s="3" t="n">
        <v>0.886</v>
      </c>
      <c r="D297" s="3" t="n">
        <v>0.527</v>
      </c>
      <c r="E297" s="7" t="n">
        <v>3.88092851045569E-024</v>
      </c>
      <c r="F297" s="3" t="s">
        <v>1115</v>
      </c>
      <c r="G297" s="3" t="n">
        <v>9</v>
      </c>
    </row>
    <row r="298" customFormat="false" ht="14.25" hidden="false" customHeight="false" outlineLevel="0" collapsed="false">
      <c r="A298" s="7" t="n">
        <v>2.6997932867328E-023</v>
      </c>
      <c r="B298" s="3" t="n">
        <v>0.310360053907158</v>
      </c>
      <c r="C298" s="3" t="n">
        <v>0.914</v>
      </c>
      <c r="D298" s="3" t="n">
        <v>0.621</v>
      </c>
      <c r="E298" s="7" t="n">
        <v>5.34694060437432E-019</v>
      </c>
      <c r="F298" s="3" t="s">
        <v>4041</v>
      </c>
      <c r="G298" s="3" t="n">
        <v>9</v>
      </c>
    </row>
    <row r="299" customFormat="false" ht="14.25" hidden="false" customHeight="false" outlineLevel="0" collapsed="false">
      <c r="A299" s="7" t="n">
        <v>8.5285754541336E-025</v>
      </c>
      <c r="B299" s="3" t="n">
        <v>0.30969609837945</v>
      </c>
      <c r="C299" s="3" t="n">
        <v>0.659</v>
      </c>
      <c r="D299" s="3" t="n">
        <v>0.308</v>
      </c>
      <c r="E299" s="7" t="n">
        <v>1.68908436869116E-020</v>
      </c>
      <c r="F299" s="3" t="s">
        <v>6153</v>
      </c>
      <c r="G299" s="3" t="n">
        <v>9</v>
      </c>
    </row>
    <row r="300" customFormat="false" ht="14.25" hidden="false" customHeight="false" outlineLevel="0" collapsed="false">
      <c r="A300" s="7" t="n">
        <v>1.49106297499118E-027</v>
      </c>
      <c r="B300" s="3" t="n">
        <v>0.309239391454969</v>
      </c>
      <c r="C300" s="3" t="n">
        <v>0.618</v>
      </c>
      <c r="D300" s="3" t="n">
        <v>0.255</v>
      </c>
      <c r="E300" s="7" t="n">
        <v>2.95305022197005E-023</v>
      </c>
      <c r="F300" s="3" t="s">
        <v>2804</v>
      </c>
      <c r="G300" s="3" t="n">
        <v>9</v>
      </c>
    </row>
    <row r="301" customFormat="false" ht="14.25" hidden="false" customHeight="false" outlineLevel="0" collapsed="false">
      <c r="A301" s="7" t="n">
        <v>3.17711749512258E-026</v>
      </c>
      <c r="B301" s="3" t="n">
        <v>0.308753984781756</v>
      </c>
      <c r="C301" s="3" t="n">
        <v>0.75</v>
      </c>
      <c r="D301" s="3" t="n">
        <v>0.385</v>
      </c>
      <c r="E301" s="7" t="n">
        <v>6.29228119909028E-022</v>
      </c>
      <c r="F301" s="3" t="s">
        <v>3677</v>
      </c>
      <c r="G301" s="3" t="n">
        <v>9</v>
      </c>
    </row>
    <row r="302" customFormat="false" ht="14.25" hidden="false" customHeight="false" outlineLevel="0" collapsed="false">
      <c r="A302" s="7" t="n">
        <v>9.99912728783518E-037</v>
      </c>
      <c r="B302" s="3" t="n">
        <v>0.30773654455444</v>
      </c>
      <c r="C302" s="3" t="n">
        <v>0.741</v>
      </c>
      <c r="D302" s="3" t="n">
        <v>0.316</v>
      </c>
      <c r="E302" s="7" t="n">
        <v>1.98032715935575E-032</v>
      </c>
      <c r="F302" s="3" t="s">
        <v>4098</v>
      </c>
      <c r="G302" s="3" t="n">
        <v>9</v>
      </c>
    </row>
    <row r="303" customFormat="false" ht="14.25" hidden="false" customHeight="false" outlineLevel="0" collapsed="false">
      <c r="A303" s="7" t="n">
        <v>7.64908239710891E-028</v>
      </c>
      <c r="B303" s="3" t="n">
        <v>0.306603119310722</v>
      </c>
      <c r="C303" s="3" t="n">
        <v>0.568</v>
      </c>
      <c r="D303" s="3" t="n">
        <v>0.214</v>
      </c>
      <c r="E303" s="7" t="n">
        <v>1.51490076874742E-023</v>
      </c>
      <c r="F303" s="3" t="s">
        <v>6154</v>
      </c>
      <c r="G303" s="3" t="n">
        <v>9</v>
      </c>
    </row>
    <row r="304" customFormat="false" ht="14.25" hidden="false" customHeight="false" outlineLevel="0" collapsed="false">
      <c r="A304" s="7" t="n">
        <v>1.31613681485025E-025</v>
      </c>
      <c r="B304" s="3" t="n">
        <v>0.306433520173229</v>
      </c>
      <c r="C304" s="3" t="n">
        <v>1</v>
      </c>
      <c r="D304" s="3" t="n">
        <v>0.882</v>
      </c>
      <c r="E304" s="7" t="n">
        <v>2.60660896181093E-021</v>
      </c>
      <c r="F304" s="3" t="s">
        <v>3694</v>
      </c>
      <c r="G304" s="3" t="n">
        <v>9</v>
      </c>
    </row>
    <row r="305" customFormat="false" ht="14.25" hidden="false" customHeight="false" outlineLevel="0" collapsed="false">
      <c r="A305" s="7" t="n">
        <v>1.01380996075412E-022</v>
      </c>
      <c r="B305" s="3" t="n">
        <v>0.30572017977042</v>
      </c>
      <c r="C305" s="3" t="n">
        <v>0.777</v>
      </c>
      <c r="D305" s="3" t="n">
        <v>0.439</v>
      </c>
      <c r="E305" s="7" t="n">
        <v>2.00785062727353E-018</v>
      </c>
      <c r="F305" s="3" t="s">
        <v>4004</v>
      </c>
      <c r="G305" s="3" t="n">
        <v>9</v>
      </c>
    </row>
    <row r="306" customFormat="false" ht="14.25" hidden="false" customHeight="false" outlineLevel="0" collapsed="false">
      <c r="A306" s="7" t="n">
        <v>7.86586694979393E-024</v>
      </c>
      <c r="B306" s="3" t="n">
        <v>0.305661708409467</v>
      </c>
      <c r="C306" s="3" t="n">
        <v>0.982</v>
      </c>
      <c r="D306" s="3" t="n">
        <v>0.754</v>
      </c>
      <c r="E306" s="7" t="n">
        <v>1.55783494940668E-019</v>
      </c>
      <c r="F306" s="3" t="s">
        <v>6155</v>
      </c>
      <c r="G306" s="3" t="n">
        <v>9</v>
      </c>
    </row>
    <row r="307" customFormat="false" ht="14.25" hidden="false" customHeight="false" outlineLevel="0" collapsed="false">
      <c r="A307" s="7" t="n">
        <v>4.28414670654892E-021</v>
      </c>
      <c r="B307" s="3" t="n">
        <v>0.304999436925959</v>
      </c>
      <c r="C307" s="3" t="n">
        <v>0.968</v>
      </c>
      <c r="D307" s="3" t="n">
        <v>0.765</v>
      </c>
      <c r="E307" s="7" t="n">
        <v>8.48475255232015E-017</v>
      </c>
      <c r="F307" s="3" t="s">
        <v>3719</v>
      </c>
      <c r="G307" s="3" t="n">
        <v>9</v>
      </c>
    </row>
    <row r="308" customFormat="false" ht="14.25" hidden="false" customHeight="false" outlineLevel="0" collapsed="false">
      <c r="A308" s="7" t="n">
        <v>3.65336249801176E-029</v>
      </c>
      <c r="B308" s="3" t="n">
        <v>0.304262018846972</v>
      </c>
      <c r="C308" s="3" t="n">
        <v>0.627</v>
      </c>
      <c r="D308" s="3" t="n">
        <v>0.254</v>
      </c>
      <c r="E308" s="7" t="n">
        <v>7.23548442731229E-025</v>
      </c>
      <c r="F308" s="3" t="s">
        <v>6156</v>
      </c>
      <c r="G308" s="3" t="n">
        <v>9</v>
      </c>
    </row>
    <row r="309" customFormat="false" ht="14.25" hidden="false" customHeight="false" outlineLevel="0" collapsed="false">
      <c r="A309" s="7" t="n">
        <v>2.20019890495839E-021</v>
      </c>
      <c r="B309" s="3" t="n">
        <v>0.303938258084807</v>
      </c>
      <c r="C309" s="3" t="n">
        <v>0.977</v>
      </c>
      <c r="D309" s="3" t="n">
        <v>0.802</v>
      </c>
      <c r="E309" s="7" t="n">
        <v>4.3574939312701E-017</v>
      </c>
      <c r="F309" s="3" t="s">
        <v>3190</v>
      </c>
      <c r="G309" s="3" t="n">
        <v>9</v>
      </c>
    </row>
    <row r="310" customFormat="false" ht="14.25" hidden="false" customHeight="false" outlineLevel="0" collapsed="false">
      <c r="A310" s="7" t="n">
        <v>6.87393218719557E-027</v>
      </c>
      <c r="B310" s="3" t="n">
        <v>0.303694377575414</v>
      </c>
      <c r="C310" s="3" t="n">
        <v>0.905</v>
      </c>
      <c r="D310" s="3" t="n">
        <v>0.564</v>
      </c>
      <c r="E310" s="7" t="n">
        <v>1.36138226967408E-022</v>
      </c>
      <c r="F310" s="3" t="s">
        <v>1600</v>
      </c>
      <c r="G310" s="3" t="n">
        <v>9</v>
      </c>
    </row>
    <row r="311" customFormat="false" ht="14.25" hidden="false" customHeight="false" outlineLevel="0" collapsed="false">
      <c r="A311" s="7" t="n">
        <v>5.48476218641529E-028</v>
      </c>
      <c r="B311" s="3" t="n">
        <v>0.303654152379942</v>
      </c>
      <c r="C311" s="3" t="n">
        <v>0.973</v>
      </c>
      <c r="D311" s="3" t="n">
        <v>0.679</v>
      </c>
      <c r="E311" s="7" t="n">
        <v>1.08625715101954E-023</v>
      </c>
      <c r="F311" s="3" t="s">
        <v>5367</v>
      </c>
      <c r="G311" s="3" t="n">
        <v>9</v>
      </c>
    </row>
    <row r="312" customFormat="false" ht="14.25" hidden="false" customHeight="false" outlineLevel="0" collapsed="false">
      <c r="A312" s="7" t="n">
        <v>1.35576163561688E-020</v>
      </c>
      <c r="B312" s="3" t="n">
        <v>0.302789760085022</v>
      </c>
      <c r="C312" s="3" t="n">
        <v>1</v>
      </c>
      <c r="D312" s="3" t="n">
        <v>0.948</v>
      </c>
      <c r="E312" s="7" t="n">
        <v>2.68508591933923E-016</v>
      </c>
      <c r="F312" s="3" t="s">
        <v>3708</v>
      </c>
      <c r="G312" s="3" t="n">
        <v>9</v>
      </c>
    </row>
    <row r="313" customFormat="false" ht="14.25" hidden="false" customHeight="false" outlineLevel="0" collapsed="false">
      <c r="A313" s="7" t="n">
        <v>1.46588240794175E-022</v>
      </c>
      <c r="B313" s="3" t="n">
        <v>0.302633514764996</v>
      </c>
      <c r="C313" s="3" t="n">
        <v>0.995</v>
      </c>
      <c r="D313" s="3" t="n">
        <v>0.856</v>
      </c>
      <c r="E313" s="7" t="n">
        <v>2.90318010892864E-018</v>
      </c>
      <c r="F313" s="3" t="s">
        <v>1459</v>
      </c>
      <c r="G313" s="3" t="n">
        <v>9</v>
      </c>
    </row>
    <row r="314" customFormat="false" ht="14.25" hidden="false" customHeight="false" outlineLevel="0" collapsed="false">
      <c r="A314" s="7" t="n">
        <v>1.68329854446755E-025</v>
      </c>
      <c r="B314" s="3" t="n">
        <v>0.300883317537876</v>
      </c>
      <c r="C314" s="3" t="n">
        <v>0.959</v>
      </c>
      <c r="D314" s="3" t="n">
        <v>0.68</v>
      </c>
      <c r="E314" s="7" t="n">
        <v>3.33377276731798E-021</v>
      </c>
      <c r="F314" s="3" t="s">
        <v>5869</v>
      </c>
      <c r="G314" s="3" t="n">
        <v>9</v>
      </c>
    </row>
    <row r="315" customFormat="false" ht="14.25" hidden="false" customHeight="false" outlineLevel="0" collapsed="false">
      <c r="A315" s="7" t="n">
        <v>5.49136249006482E-021</v>
      </c>
      <c r="B315" s="3" t="n">
        <v>0.300607568232769</v>
      </c>
      <c r="C315" s="3" t="n">
        <v>0.541</v>
      </c>
      <c r="D315" s="3" t="n">
        <v>0.233</v>
      </c>
      <c r="E315" s="7" t="n">
        <v>1.08756434115733E-016</v>
      </c>
      <c r="F315" s="3" t="s">
        <v>2350</v>
      </c>
      <c r="G315" s="3" t="n">
        <v>9</v>
      </c>
    </row>
    <row r="316" customFormat="false" ht="14.25" hidden="false" customHeight="false" outlineLevel="0" collapsed="false">
      <c r="A316" s="7" t="n">
        <v>2.3965942876139E-021</v>
      </c>
      <c r="B316" s="3" t="n">
        <v>0.30032752916348</v>
      </c>
      <c r="C316" s="3" t="n">
        <v>0.441</v>
      </c>
      <c r="D316" s="3" t="n">
        <v>0.158</v>
      </c>
      <c r="E316" s="7" t="n">
        <v>4.74645498661933E-017</v>
      </c>
      <c r="F316" s="3" t="s">
        <v>1623</v>
      </c>
      <c r="G316" s="3" t="n">
        <v>9</v>
      </c>
    </row>
    <row r="317" customFormat="false" ht="14.25" hidden="false" customHeight="false" outlineLevel="0" collapsed="false">
      <c r="A317" s="7" t="n">
        <v>6.87083769165039E-044</v>
      </c>
      <c r="B317" s="3" t="n">
        <v>0.297311793810828</v>
      </c>
      <c r="C317" s="3" t="n">
        <v>0.459</v>
      </c>
      <c r="D317" s="3" t="n">
        <v>0.089</v>
      </c>
      <c r="E317" s="7" t="n">
        <v>1.36076940483136E-039</v>
      </c>
      <c r="F317" s="3" t="s">
        <v>6157</v>
      </c>
      <c r="G317" s="3" t="n">
        <v>9</v>
      </c>
    </row>
    <row r="318" customFormat="false" ht="14.25" hidden="false" customHeight="false" outlineLevel="0" collapsed="false">
      <c r="A318" s="7" t="n">
        <v>5.91471319373717E-058</v>
      </c>
      <c r="B318" s="3" t="n">
        <v>0.297277108264745</v>
      </c>
      <c r="C318" s="3" t="n">
        <v>0.414</v>
      </c>
      <c r="D318" s="3" t="n">
        <v>0.044</v>
      </c>
      <c r="E318" s="7" t="n">
        <v>1.17140894801964E-053</v>
      </c>
      <c r="F318" s="3" t="s">
        <v>6158</v>
      </c>
      <c r="G318" s="3" t="n">
        <v>9</v>
      </c>
    </row>
    <row r="319" customFormat="false" ht="14.25" hidden="false" customHeight="false" outlineLevel="0" collapsed="false">
      <c r="A319" s="7" t="n">
        <v>3.82406398269896E-026</v>
      </c>
      <c r="B319" s="3" t="n">
        <v>0.296960465759931</v>
      </c>
      <c r="C319" s="3" t="n">
        <v>0.832</v>
      </c>
      <c r="D319" s="3" t="n">
        <v>0.475</v>
      </c>
      <c r="E319" s="7" t="n">
        <v>7.57355871773529E-022</v>
      </c>
      <c r="F319" s="3" t="s">
        <v>3765</v>
      </c>
      <c r="G319" s="3" t="n">
        <v>9</v>
      </c>
    </row>
    <row r="320" customFormat="false" ht="14.25" hidden="false" customHeight="false" outlineLevel="0" collapsed="false">
      <c r="A320" s="7" t="n">
        <v>1.38728021615143E-023</v>
      </c>
      <c r="B320" s="3" t="n">
        <v>0.296440752028918</v>
      </c>
      <c r="C320" s="3" t="n">
        <v>0.836</v>
      </c>
      <c r="D320" s="3" t="n">
        <v>0.502</v>
      </c>
      <c r="E320" s="7" t="n">
        <v>2.7475084680879E-019</v>
      </c>
      <c r="F320" s="3" t="s">
        <v>6159</v>
      </c>
      <c r="G320" s="3" t="n">
        <v>9</v>
      </c>
    </row>
    <row r="321" customFormat="false" ht="14.25" hidden="false" customHeight="false" outlineLevel="0" collapsed="false">
      <c r="A321" s="7" t="n">
        <v>6.02186181176085E-041</v>
      </c>
      <c r="B321" s="3" t="n">
        <v>0.294874101036555</v>
      </c>
      <c r="C321" s="3" t="n">
        <v>0.714</v>
      </c>
      <c r="D321" s="3" t="n">
        <v>0.269</v>
      </c>
      <c r="E321" s="7" t="n">
        <v>1.19262973181923E-036</v>
      </c>
      <c r="F321" s="3" t="s">
        <v>2215</v>
      </c>
      <c r="G321" s="3" t="n">
        <v>9</v>
      </c>
    </row>
    <row r="322" customFormat="false" ht="14.25" hidden="false" customHeight="false" outlineLevel="0" collapsed="false">
      <c r="A322" s="7" t="n">
        <v>1.46933048914707E-022</v>
      </c>
      <c r="B322" s="3" t="n">
        <v>0.293468225336914</v>
      </c>
      <c r="C322" s="3" t="n">
        <v>0.927</v>
      </c>
      <c r="D322" s="3" t="n">
        <v>0.643</v>
      </c>
      <c r="E322" s="7" t="n">
        <v>2.91000903375578E-018</v>
      </c>
      <c r="F322" s="3" t="s">
        <v>3781</v>
      </c>
      <c r="G322" s="3" t="n">
        <v>9</v>
      </c>
    </row>
    <row r="323" customFormat="false" ht="14.25" hidden="false" customHeight="false" outlineLevel="0" collapsed="false">
      <c r="A323" s="7" t="n">
        <v>1.69157659418509E-056</v>
      </c>
      <c r="B323" s="3" t="n">
        <v>0.291562320910591</v>
      </c>
      <c r="C323" s="3" t="n">
        <v>0.423</v>
      </c>
      <c r="D323" s="3" t="n">
        <v>0.05</v>
      </c>
      <c r="E323" s="7" t="n">
        <v>3.35016744478358E-052</v>
      </c>
      <c r="F323" s="3" t="s">
        <v>6160</v>
      </c>
      <c r="G323" s="3" t="n">
        <v>9</v>
      </c>
    </row>
    <row r="324" customFormat="false" ht="14.25" hidden="false" customHeight="false" outlineLevel="0" collapsed="false">
      <c r="A324" s="7" t="n">
        <v>1.63833338089512E-023</v>
      </c>
      <c r="B324" s="3" t="n">
        <v>0.291174125254032</v>
      </c>
      <c r="C324" s="3" t="n">
        <v>1</v>
      </c>
      <c r="D324" s="3" t="n">
        <v>0.925</v>
      </c>
      <c r="E324" s="7" t="n">
        <v>3.24471926086279E-019</v>
      </c>
      <c r="F324" s="3" t="s">
        <v>3722</v>
      </c>
      <c r="G324" s="3" t="n">
        <v>9</v>
      </c>
    </row>
    <row r="325" customFormat="false" ht="14.25" hidden="false" customHeight="false" outlineLevel="0" collapsed="false">
      <c r="A325" s="7" t="n">
        <v>3.23252232639584E-018</v>
      </c>
      <c r="B325" s="3" t="n">
        <v>0.290923729936897</v>
      </c>
      <c r="C325" s="3" t="n">
        <v>1</v>
      </c>
      <c r="D325" s="3" t="n">
        <v>0.918</v>
      </c>
      <c r="E325" s="7" t="n">
        <v>6.40201046742697E-014</v>
      </c>
      <c r="F325" s="3" t="s">
        <v>3068</v>
      </c>
      <c r="G325" s="3" t="n">
        <v>9</v>
      </c>
    </row>
    <row r="326" customFormat="false" ht="14.25" hidden="false" customHeight="false" outlineLevel="0" collapsed="false">
      <c r="A326" s="7" t="n">
        <v>2.27693118318844E-044</v>
      </c>
      <c r="B326" s="3" t="n">
        <v>0.290576244261709</v>
      </c>
      <c r="C326" s="3" t="n">
        <v>0.573</v>
      </c>
      <c r="D326" s="3" t="n">
        <v>0.153</v>
      </c>
      <c r="E326" s="7" t="n">
        <v>4.50946220830471E-040</v>
      </c>
      <c r="F326" s="3" t="s">
        <v>2487</v>
      </c>
      <c r="G326" s="3" t="n">
        <v>9</v>
      </c>
    </row>
    <row r="327" customFormat="false" ht="14.25" hidden="false" customHeight="false" outlineLevel="0" collapsed="false">
      <c r="A327" s="7" t="n">
        <v>1.68463684727171E-055</v>
      </c>
      <c r="B327" s="3" t="n">
        <v>0.289010569576927</v>
      </c>
      <c r="C327" s="3" t="n">
        <v>0.414</v>
      </c>
      <c r="D327" s="3" t="n">
        <v>0.052</v>
      </c>
      <c r="E327" s="7" t="n">
        <v>3.33642327602162E-051</v>
      </c>
      <c r="F327" s="3" t="s">
        <v>3681</v>
      </c>
      <c r="G327" s="3" t="n">
        <v>9</v>
      </c>
    </row>
    <row r="328" customFormat="false" ht="14.25" hidden="false" customHeight="false" outlineLevel="0" collapsed="false">
      <c r="A328" s="7" t="n">
        <v>1.06914506533057E-020</v>
      </c>
      <c r="B328" s="3" t="n">
        <v>0.287671147758634</v>
      </c>
      <c r="C328" s="3" t="n">
        <v>0.886</v>
      </c>
      <c r="D328" s="3" t="n">
        <v>0.596</v>
      </c>
      <c r="E328" s="7" t="n">
        <v>2.11744180188721E-016</v>
      </c>
      <c r="F328" s="3" t="s">
        <v>6161</v>
      </c>
      <c r="G328" s="3" t="n">
        <v>9</v>
      </c>
    </row>
    <row r="329" customFormat="false" ht="14.25" hidden="false" customHeight="false" outlineLevel="0" collapsed="false">
      <c r="A329" s="7" t="n">
        <v>1.91711394905508E-023</v>
      </c>
      <c r="B329" s="3" t="n">
        <v>0.287061487008601</v>
      </c>
      <c r="C329" s="3" t="n">
        <v>0.991</v>
      </c>
      <c r="D329" s="3" t="n">
        <v>0.777</v>
      </c>
      <c r="E329" s="7" t="n">
        <v>3.79684417610359E-019</v>
      </c>
      <c r="F329" s="3" t="s">
        <v>1317</v>
      </c>
      <c r="G329" s="3" t="n">
        <v>9</v>
      </c>
    </row>
    <row r="330" customFormat="false" ht="14.25" hidden="false" customHeight="false" outlineLevel="0" collapsed="false">
      <c r="A330" s="7" t="n">
        <v>3.54420785421779E-027</v>
      </c>
      <c r="B330" s="3" t="n">
        <v>0.286948242194791</v>
      </c>
      <c r="C330" s="3" t="n">
        <v>0.814</v>
      </c>
      <c r="D330" s="3" t="n">
        <v>0.446</v>
      </c>
      <c r="E330" s="7" t="n">
        <v>7.01930365527833E-023</v>
      </c>
      <c r="F330" s="3" t="s">
        <v>3738</v>
      </c>
      <c r="G330" s="3" t="n">
        <v>9</v>
      </c>
    </row>
    <row r="331" customFormat="false" ht="14.25" hidden="false" customHeight="false" outlineLevel="0" collapsed="false">
      <c r="A331" s="7" t="n">
        <v>2.25213499814997E-030</v>
      </c>
      <c r="B331" s="3" t="n">
        <v>0.286426824081491</v>
      </c>
      <c r="C331" s="3" t="n">
        <v>0.859</v>
      </c>
      <c r="D331" s="3" t="n">
        <v>0.478</v>
      </c>
      <c r="E331" s="7" t="n">
        <v>4.46035336383602E-026</v>
      </c>
      <c r="F331" s="3" t="s">
        <v>3786</v>
      </c>
      <c r="G331" s="3" t="n">
        <v>9</v>
      </c>
    </row>
    <row r="332" customFormat="false" ht="14.25" hidden="false" customHeight="false" outlineLevel="0" collapsed="false">
      <c r="A332" s="7" t="n">
        <v>3.82017015137473E-024</v>
      </c>
      <c r="B332" s="3" t="n">
        <v>0.286002217059171</v>
      </c>
      <c r="C332" s="3" t="n">
        <v>0.795</v>
      </c>
      <c r="D332" s="3" t="n">
        <v>0.448</v>
      </c>
      <c r="E332" s="7" t="n">
        <v>7.56584698479767E-020</v>
      </c>
      <c r="F332" s="3" t="s">
        <v>3770</v>
      </c>
      <c r="G332" s="3" t="n">
        <v>9</v>
      </c>
    </row>
    <row r="333" customFormat="false" ht="14.25" hidden="false" customHeight="false" outlineLevel="0" collapsed="false">
      <c r="A333" s="7" t="n">
        <v>3.30781510092252E-064</v>
      </c>
      <c r="B333" s="3" t="n">
        <v>0.285766646735441</v>
      </c>
      <c r="C333" s="3" t="n">
        <v>0.341</v>
      </c>
      <c r="D333" s="3" t="n">
        <v>0.017</v>
      </c>
      <c r="E333" s="7" t="n">
        <v>6.55112780737705E-060</v>
      </c>
      <c r="F333" s="3" t="s">
        <v>6162</v>
      </c>
      <c r="G333" s="3" t="n">
        <v>9</v>
      </c>
    </row>
    <row r="334" customFormat="false" ht="14.25" hidden="false" customHeight="false" outlineLevel="0" collapsed="false">
      <c r="A334" s="7" t="n">
        <v>1.16853456472627E-011</v>
      </c>
      <c r="B334" s="3" t="n">
        <v>0.284409412029946</v>
      </c>
      <c r="C334" s="3" t="n">
        <v>0.141</v>
      </c>
      <c r="D334" s="3" t="n">
        <v>0.028</v>
      </c>
      <c r="E334" s="7" t="n">
        <v>2.31428270544038E-007</v>
      </c>
      <c r="F334" s="3" t="s">
        <v>3653</v>
      </c>
      <c r="G334" s="3" t="n">
        <v>9</v>
      </c>
    </row>
    <row r="335" customFormat="false" ht="14.25" hidden="false" customHeight="false" outlineLevel="0" collapsed="false">
      <c r="A335" s="7" t="n">
        <v>7.09407904152863E-021</v>
      </c>
      <c r="B335" s="3" t="n">
        <v>0.284224052021491</v>
      </c>
      <c r="C335" s="3" t="n">
        <v>0.65</v>
      </c>
      <c r="D335" s="3" t="n">
        <v>0.327</v>
      </c>
      <c r="E335" s="7" t="n">
        <v>1.40498235417474E-016</v>
      </c>
      <c r="F335" s="3" t="s">
        <v>3723</v>
      </c>
      <c r="G335" s="3" t="n">
        <v>9</v>
      </c>
    </row>
    <row r="336" customFormat="false" ht="14.25" hidden="false" customHeight="false" outlineLevel="0" collapsed="false">
      <c r="A336" s="7" t="n">
        <v>3.15950446957706E-038</v>
      </c>
      <c r="B336" s="3" t="n">
        <v>0.282848731351929</v>
      </c>
      <c r="C336" s="3" t="n">
        <v>0.518</v>
      </c>
      <c r="D336" s="3" t="n">
        <v>0.148</v>
      </c>
      <c r="E336" s="7" t="n">
        <v>6.25739860199737E-034</v>
      </c>
      <c r="F336" s="3" t="s">
        <v>3819</v>
      </c>
      <c r="G336" s="3" t="n">
        <v>9</v>
      </c>
    </row>
    <row r="337" customFormat="false" ht="14.25" hidden="false" customHeight="false" outlineLevel="0" collapsed="false">
      <c r="A337" s="7" t="n">
        <v>1.61281233947114E-027</v>
      </c>
      <c r="B337" s="3" t="n">
        <v>0.282359248365317</v>
      </c>
      <c r="C337" s="3" t="n">
        <v>0.486</v>
      </c>
      <c r="D337" s="3" t="n">
        <v>0.158</v>
      </c>
      <c r="E337" s="7" t="n">
        <v>3.19417483832261E-023</v>
      </c>
      <c r="F337" s="3" t="s">
        <v>6163</v>
      </c>
      <c r="G337" s="3" t="n">
        <v>9</v>
      </c>
    </row>
    <row r="338" customFormat="false" ht="14.25" hidden="false" customHeight="false" outlineLevel="0" collapsed="false">
      <c r="A338" s="7" t="n">
        <v>2.6440789218743E-030</v>
      </c>
      <c r="B338" s="3" t="n">
        <v>0.281108514511593</v>
      </c>
      <c r="C338" s="3" t="n">
        <v>0.5</v>
      </c>
      <c r="D338" s="3" t="n">
        <v>0.155</v>
      </c>
      <c r="E338" s="7" t="n">
        <v>5.23659830477206E-026</v>
      </c>
      <c r="F338" s="3" t="s">
        <v>6164</v>
      </c>
      <c r="G338" s="3" t="n">
        <v>9</v>
      </c>
    </row>
    <row r="339" customFormat="false" ht="14.25" hidden="false" customHeight="false" outlineLevel="0" collapsed="false">
      <c r="A339" s="7" t="n">
        <v>1.86154032652843E-027</v>
      </c>
      <c r="B339" s="3" t="n">
        <v>0.280356886569737</v>
      </c>
      <c r="C339" s="3" t="n">
        <v>0.777</v>
      </c>
      <c r="D339" s="3" t="n">
        <v>0.404</v>
      </c>
      <c r="E339" s="7" t="n">
        <v>3.68678061668956E-023</v>
      </c>
      <c r="F339" s="3" t="s">
        <v>6165</v>
      </c>
      <c r="G339" s="3" t="n">
        <v>9</v>
      </c>
    </row>
    <row r="340" customFormat="false" ht="14.25" hidden="false" customHeight="false" outlineLevel="0" collapsed="false">
      <c r="A340" s="7" t="n">
        <v>1.80273189924426E-023</v>
      </c>
      <c r="B340" s="3" t="n">
        <v>0.280187671457584</v>
      </c>
      <c r="C340" s="3" t="n">
        <v>0.795</v>
      </c>
      <c r="D340" s="3" t="n">
        <v>0.453</v>
      </c>
      <c r="E340" s="7" t="n">
        <v>3.57031052645327E-019</v>
      </c>
      <c r="F340" s="3" t="s">
        <v>6166</v>
      </c>
      <c r="G340" s="3" t="n">
        <v>9</v>
      </c>
    </row>
    <row r="341" customFormat="false" ht="14.25" hidden="false" customHeight="false" outlineLevel="0" collapsed="false">
      <c r="A341" s="7" t="n">
        <v>3.85918665092816E-022</v>
      </c>
      <c r="B341" s="3" t="n">
        <v>0.279829233902816</v>
      </c>
      <c r="C341" s="3" t="n">
        <v>0.95</v>
      </c>
      <c r="D341" s="3" t="n">
        <v>0.699</v>
      </c>
      <c r="E341" s="7" t="n">
        <v>7.64311916216323E-018</v>
      </c>
      <c r="F341" s="3" t="s">
        <v>2299</v>
      </c>
      <c r="G341" s="3" t="n">
        <v>9</v>
      </c>
    </row>
    <row r="342" customFormat="false" ht="14.25" hidden="false" customHeight="false" outlineLevel="0" collapsed="false">
      <c r="A342" s="7" t="n">
        <v>9.81114372842307E-018</v>
      </c>
      <c r="B342" s="3" t="n">
        <v>0.279307976534692</v>
      </c>
      <c r="C342" s="3" t="n">
        <v>0.745</v>
      </c>
      <c r="D342" s="3" t="n">
        <v>0.447</v>
      </c>
      <c r="E342" s="7" t="n">
        <v>1.94309701541418E-013</v>
      </c>
      <c r="F342" s="3" t="s">
        <v>3759</v>
      </c>
      <c r="G342" s="3" t="n">
        <v>9</v>
      </c>
    </row>
    <row r="343" customFormat="false" ht="14.25" hidden="false" customHeight="false" outlineLevel="0" collapsed="false">
      <c r="A343" s="7" t="n">
        <v>5.86012925426619E-024</v>
      </c>
      <c r="B343" s="3" t="n">
        <v>0.277574204326337</v>
      </c>
      <c r="C343" s="3" t="n">
        <v>0.968</v>
      </c>
      <c r="D343" s="3" t="n">
        <v>0.71</v>
      </c>
      <c r="E343" s="7" t="n">
        <v>1.16059859880742E-019</v>
      </c>
      <c r="F343" s="3" t="s">
        <v>4737</v>
      </c>
      <c r="G343" s="3" t="n">
        <v>9</v>
      </c>
    </row>
    <row r="344" customFormat="false" ht="14.25" hidden="false" customHeight="false" outlineLevel="0" collapsed="false">
      <c r="A344" s="7" t="n">
        <v>6.50906779669005E-020</v>
      </c>
      <c r="B344" s="3" t="n">
        <v>0.2773484640965</v>
      </c>
      <c r="C344" s="3" t="n">
        <v>0.927</v>
      </c>
      <c r="D344" s="3" t="n">
        <v>0.668</v>
      </c>
      <c r="E344" s="7" t="n">
        <v>1.28912087713446E-015</v>
      </c>
      <c r="F344" s="3" t="s">
        <v>3776</v>
      </c>
      <c r="G344" s="3" t="n">
        <v>9</v>
      </c>
    </row>
    <row r="345" customFormat="false" ht="14.25" hidden="false" customHeight="false" outlineLevel="0" collapsed="false">
      <c r="A345" s="7" t="n">
        <v>2.79022985904241E-022</v>
      </c>
      <c r="B345" s="3" t="n">
        <v>0.277081549188642</v>
      </c>
      <c r="C345" s="3" t="n">
        <v>0.673</v>
      </c>
      <c r="D345" s="3" t="n">
        <v>0.337</v>
      </c>
      <c r="E345" s="7" t="n">
        <v>5.5260502358335E-018</v>
      </c>
      <c r="F345" s="3" t="s">
        <v>6167</v>
      </c>
      <c r="G345" s="3" t="n">
        <v>9</v>
      </c>
    </row>
    <row r="346" customFormat="false" ht="14.25" hidden="false" customHeight="false" outlineLevel="0" collapsed="false">
      <c r="A346" s="7" t="n">
        <v>1.84233162080187E-025</v>
      </c>
      <c r="B346" s="3" t="n">
        <v>0.273192037018425</v>
      </c>
      <c r="C346" s="3" t="n">
        <v>0.773</v>
      </c>
      <c r="D346" s="3" t="n">
        <v>0.414</v>
      </c>
      <c r="E346" s="7" t="n">
        <v>3.64873777499811E-021</v>
      </c>
      <c r="F346" s="3" t="s">
        <v>2367</v>
      </c>
      <c r="G346" s="3" t="n">
        <v>9</v>
      </c>
    </row>
    <row r="347" customFormat="false" ht="14.25" hidden="false" customHeight="false" outlineLevel="0" collapsed="false">
      <c r="A347" s="7" t="n">
        <v>4.82008860488801E-028</v>
      </c>
      <c r="B347" s="3" t="n">
        <v>0.27266351314646</v>
      </c>
      <c r="C347" s="3" t="n">
        <v>0.605</v>
      </c>
      <c r="D347" s="3" t="n">
        <v>0.243</v>
      </c>
      <c r="E347" s="7" t="n">
        <v>9.5461854819807E-024</v>
      </c>
      <c r="F347" s="3" t="s">
        <v>6168</v>
      </c>
      <c r="G347" s="3" t="n">
        <v>9</v>
      </c>
    </row>
    <row r="348" customFormat="false" ht="14.25" hidden="false" customHeight="false" outlineLevel="0" collapsed="false">
      <c r="A348" s="7" t="n">
        <v>2.82087006233797E-037</v>
      </c>
      <c r="B348" s="3" t="n">
        <v>0.271904070985994</v>
      </c>
      <c r="C348" s="3" t="n">
        <v>0.509</v>
      </c>
      <c r="D348" s="3" t="n">
        <v>0.136</v>
      </c>
      <c r="E348" s="7" t="n">
        <v>5.58673315846036E-033</v>
      </c>
      <c r="F348" s="3" t="s">
        <v>6169</v>
      </c>
      <c r="G348" s="3" t="n">
        <v>9</v>
      </c>
    </row>
    <row r="349" customFormat="false" ht="14.25" hidden="false" customHeight="false" outlineLevel="0" collapsed="false">
      <c r="A349" s="7" t="n">
        <v>1.01494342483444E-024</v>
      </c>
      <c r="B349" s="3" t="n">
        <v>0.271605189894879</v>
      </c>
      <c r="C349" s="3" t="n">
        <v>0.668</v>
      </c>
      <c r="D349" s="3" t="n">
        <v>0.316</v>
      </c>
      <c r="E349" s="7" t="n">
        <v>2.01009545288461E-020</v>
      </c>
      <c r="F349" s="3" t="s">
        <v>5931</v>
      </c>
      <c r="G349" s="3" t="n">
        <v>9</v>
      </c>
    </row>
    <row r="350" customFormat="false" ht="14.25" hidden="false" customHeight="false" outlineLevel="0" collapsed="false">
      <c r="A350" s="7" t="n">
        <v>4.17232455151379E-016</v>
      </c>
      <c r="B350" s="3" t="n">
        <v>0.271361297781063</v>
      </c>
      <c r="C350" s="3" t="n">
        <v>1</v>
      </c>
      <c r="D350" s="3" t="n">
        <v>0.918</v>
      </c>
      <c r="E350" s="7" t="n">
        <v>8.26328877427306E-012</v>
      </c>
      <c r="F350" s="3" t="s">
        <v>949</v>
      </c>
      <c r="G350" s="3" t="n">
        <v>9</v>
      </c>
    </row>
    <row r="351" customFormat="false" ht="14.25" hidden="false" customHeight="false" outlineLevel="0" collapsed="false">
      <c r="A351" s="7" t="n">
        <v>1.62911864564624E-020</v>
      </c>
      <c r="B351" s="3" t="n">
        <v>0.270847674303642</v>
      </c>
      <c r="C351" s="3" t="n">
        <v>0.991</v>
      </c>
      <c r="D351" s="3" t="n">
        <v>0.815</v>
      </c>
      <c r="E351" s="7" t="n">
        <v>3.22646947770238E-016</v>
      </c>
      <c r="F351" s="3" t="s">
        <v>3751</v>
      </c>
      <c r="G351" s="3" t="n">
        <v>9</v>
      </c>
    </row>
    <row r="352" customFormat="false" ht="14.25" hidden="false" customHeight="false" outlineLevel="0" collapsed="false">
      <c r="A352" s="7" t="n">
        <v>7.27526528245688E-024</v>
      </c>
      <c r="B352" s="3" t="n">
        <v>0.270816932885406</v>
      </c>
      <c r="C352" s="3" t="n">
        <v>0.859</v>
      </c>
      <c r="D352" s="3" t="n">
        <v>0.527</v>
      </c>
      <c r="E352" s="7" t="n">
        <v>1.44086628919058E-019</v>
      </c>
      <c r="F352" s="3" t="s">
        <v>5148</v>
      </c>
      <c r="G352" s="3" t="n">
        <v>9</v>
      </c>
    </row>
    <row r="353" customFormat="false" ht="14.25" hidden="false" customHeight="false" outlineLevel="0" collapsed="false">
      <c r="A353" s="7" t="n">
        <v>1.01178070482171E-020</v>
      </c>
      <c r="B353" s="3" t="n">
        <v>0.270556229269744</v>
      </c>
      <c r="C353" s="3" t="n">
        <v>0.932</v>
      </c>
      <c r="D353" s="3" t="n">
        <v>0.664</v>
      </c>
      <c r="E353" s="7" t="n">
        <v>2.0038316858994E-016</v>
      </c>
      <c r="F353" s="3" t="s">
        <v>5589</v>
      </c>
      <c r="G353" s="3" t="n">
        <v>9</v>
      </c>
    </row>
    <row r="354" customFormat="false" ht="14.25" hidden="false" customHeight="false" outlineLevel="0" collapsed="false">
      <c r="A354" s="7" t="n">
        <v>5.20206976703513E-019</v>
      </c>
      <c r="B354" s="3" t="n">
        <v>0.270346895646354</v>
      </c>
      <c r="C354" s="3" t="n">
        <v>0.991</v>
      </c>
      <c r="D354" s="3" t="n">
        <v>0.845</v>
      </c>
      <c r="E354" s="7" t="n">
        <v>1.0302699173613E-014</v>
      </c>
      <c r="F354" s="3" t="s">
        <v>3746</v>
      </c>
      <c r="G354" s="3" t="n">
        <v>9</v>
      </c>
    </row>
    <row r="355" customFormat="false" ht="14.25" hidden="false" customHeight="false" outlineLevel="0" collapsed="false">
      <c r="A355" s="7" t="n">
        <v>7.31423105417304E-018</v>
      </c>
      <c r="B355" s="3" t="n">
        <v>0.269905132326727</v>
      </c>
      <c r="C355" s="3" t="n">
        <v>0.841</v>
      </c>
      <c r="D355" s="3" t="n">
        <v>0.556</v>
      </c>
      <c r="E355" s="7" t="n">
        <v>1.44858346027897E-013</v>
      </c>
      <c r="F355" s="3" t="s">
        <v>4203</v>
      </c>
      <c r="G355" s="3" t="n">
        <v>9</v>
      </c>
    </row>
    <row r="356" customFormat="false" ht="14.25" hidden="false" customHeight="false" outlineLevel="0" collapsed="false">
      <c r="A356" s="7" t="n">
        <v>1.48304152774549E-033</v>
      </c>
      <c r="B356" s="3" t="n">
        <v>0.269400061050204</v>
      </c>
      <c r="C356" s="3" t="n">
        <v>0.4</v>
      </c>
      <c r="D356" s="3" t="n">
        <v>0.087</v>
      </c>
      <c r="E356" s="7" t="n">
        <v>2.93716374569995E-029</v>
      </c>
      <c r="F356" s="3" t="s">
        <v>6170</v>
      </c>
      <c r="G356" s="3" t="n">
        <v>9</v>
      </c>
    </row>
    <row r="357" customFormat="false" ht="14.25" hidden="false" customHeight="false" outlineLevel="0" collapsed="false">
      <c r="A357" s="7" t="n">
        <v>2.08561176925071E-012</v>
      </c>
      <c r="B357" s="3" t="n">
        <v>0.269008972103831</v>
      </c>
      <c r="C357" s="3" t="n">
        <v>0.591</v>
      </c>
      <c r="D357" s="3" t="n">
        <v>0.345</v>
      </c>
      <c r="E357" s="7" t="n">
        <v>4.13055410900103E-008</v>
      </c>
      <c r="F357" s="3" t="s">
        <v>3067</v>
      </c>
      <c r="G357" s="3" t="n">
        <v>9</v>
      </c>
    </row>
    <row r="358" customFormat="false" ht="14.25" hidden="false" customHeight="false" outlineLevel="0" collapsed="false">
      <c r="A358" s="7" t="n">
        <v>3.12182091597105E-042</v>
      </c>
      <c r="B358" s="3" t="n">
        <v>0.268823397560134</v>
      </c>
      <c r="C358" s="3" t="n">
        <v>0.523</v>
      </c>
      <c r="D358" s="3" t="n">
        <v>0.135</v>
      </c>
      <c r="E358" s="7" t="n">
        <v>6.18276632408067E-038</v>
      </c>
      <c r="F358" s="3" t="s">
        <v>1643</v>
      </c>
      <c r="G358" s="3" t="n">
        <v>9</v>
      </c>
    </row>
    <row r="359" customFormat="false" ht="14.25" hidden="false" customHeight="false" outlineLevel="0" collapsed="false">
      <c r="A359" s="7" t="n">
        <v>1.31001931584601E-022</v>
      </c>
      <c r="B359" s="3" t="n">
        <v>0.268266490050889</v>
      </c>
      <c r="C359" s="3" t="n">
        <v>0.891</v>
      </c>
      <c r="D359" s="3" t="n">
        <v>0.58</v>
      </c>
      <c r="E359" s="7" t="n">
        <v>2.59449325503304E-018</v>
      </c>
      <c r="F359" s="3" t="s">
        <v>6171</v>
      </c>
      <c r="G359" s="3" t="n">
        <v>9</v>
      </c>
    </row>
    <row r="360" customFormat="false" ht="14.25" hidden="false" customHeight="false" outlineLevel="0" collapsed="false">
      <c r="A360" s="7" t="n">
        <v>2.27920449392576E-018</v>
      </c>
      <c r="B360" s="3" t="n">
        <v>0.26734757891296</v>
      </c>
      <c r="C360" s="3" t="n">
        <v>0.991</v>
      </c>
      <c r="D360" s="3" t="n">
        <v>0.828</v>
      </c>
      <c r="E360" s="7" t="n">
        <v>4.51396450021997E-014</v>
      </c>
      <c r="F360" s="3" t="s">
        <v>5804</v>
      </c>
      <c r="G360" s="3" t="n">
        <v>9</v>
      </c>
    </row>
    <row r="361" customFormat="false" ht="14.25" hidden="false" customHeight="false" outlineLevel="0" collapsed="false">
      <c r="A361" s="7" t="n">
        <v>1.02936110494778E-023</v>
      </c>
      <c r="B361" s="3" t="n">
        <v>0.266926028634824</v>
      </c>
      <c r="C361" s="3" t="n">
        <v>0.745</v>
      </c>
      <c r="D361" s="3" t="n">
        <v>0.398</v>
      </c>
      <c r="E361" s="7" t="n">
        <v>2.03864966834909E-019</v>
      </c>
      <c r="F361" s="3" t="s">
        <v>6172</v>
      </c>
      <c r="G361" s="3" t="n">
        <v>9</v>
      </c>
    </row>
    <row r="362" customFormat="false" ht="14.25" hidden="false" customHeight="false" outlineLevel="0" collapsed="false">
      <c r="A362" s="7" t="n">
        <v>1.57041158519374E-022</v>
      </c>
      <c r="B362" s="3" t="n">
        <v>0.266842795131814</v>
      </c>
      <c r="C362" s="3" t="n">
        <v>0.686</v>
      </c>
      <c r="D362" s="3" t="n">
        <v>0.348</v>
      </c>
      <c r="E362" s="7" t="n">
        <v>3.1102001444762E-018</v>
      </c>
      <c r="F362" s="3" t="s">
        <v>6173</v>
      </c>
      <c r="G362" s="3" t="n">
        <v>9</v>
      </c>
    </row>
    <row r="363" customFormat="false" ht="14.25" hidden="false" customHeight="false" outlineLevel="0" collapsed="false">
      <c r="A363" s="7" t="n">
        <v>1.0255642886793E-028</v>
      </c>
      <c r="B363" s="3" t="n">
        <v>0.265742778864569</v>
      </c>
      <c r="C363" s="3" t="n">
        <v>0.641</v>
      </c>
      <c r="D363" s="3" t="n">
        <v>0.271</v>
      </c>
      <c r="E363" s="7" t="n">
        <v>2.03113007372936E-024</v>
      </c>
      <c r="F363" s="3" t="s">
        <v>3706</v>
      </c>
      <c r="G363" s="3" t="n">
        <v>9</v>
      </c>
    </row>
    <row r="364" customFormat="false" ht="14.25" hidden="false" customHeight="false" outlineLevel="0" collapsed="false">
      <c r="A364" s="7" t="n">
        <v>3.19904806345594E-020</v>
      </c>
      <c r="B364" s="3" t="n">
        <v>0.265068635225467</v>
      </c>
      <c r="C364" s="3" t="n">
        <v>0.664</v>
      </c>
      <c r="D364" s="3" t="n">
        <v>0.344</v>
      </c>
      <c r="E364" s="7" t="n">
        <v>6.33571468967449E-016</v>
      </c>
      <c r="F364" s="3" t="s">
        <v>2695</v>
      </c>
      <c r="G364" s="3" t="n">
        <v>9</v>
      </c>
    </row>
    <row r="365" customFormat="false" ht="14.25" hidden="false" customHeight="false" outlineLevel="0" collapsed="false">
      <c r="A365" s="7" t="n">
        <v>9.5060875285066E-030</v>
      </c>
      <c r="B365" s="3" t="n">
        <v>0.264928080810399</v>
      </c>
      <c r="C365" s="3" t="n">
        <v>0.764</v>
      </c>
      <c r="D365" s="3" t="n">
        <v>0.376</v>
      </c>
      <c r="E365" s="7" t="n">
        <v>1.88268063502073E-025</v>
      </c>
      <c r="F365" s="3" t="s">
        <v>6174</v>
      </c>
      <c r="G365" s="3" t="n">
        <v>9</v>
      </c>
    </row>
    <row r="366" customFormat="false" ht="14.25" hidden="false" customHeight="false" outlineLevel="0" collapsed="false">
      <c r="A366" s="7" t="n">
        <v>7.17933824821589E-028</v>
      </c>
      <c r="B366" s="3" t="n">
        <v>0.264564090533529</v>
      </c>
      <c r="C366" s="3" t="n">
        <v>0.659</v>
      </c>
      <c r="D366" s="3" t="n">
        <v>0.29</v>
      </c>
      <c r="E366" s="7" t="n">
        <v>1.42186794005915E-023</v>
      </c>
      <c r="F366" s="3" t="s">
        <v>6175</v>
      </c>
      <c r="G366" s="3" t="n">
        <v>9</v>
      </c>
    </row>
    <row r="367" customFormat="false" ht="14.25" hidden="false" customHeight="false" outlineLevel="0" collapsed="false">
      <c r="A367" s="7" t="n">
        <v>5.03094297871619E-031</v>
      </c>
      <c r="B367" s="3" t="n">
        <v>0.264312056392999</v>
      </c>
      <c r="C367" s="3" t="n">
        <v>0.377</v>
      </c>
      <c r="D367" s="3" t="n">
        <v>0.083</v>
      </c>
      <c r="E367" s="7" t="n">
        <v>9.96378256934741E-027</v>
      </c>
      <c r="F367" s="3" t="s">
        <v>6176</v>
      </c>
      <c r="G367" s="3" t="n">
        <v>9</v>
      </c>
    </row>
    <row r="368" customFormat="false" ht="14.25" hidden="false" customHeight="false" outlineLevel="0" collapsed="false">
      <c r="A368" s="7" t="n">
        <v>1.30403002749044E-028</v>
      </c>
      <c r="B368" s="3" t="n">
        <v>0.262203373039368</v>
      </c>
      <c r="C368" s="3" t="n">
        <v>0.714</v>
      </c>
      <c r="D368" s="3" t="n">
        <v>0.334</v>
      </c>
      <c r="E368" s="7" t="n">
        <v>2.58263146944482E-024</v>
      </c>
      <c r="F368" s="3" t="s">
        <v>6177</v>
      </c>
      <c r="G368" s="3" t="n">
        <v>9</v>
      </c>
    </row>
    <row r="369" customFormat="false" ht="14.25" hidden="false" customHeight="false" outlineLevel="0" collapsed="false">
      <c r="A369" s="7" t="n">
        <v>2.53752391088824E-024</v>
      </c>
      <c r="B369" s="3" t="n">
        <v>0.261415656749246</v>
      </c>
      <c r="C369" s="3" t="n">
        <v>0.9</v>
      </c>
      <c r="D369" s="3" t="n">
        <v>0.578</v>
      </c>
      <c r="E369" s="7" t="n">
        <v>5.02556610551415E-020</v>
      </c>
      <c r="F369" s="3" t="s">
        <v>6178</v>
      </c>
      <c r="G369" s="3" t="n">
        <v>9</v>
      </c>
    </row>
    <row r="370" customFormat="false" ht="14.25" hidden="false" customHeight="false" outlineLevel="0" collapsed="false">
      <c r="A370" s="7" t="n">
        <v>1.10522250836785E-014</v>
      </c>
      <c r="B370" s="3" t="n">
        <v>0.261167460959613</v>
      </c>
      <c r="C370" s="3" t="n">
        <v>0.3</v>
      </c>
      <c r="D370" s="3" t="n">
        <v>0.1</v>
      </c>
      <c r="E370" s="7" t="n">
        <v>2.18889317782253E-010</v>
      </c>
      <c r="F370" s="3" t="s">
        <v>5042</v>
      </c>
      <c r="G370" s="3" t="n">
        <v>9</v>
      </c>
    </row>
    <row r="371" customFormat="false" ht="14.25" hidden="false" customHeight="false" outlineLevel="0" collapsed="false">
      <c r="A371" s="7" t="n">
        <v>3.63439516250476E-018</v>
      </c>
      <c r="B371" s="3" t="n">
        <v>0.261122982608825</v>
      </c>
      <c r="C371" s="3" t="n">
        <v>0.955</v>
      </c>
      <c r="D371" s="3" t="n">
        <v>0.724</v>
      </c>
      <c r="E371" s="7" t="n">
        <v>7.19791961934068E-014</v>
      </c>
      <c r="F371" s="3" t="s">
        <v>5999</v>
      </c>
      <c r="G371" s="3" t="n">
        <v>9</v>
      </c>
    </row>
    <row r="372" customFormat="false" ht="14.25" hidden="false" customHeight="false" outlineLevel="0" collapsed="false">
      <c r="A372" s="7" t="n">
        <v>8.79435014443016E-015</v>
      </c>
      <c r="B372" s="3" t="n">
        <v>0.260489937096009</v>
      </c>
      <c r="C372" s="3" t="n">
        <v>0.15</v>
      </c>
      <c r="D372" s="3" t="n">
        <v>0.025</v>
      </c>
      <c r="E372" s="7" t="n">
        <v>1.74172104610439E-010</v>
      </c>
      <c r="F372" s="3" t="s">
        <v>6179</v>
      </c>
      <c r="G372" s="3" t="n">
        <v>9</v>
      </c>
    </row>
    <row r="373" customFormat="false" ht="14.25" hidden="false" customHeight="false" outlineLevel="0" collapsed="false">
      <c r="A373" s="7" t="n">
        <v>1.64911228505282E-019</v>
      </c>
      <c r="B373" s="3" t="n">
        <v>0.259966065470973</v>
      </c>
      <c r="C373" s="3" t="n">
        <v>0.945</v>
      </c>
      <c r="D373" s="3" t="n">
        <v>0.701</v>
      </c>
      <c r="E373" s="7" t="n">
        <v>3.26606688054711E-015</v>
      </c>
      <c r="F373" s="3" t="s">
        <v>3749</v>
      </c>
      <c r="G373" s="3" t="n">
        <v>9</v>
      </c>
    </row>
    <row r="374" customFormat="false" ht="14.25" hidden="false" customHeight="false" outlineLevel="0" collapsed="false">
      <c r="A374" s="7" t="n">
        <v>1.32676962959397E-022</v>
      </c>
      <c r="B374" s="3" t="n">
        <v>0.259709901211714</v>
      </c>
      <c r="C374" s="3" t="n">
        <v>0.682</v>
      </c>
      <c r="D374" s="3" t="n">
        <v>0.343</v>
      </c>
      <c r="E374" s="7" t="n">
        <v>2.62766725141087E-018</v>
      </c>
      <c r="F374" s="3" t="s">
        <v>6180</v>
      </c>
      <c r="G374" s="3" t="n">
        <v>9</v>
      </c>
    </row>
    <row r="375" customFormat="false" ht="14.25" hidden="false" customHeight="false" outlineLevel="0" collapsed="false">
      <c r="A375" s="7" t="n">
        <v>5.71276584694538E-049</v>
      </c>
      <c r="B375" s="3" t="n">
        <v>0.258854715560753</v>
      </c>
      <c r="C375" s="3" t="n">
        <v>0.368</v>
      </c>
      <c r="D375" s="3" t="n">
        <v>0.042</v>
      </c>
      <c r="E375" s="7" t="n">
        <v>1.13141327598753E-044</v>
      </c>
      <c r="F375" s="3" t="s">
        <v>6181</v>
      </c>
      <c r="G375" s="3" t="n">
        <v>9</v>
      </c>
    </row>
    <row r="376" customFormat="false" ht="14.25" hidden="false" customHeight="false" outlineLevel="0" collapsed="false">
      <c r="A376" s="7" t="n">
        <v>1.66114105454836E-018</v>
      </c>
      <c r="B376" s="3" t="n">
        <v>0.258629329001279</v>
      </c>
      <c r="C376" s="3" t="n">
        <v>1</v>
      </c>
      <c r="D376" s="3" t="n">
        <v>0.976</v>
      </c>
      <c r="E376" s="7" t="n">
        <v>3.28988985853302E-014</v>
      </c>
      <c r="F376" s="3" t="s">
        <v>1688</v>
      </c>
      <c r="G376" s="3" t="n">
        <v>9</v>
      </c>
    </row>
    <row r="377" customFormat="false" ht="14.25" hidden="false" customHeight="false" outlineLevel="0" collapsed="false">
      <c r="A377" s="7" t="n">
        <v>4.2494264272168E-030</v>
      </c>
      <c r="B377" s="3" t="n">
        <v>0.258256886417759</v>
      </c>
      <c r="C377" s="3" t="n">
        <v>0.945</v>
      </c>
      <c r="D377" s="3" t="n">
        <v>0.604</v>
      </c>
      <c r="E377" s="7" t="n">
        <v>8.41598903910287E-026</v>
      </c>
      <c r="F377" s="3" t="s">
        <v>1240</v>
      </c>
      <c r="G377" s="3" t="n">
        <v>9</v>
      </c>
    </row>
    <row r="378" customFormat="false" ht="14.25" hidden="false" customHeight="false" outlineLevel="0" collapsed="false">
      <c r="A378" s="7" t="n">
        <v>4.04070722185181E-037</v>
      </c>
      <c r="B378" s="3" t="n">
        <v>0.258058560250433</v>
      </c>
      <c r="C378" s="3" t="n">
        <v>0.455</v>
      </c>
      <c r="D378" s="3" t="n">
        <v>0.105</v>
      </c>
      <c r="E378" s="7" t="n">
        <v>8.00262065287752E-033</v>
      </c>
      <c r="F378" s="3" t="s">
        <v>6182</v>
      </c>
      <c r="G378" s="3" t="n">
        <v>9</v>
      </c>
    </row>
    <row r="379" customFormat="false" ht="14.25" hidden="false" customHeight="false" outlineLevel="0" collapsed="false">
      <c r="A379" s="7" t="n">
        <v>9.42923945083556E-018</v>
      </c>
      <c r="B379" s="3" t="n">
        <v>0.257627007963109</v>
      </c>
      <c r="C379" s="3" t="n">
        <v>0.964</v>
      </c>
      <c r="D379" s="3" t="n">
        <v>0.753</v>
      </c>
      <c r="E379" s="7" t="n">
        <v>1.86746087323798E-013</v>
      </c>
      <c r="F379" s="3" t="s">
        <v>1636</v>
      </c>
      <c r="G379" s="3" t="n">
        <v>9</v>
      </c>
    </row>
    <row r="380" customFormat="false" ht="14.25" hidden="false" customHeight="false" outlineLevel="0" collapsed="false">
      <c r="A380" s="7" t="n">
        <v>1.29726112900223E-025</v>
      </c>
      <c r="B380" s="3" t="n">
        <v>0.257459421143359</v>
      </c>
      <c r="C380" s="3" t="n">
        <v>0.582</v>
      </c>
      <c r="D380" s="3" t="n">
        <v>0.244</v>
      </c>
      <c r="E380" s="7" t="n">
        <v>2.56922566598892E-021</v>
      </c>
      <c r="F380" s="3" t="s">
        <v>3445</v>
      </c>
      <c r="G380" s="3" t="n">
        <v>9</v>
      </c>
    </row>
    <row r="381" customFormat="false" ht="14.25" hidden="false" customHeight="false" outlineLevel="0" collapsed="false">
      <c r="A381" s="7" t="n">
        <v>2.37218518727825E-019</v>
      </c>
      <c r="B381" s="3" t="n">
        <v>0.257367814051454</v>
      </c>
      <c r="C381" s="3" t="n">
        <v>0.882</v>
      </c>
      <c r="D381" s="3" t="n">
        <v>0.602</v>
      </c>
      <c r="E381" s="7" t="n">
        <v>4.69811276340458E-015</v>
      </c>
      <c r="F381" s="3" t="s">
        <v>6183</v>
      </c>
      <c r="G381" s="3" t="n">
        <v>9</v>
      </c>
    </row>
    <row r="382" customFormat="false" ht="14.25" hidden="false" customHeight="false" outlineLevel="0" collapsed="false">
      <c r="A382" s="7" t="n">
        <v>2.06029677098818E-017</v>
      </c>
      <c r="B382" s="3" t="n">
        <v>0.257254326780107</v>
      </c>
      <c r="C382" s="3" t="n">
        <v>0.964</v>
      </c>
      <c r="D382" s="3" t="n">
        <v>0.763</v>
      </c>
      <c r="E382" s="7" t="n">
        <v>4.0804177549421E-013</v>
      </c>
      <c r="F382" s="3" t="s">
        <v>5954</v>
      </c>
      <c r="G382" s="3" t="n">
        <v>9</v>
      </c>
    </row>
    <row r="383" customFormat="false" ht="14.25" hidden="false" customHeight="false" outlineLevel="0" collapsed="false">
      <c r="A383" s="7" t="n">
        <v>1.16735456460487E-024</v>
      </c>
      <c r="B383" s="3" t="n">
        <v>0.257164740702272</v>
      </c>
      <c r="C383" s="3" t="n">
        <v>0.814</v>
      </c>
      <c r="D383" s="3" t="n">
        <v>0.465</v>
      </c>
      <c r="E383" s="7" t="n">
        <v>2.31194571519994E-020</v>
      </c>
      <c r="F383" s="3" t="s">
        <v>3763</v>
      </c>
      <c r="G383" s="3" t="n">
        <v>9</v>
      </c>
    </row>
    <row r="384" customFormat="false" ht="14.25" hidden="false" customHeight="false" outlineLevel="0" collapsed="false">
      <c r="A384" s="7" t="n">
        <v>1.85160367606254E-044</v>
      </c>
      <c r="B384" s="3" t="n">
        <v>0.256572211604629</v>
      </c>
      <c r="C384" s="3" t="n">
        <v>0.373</v>
      </c>
      <c r="D384" s="3" t="n">
        <v>0.051</v>
      </c>
      <c r="E384" s="7" t="n">
        <v>3.66710108044186E-040</v>
      </c>
      <c r="F384" s="3" t="s">
        <v>6184</v>
      </c>
      <c r="G384" s="3" t="n">
        <v>9</v>
      </c>
    </row>
    <row r="385" customFormat="false" ht="14.25" hidden="false" customHeight="false" outlineLevel="0" collapsed="false">
      <c r="A385" s="7" t="n">
        <v>1.32922380276617E-033</v>
      </c>
      <c r="B385" s="3" t="n">
        <v>0.256150992734898</v>
      </c>
      <c r="C385" s="3" t="n">
        <v>0.645</v>
      </c>
      <c r="D385" s="3" t="n">
        <v>0.252</v>
      </c>
      <c r="E385" s="7" t="n">
        <v>2.63252774137841E-029</v>
      </c>
      <c r="F385" s="3" t="s">
        <v>6185</v>
      </c>
      <c r="G385" s="3" t="n">
        <v>9</v>
      </c>
    </row>
    <row r="386" customFormat="false" ht="14.25" hidden="false" customHeight="false" outlineLevel="0" collapsed="false">
      <c r="A386" s="7" t="n">
        <v>2.8852472274777E-022</v>
      </c>
      <c r="B386" s="3" t="n">
        <v>0.255853411298137</v>
      </c>
      <c r="C386" s="3" t="n">
        <v>0.973</v>
      </c>
      <c r="D386" s="3" t="n">
        <v>0.725</v>
      </c>
      <c r="E386" s="7" t="n">
        <v>5.71423213401959E-018</v>
      </c>
      <c r="F386" s="3" t="s">
        <v>1489</v>
      </c>
      <c r="G386" s="3" t="n">
        <v>9</v>
      </c>
    </row>
    <row r="387" customFormat="false" ht="14.25" hidden="false" customHeight="false" outlineLevel="0" collapsed="false">
      <c r="A387" s="7" t="n">
        <v>3.49764202633156E-023</v>
      </c>
      <c r="B387" s="3" t="n">
        <v>0.25582851205357</v>
      </c>
      <c r="C387" s="3" t="n">
        <v>0.982</v>
      </c>
      <c r="D387" s="3" t="n">
        <v>0.738</v>
      </c>
      <c r="E387" s="7" t="n">
        <v>6.92708003314965E-019</v>
      </c>
      <c r="F387" s="3" t="s">
        <v>1582</v>
      </c>
      <c r="G387" s="3" t="n">
        <v>9</v>
      </c>
    </row>
    <row r="388" customFormat="false" ht="14.25" hidden="false" customHeight="false" outlineLevel="0" collapsed="false">
      <c r="A388" s="7" t="n">
        <v>1.06095189168411E-019</v>
      </c>
      <c r="B388" s="3" t="n">
        <v>0.255449762973738</v>
      </c>
      <c r="C388" s="3" t="n">
        <v>1</v>
      </c>
      <c r="D388" s="3" t="n">
        <v>0.884</v>
      </c>
      <c r="E388" s="7" t="n">
        <v>2.10121522148039E-015</v>
      </c>
      <c r="F388" s="3" t="s">
        <v>1383</v>
      </c>
      <c r="G388" s="3" t="n">
        <v>9</v>
      </c>
    </row>
    <row r="389" customFormat="false" ht="14.25" hidden="false" customHeight="false" outlineLevel="0" collapsed="false">
      <c r="A389" s="7" t="n">
        <v>2.21249734216245E-017</v>
      </c>
      <c r="B389" s="3" t="n">
        <v>0.254127494200143</v>
      </c>
      <c r="C389" s="3" t="n">
        <v>0.186</v>
      </c>
      <c r="D389" s="3" t="n">
        <v>0.032</v>
      </c>
      <c r="E389" s="7" t="n">
        <v>4.38185098615275E-013</v>
      </c>
      <c r="F389" s="3" t="s">
        <v>6186</v>
      </c>
      <c r="G389" s="3" t="n">
        <v>9</v>
      </c>
    </row>
    <row r="390" customFormat="false" ht="14.25" hidden="false" customHeight="false" outlineLevel="0" collapsed="false">
      <c r="A390" s="7" t="n">
        <v>2.06354660560043E-024</v>
      </c>
      <c r="B390" s="3" t="n">
        <v>0.252944667852909</v>
      </c>
      <c r="C390" s="3" t="n">
        <v>0.482</v>
      </c>
      <c r="D390" s="3" t="n">
        <v>0.17</v>
      </c>
      <c r="E390" s="7" t="n">
        <v>4.08685405239166E-020</v>
      </c>
      <c r="F390" s="3" t="s">
        <v>6187</v>
      </c>
      <c r="G390" s="3" t="n">
        <v>9</v>
      </c>
    </row>
    <row r="391" customFormat="false" ht="14.25" hidden="false" customHeight="false" outlineLevel="0" collapsed="false">
      <c r="A391" s="7" t="n">
        <v>3.80790158055132E-031</v>
      </c>
      <c r="B391" s="3" t="n">
        <v>0.252693617564045</v>
      </c>
      <c r="C391" s="3" t="n">
        <v>0.441</v>
      </c>
      <c r="D391" s="3" t="n">
        <v>0.118</v>
      </c>
      <c r="E391" s="7" t="n">
        <v>7.5415490802819E-027</v>
      </c>
      <c r="F391" s="3" t="s">
        <v>6188</v>
      </c>
      <c r="G391" s="3" t="n">
        <v>9</v>
      </c>
    </row>
    <row r="392" customFormat="false" ht="14.25" hidden="false" customHeight="false" outlineLevel="0" collapsed="false">
      <c r="A392" s="7" t="n">
        <v>1.59973439561797E-021</v>
      </c>
      <c r="B392" s="3" t="n">
        <v>0.251759400898409</v>
      </c>
      <c r="C392" s="3" t="n">
        <v>0.791</v>
      </c>
      <c r="D392" s="3" t="n">
        <v>0.465</v>
      </c>
      <c r="E392" s="7" t="n">
        <v>3.1682739705214E-017</v>
      </c>
      <c r="F392" s="3" t="s">
        <v>6018</v>
      </c>
      <c r="G392" s="3" t="n">
        <v>9</v>
      </c>
    </row>
    <row r="393" customFormat="false" ht="14.25" hidden="false" customHeight="false" outlineLevel="0" collapsed="false">
      <c r="A393" s="7" t="n">
        <v>5.38088560882285E-050</v>
      </c>
      <c r="B393" s="3" t="n">
        <v>0.25099969617033</v>
      </c>
      <c r="C393" s="3" t="n">
        <v>0.364</v>
      </c>
      <c r="D393" s="3" t="n">
        <v>0.041</v>
      </c>
      <c r="E393" s="7" t="n">
        <v>1.06568439482736E-045</v>
      </c>
      <c r="F393" s="3" t="s">
        <v>6189</v>
      </c>
      <c r="G393" s="3" t="n">
        <v>9</v>
      </c>
    </row>
    <row r="394" customFormat="false" ht="14.25" hidden="false" customHeight="false" outlineLevel="0" collapsed="false">
      <c r="A394" s="7" t="n">
        <v>7.66753613342663E-019</v>
      </c>
      <c r="B394" s="3" t="n">
        <v>0.250303412883949</v>
      </c>
      <c r="C394" s="3" t="n">
        <v>0.55</v>
      </c>
      <c r="D394" s="3" t="n">
        <v>0.255</v>
      </c>
      <c r="E394" s="7" t="n">
        <v>1.51855553122514E-014</v>
      </c>
      <c r="F394" s="3" t="s">
        <v>6190</v>
      </c>
      <c r="G394" s="3" t="n">
        <v>9</v>
      </c>
    </row>
    <row r="395" customFormat="false" ht="14.25" hidden="false" customHeight="false" outlineLevel="0" collapsed="false">
      <c r="A395" s="7" t="n">
        <v>1.25004177120158E-051</v>
      </c>
      <c r="B395" s="3" t="n">
        <v>0.25027615315875</v>
      </c>
      <c r="C395" s="3" t="n">
        <v>0.486</v>
      </c>
      <c r="D395" s="3" t="n">
        <v>0.094</v>
      </c>
      <c r="E395" s="7" t="n">
        <v>2.47570772786473E-047</v>
      </c>
      <c r="F395" s="3" t="s">
        <v>2677</v>
      </c>
      <c r="G395" s="3" t="n">
        <v>9</v>
      </c>
    </row>
    <row r="396" customFormat="false" ht="14.25" hidden="false" customHeight="false" outlineLevel="0" collapsed="false">
      <c r="A396" s="3" t="n">
        <v>0.00281469412579042</v>
      </c>
      <c r="B396" s="7" t="n">
        <v>9.31530228491933E-005</v>
      </c>
      <c r="C396" s="3" t="n">
        <v>0.141</v>
      </c>
      <c r="D396" s="3" t="n">
        <v>0.09</v>
      </c>
      <c r="E396" s="3" t="n">
        <v>1</v>
      </c>
      <c r="F396" s="3" t="s">
        <v>6191</v>
      </c>
      <c r="G396" s="3" t="n">
        <v>9</v>
      </c>
    </row>
    <row r="397" customFormat="false" ht="14.25" hidden="false" customHeight="false" outlineLevel="0" collapsed="false">
      <c r="A397" s="7" t="n">
        <v>1.41160409235178E-006</v>
      </c>
      <c r="B397" s="7" t="n">
        <v>7.00470184645252E-005</v>
      </c>
      <c r="C397" s="3" t="n">
        <v>0.291</v>
      </c>
      <c r="D397" s="3" t="n">
        <v>0.192</v>
      </c>
      <c r="E397" s="3" t="n">
        <v>0.0279568190490271</v>
      </c>
      <c r="F397" s="3" t="s">
        <v>6192</v>
      </c>
      <c r="G397" s="3" t="n">
        <v>9</v>
      </c>
    </row>
    <row r="398" customFormat="false" ht="14.25" hidden="false" customHeight="false" outlineLevel="0" collapsed="false">
      <c r="A398" s="7" t="n">
        <v>8.34960225282606E-005</v>
      </c>
      <c r="B398" s="7" t="n">
        <v>7.67047630648165E-006</v>
      </c>
      <c r="C398" s="3" t="n">
        <v>0.195</v>
      </c>
      <c r="D398" s="3" t="n">
        <v>0.124</v>
      </c>
      <c r="E398" s="3" t="n">
        <v>1</v>
      </c>
      <c r="F398" s="3" t="s">
        <v>6193</v>
      </c>
      <c r="G398" s="3" t="n">
        <v>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85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F63" activeCellId="0" sqref="F63"/>
    </sheetView>
  </sheetViews>
  <sheetFormatPr defaultColWidth="8.99609375" defaultRowHeight="14.25" zeroHeight="false" outlineLevelRow="0" outlineLevelCol="0"/>
  <cols>
    <col collapsed="false" customWidth="true" hidden="false" outlineLevel="0" max="7" min="1" style="3" width="7.87"/>
    <col collapsed="false" customWidth="true" hidden="false" outlineLevel="0" max="9" min="9" style="3" width="6.62"/>
    <col collapsed="false" customWidth="true" hidden="false" outlineLevel="0" max="10" min="10" style="3" width="27.99"/>
    <col collapsed="false" customWidth="false" hidden="false" outlineLevel="0" max="22" min="11" style="3" width="8.99"/>
  </cols>
  <sheetData>
    <row r="1" customFormat="false" ht="14.25" hidden="false" customHeight="false" outlineLevel="0" collapsed="false">
      <c r="A1" s="3" t="s">
        <v>0</v>
      </c>
      <c r="B1" s="3" t="s">
        <v>1</v>
      </c>
      <c r="C1" s="3" t="s">
        <v>1745</v>
      </c>
      <c r="D1" s="3" t="s">
        <v>1746</v>
      </c>
      <c r="E1" s="3" t="s">
        <v>4</v>
      </c>
      <c r="F1" s="3" t="s">
        <v>5</v>
      </c>
      <c r="G1" s="3" t="s">
        <v>991</v>
      </c>
      <c r="I1" s="3" t="s">
        <v>6</v>
      </c>
      <c r="J1" s="3" t="s">
        <v>7</v>
      </c>
      <c r="K1" s="3" t="s">
        <v>8</v>
      </c>
      <c r="L1" s="3" t="s">
        <v>9</v>
      </c>
      <c r="M1" s="3" t="s">
        <v>10</v>
      </c>
      <c r="N1" s="3" t="s">
        <v>11</v>
      </c>
      <c r="O1" s="3" t="s">
        <v>12</v>
      </c>
      <c r="P1" s="3" t="s">
        <v>13</v>
      </c>
      <c r="Q1" s="3" t="s">
        <v>14</v>
      </c>
      <c r="R1" s="3" t="s">
        <v>15</v>
      </c>
      <c r="S1" s="3" t="s">
        <v>16</v>
      </c>
    </row>
    <row r="2" customFormat="false" ht="14.25" hidden="false" customHeight="false" outlineLevel="0" collapsed="false">
      <c r="A2" s="7" t="n">
        <v>3.49363926449656E-111</v>
      </c>
      <c r="B2" s="3" t="n">
        <v>3.17372070335877</v>
      </c>
      <c r="C2" s="3" t="n">
        <v>0.571</v>
      </c>
      <c r="D2" s="3" t="n">
        <v>0.026</v>
      </c>
      <c r="E2" s="7" t="n">
        <v>6.91915256333543E-107</v>
      </c>
      <c r="F2" s="8" t="s">
        <v>6194</v>
      </c>
      <c r="G2" s="3" t="n">
        <v>10</v>
      </c>
      <c r="I2" s="3" t="s">
        <v>18</v>
      </c>
      <c r="J2" s="3" t="s">
        <v>81</v>
      </c>
      <c r="K2" s="3" t="s">
        <v>82</v>
      </c>
      <c r="L2" s="3" t="b">
        <f aca="false">TRUE()</f>
        <v>1</v>
      </c>
      <c r="M2" s="7" t="n">
        <v>1.12946629763497E-008</v>
      </c>
      <c r="N2" s="3" t="n">
        <v>7.94712672354798</v>
      </c>
      <c r="O2" s="3" t="n">
        <v>10460</v>
      </c>
      <c r="P2" s="3" t="n">
        <v>46</v>
      </c>
      <c r="Q2" s="3" t="n">
        <v>41</v>
      </c>
      <c r="R2" s="3" t="n">
        <v>25063</v>
      </c>
      <c r="S2" s="3" t="s">
        <v>6195</v>
      </c>
    </row>
    <row r="3" customFormat="false" ht="14.25" hidden="false" customHeight="false" outlineLevel="0" collapsed="false">
      <c r="A3" s="7" t="n">
        <v>2.09450779253555E-058</v>
      </c>
      <c r="B3" s="3" t="n">
        <v>2.41733668567062</v>
      </c>
      <c r="C3" s="3" t="n">
        <v>0.423</v>
      </c>
      <c r="D3" s="3" t="n">
        <v>0.065</v>
      </c>
      <c r="E3" s="7" t="n">
        <v>4.14817268311665E-054</v>
      </c>
      <c r="F3" s="8" t="s">
        <v>5832</v>
      </c>
      <c r="G3" s="3" t="n">
        <v>10</v>
      </c>
      <c r="I3" s="3" t="s">
        <v>18</v>
      </c>
      <c r="J3" s="3" t="s">
        <v>6196</v>
      </c>
      <c r="K3" s="3" t="s">
        <v>6197</v>
      </c>
      <c r="L3" s="3" t="b">
        <f aca="false">TRUE()</f>
        <v>1</v>
      </c>
      <c r="M3" s="3" t="n">
        <v>9.13910225241942E-006</v>
      </c>
      <c r="N3" s="3" t="n">
        <v>5.03909646356259</v>
      </c>
      <c r="O3" s="3" t="n">
        <v>46</v>
      </c>
      <c r="P3" s="3" t="n">
        <v>46</v>
      </c>
      <c r="Q3" s="3" t="n">
        <v>5</v>
      </c>
      <c r="R3" s="3" t="n">
        <v>25063</v>
      </c>
      <c r="S3" s="3" t="s">
        <v>6198</v>
      </c>
    </row>
    <row r="4" customFormat="false" ht="14.25" hidden="false" customHeight="false" outlineLevel="0" collapsed="false">
      <c r="A4" s="7" t="n">
        <v>1.23091836390295E-122</v>
      </c>
      <c r="B4" s="3" t="n">
        <v>1.96566222768774</v>
      </c>
      <c r="C4" s="3" t="n">
        <v>0.577</v>
      </c>
      <c r="D4" s="3" t="n">
        <v>0.009</v>
      </c>
      <c r="E4" s="7" t="n">
        <v>2.43783381970979E-118</v>
      </c>
      <c r="F4" s="8" t="s">
        <v>6199</v>
      </c>
      <c r="G4" s="3" t="n">
        <v>10</v>
      </c>
      <c r="I4" s="3" t="s">
        <v>18</v>
      </c>
      <c r="J4" s="3" t="s">
        <v>6200</v>
      </c>
      <c r="K4" s="3" t="s">
        <v>6201</v>
      </c>
      <c r="L4" s="3" t="b">
        <f aca="false">FALSE()</f>
        <v>0</v>
      </c>
      <c r="M4" s="3" t="n">
        <v>1.46235370063654E-005</v>
      </c>
      <c r="N4" s="3" t="n">
        <v>4.8349475715257</v>
      </c>
      <c r="O4" s="3" t="n">
        <v>275</v>
      </c>
      <c r="P4" s="3" t="n">
        <v>46</v>
      </c>
      <c r="Q4" s="3" t="n">
        <v>8</v>
      </c>
      <c r="R4" s="3" t="n">
        <v>25063</v>
      </c>
      <c r="S4" s="3" t="s">
        <v>6202</v>
      </c>
    </row>
    <row r="5" customFormat="false" ht="14.25" hidden="false" customHeight="false" outlineLevel="0" collapsed="false">
      <c r="A5" s="7" t="n">
        <v>1.69430213100379E-050</v>
      </c>
      <c r="B5" s="3" t="n">
        <v>1.9218074355754</v>
      </c>
      <c r="C5" s="3" t="n">
        <v>0.962</v>
      </c>
      <c r="D5" s="3" t="n">
        <v>0.823</v>
      </c>
      <c r="E5" s="7" t="n">
        <v>3.35556537045302E-046</v>
      </c>
      <c r="F5" s="8" t="s">
        <v>1075</v>
      </c>
      <c r="G5" s="3" t="n">
        <v>10</v>
      </c>
      <c r="I5" s="3" t="s">
        <v>18</v>
      </c>
      <c r="J5" s="3" t="s">
        <v>3243</v>
      </c>
      <c r="K5" s="3" t="s">
        <v>3244</v>
      </c>
      <c r="L5" s="3" t="b">
        <f aca="false">TRUE()</f>
        <v>1</v>
      </c>
      <c r="M5" s="3" t="n">
        <v>2.35866365222591E-005</v>
      </c>
      <c r="N5" s="3" t="n">
        <v>4.6273339855226</v>
      </c>
      <c r="O5" s="3" t="n">
        <v>191</v>
      </c>
      <c r="P5" s="3" t="n">
        <v>46</v>
      </c>
      <c r="Q5" s="3" t="n">
        <v>7</v>
      </c>
      <c r="R5" s="3" t="n">
        <v>25063</v>
      </c>
      <c r="S5" s="3" t="s">
        <v>6203</v>
      </c>
    </row>
    <row r="6" customFormat="false" ht="14.25" hidden="false" customHeight="false" outlineLevel="0" collapsed="false">
      <c r="A6" s="7" t="n">
        <v>3.16373083999487E-086</v>
      </c>
      <c r="B6" s="3" t="n">
        <v>1.70986747345902</v>
      </c>
      <c r="C6" s="3" t="n">
        <v>0.468</v>
      </c>
      <c r="D6" s="3" t="n">
        <v>0.014</v>
      </c>
      <c r="E6" s="7" t="n">
        <v>6.26576892860984E-082</v>
      </c>
      <c r="F6" s="8" t="s">
        <v>6204</v>
      </c>
      <c r="G6" s="3" t="n">
        <v>10</v>
      </c>
      <c r="I6" s="3" t="s">
        <v>18</v>
      </c>
      <c r="J6" s="3" t="s">
        <v>6205</v>
      </c>
      <c r="K6" s="3" t="s">
        <v>6206</v>
      </c>
      <c r="L6" s="3" t="b">
        <f aca="false">FALSE()</f>
        <v>0</v>
      </c>
      <c r="M6" s="3" t="n">
        <v>3.23221168304269E-005</v>
      </c>
      <c r="N6" s="3" t="n">
        <v>4.49050020428146</v>
      </c>
      <c r="O6" s="3" t="n">
        <v>200</v>
      </c>
      <c r="P6" s="3" t="n">
        <v>46</v>
      </c>
      <c r="Q6" s="3" t="n">
        <v>7</v>
      </c>
      <c r="R6" s="3" t="n">
        <v>25063</v>
      </c>
      <c r="S6" s="3" t="s">
        <v>6207</v>
      </c>
    </row>
    <row r="7" customFormat="false" ht="14.25" hidden="false" customHeight="false" outlineLevel="0" collapsed="false">
      <c r="A7" s="7" t="n">
        <v>2.14824068895141E-100</v>
      </c>
      <c r="B7" s="3" t="n">
        <v>1.62484416732942</v>
      </c>
      <c r="C7" s="3" t="n">
        <v>0.744</v>
      </c>
      <c r="D7" s="3" t="n">
        <v>0.066</v>
      </c>
      <c r="E7" s="7" t="n">
        <v>4.25459068446827E-096</v>
      </c>
      <c r="F7" s="8" t="s">
        <v>4573</v>
      </c>
      <c r="G7" s="3" t="n">
        <v>10</v>
      </c>
      <c r="I7" s="3" t="s">
        <v>18</v>
      </c>
      <c r="J7" s="3" t="s">
        <v>6208</v>
      </c>
      <c r="K7" s="3" t="s">
        <v>6209</v>
      </c>
      <c r="L7" s="3" t="b">
        <f aca="false">FALSE()</f>
        <v>0</v>
      </c>
      <c r="M7" s="3" t="n">
        <v>4.22452483082203E-005</v>
      </c>
      <c r="N7" s="3" t="n">
        <v>4.37422213285802</v>
      </c>
      <c r="O7" s="3" t="n">
        <v>208</v>
      </c>
      <c r="P7" s="3" t="n">
        <v>46</v>
      </c>
      <c r="Q7" s="3" t="n">
        <v>7</v>
      </c>
      <c r="R7" s="3" t="n">
        <v>25063</v>
      </c>
      <c r="S7" s="3" t="s">
        <v>6207</v>
      </c>
    </row>
    <row r="8" customFormat="false" ht="14.25" hidden="false" customHeight="false" outlineLevel="0" collapsed="false">
      <c r="A8" s="7" t="n">
        <v>2.74188044071881E-037</v>
      </c>
      <c r="B8" s="3" t="n">
        <v>1.54266607089398</v>
      </c>
      <c r="C8" s="3" t="n">
        <v>0.333</v>
      </c>
      <c r="D8" s="3" t="n">
        <v>0.041</v>
      </c>
      <c r="E8" s="7" t="n">
        <v>5.4302942128436E-033</v>
      </c>
      <c r="F8" s="8" t="s">
        <v>6210</v>
      </c>
      <c r="G8" s="3" t="n">
        <v>10</v>
      </c>
      <c r="I8" s="3" t="s">
        <v>18</v>
      </c>
      <c r="J8" s="3" t="s">
        <v>6211</v>
      </c>
      <c r="K8" s="3" t="s">
        <v>6212</v>
      </c>
      <c r="L8" s="3" t="b">
        <f aca="false">FALSE()</f>
        <v>0</v>
      </c>
      <c r="M8" s="3" t="n">
        <v>6.58140375208473E-005</v>
      </c>
      <c r="N8" s="3" t="n">
        <v>4.1816814655404</v>
      </c>
      <c r="O8" s="3" t="n">
        <v>222</v>
      </c>
      <c r="P8" s="3" t="n">
        <v>46</v>
      </c>
      <c r="Q8" s="3" t="n">
        <v>7</v>
      </c>
      <c r="R8" s="3" t="n">
        <v>25063</v>
      </c>
      <c r="S8" s="3" t="s">
        <v>6207</v>
      </c>
    </row>
    <row r="9" customFormat="false" ht="14.25" hidden="false" customHeight="false" outlineLevel="0" collapsed="false">
      <c r="A9" s="7" t="n">
        <v>2.57981101604713E-014</v>
      </c>
      <c r="B9" s="3" t="n">
        <v>1.40811498570437</v>
      </c>
      <c r="C9" s="3" t="n">
        <v>0.962</v>
      </c>
      <c r="D9" s="3" t="n">
        <v>0.885</v>
      </c>
      <c r="E9" s="7" t="n">
        <v>5.10931571728135E-010</v>
      </c>
      <c r="F9" s="8" t="s">
        <v>3223</v>
      </c>
      <c r="G9" s="3" t="n">
        <v>10</v>
      </c>
      <c r="I9" s="3" t="s">
        <v>18</v>
      </c>
      <c r="J9" s="3" t="s">
        <v>64</v>
      </c>
      <c r="K9" s="3" t="s">
        <v>65</v>
      </c>
      <c r="L9" s="3" t="b">
        <f aca="false">FALSE()</f>
        <v>0</v>
      </c>
      <c r="M9" s="3" t="n">
        <v>0.000173957304716122</v>
      </c>
      <c r="N9" s="3" t="n">
        <v>3.7595573298868</v>
      </c>
      <c r="O9" s="3" t="n">
        <v>2074</v>
      </c>
      <c r="P9" s="3" t="n">
        <v>46</v>
      </c>
      <c r="Q9" s="3" t="n">
        <v>16</v>
      </c>
      <c r="R9" s="3" t="n">
        <v>25063</v>
      </c>
      <c r="S9" s="3" t="s">
        <v>6213</v>
      </c>
    </row>
    <row r="10" customFormat="false" ht="14.25" hidden="false" customHeight="false" outlineLevel="0" collapsed="false">
      <c r="A10" s="7" t="n">
        <v>1.24736264726709E-061</v>
      </c>
      <c r="B10" s="3" t="n">
        <v>1.29168407999966</v>
      </c>
      <c r="C10" s="3" t="n">
        <v>0.968</v>
      </c>
      <c r="D10" s="3" t="n">
        <v>0.442</v>
      </c>
      <c r="E10" s="7" t="n">
        <v>2.47040172291247E-057</v>
      </c>
      <c r="F10" s="8" t="s">
        <v>1008</v>
      </c>
      <c r="G10" s="3" t="n">
        <v>10</v>
      </c>
      <c r="I10" s="3" t="s">
        <v>18</v>
      </c>
      <c r="J10" s="3" t="s">
        <v>6214</v>
      </c>
      <c r="K10" s="3" t="s">
        <v>6215</v>
      </c>
      <c r="L10" s="3" t="b">
        <f aca="false">FALSE()</f>
        <v>0</v>
      </c>
      <c r="M10" s="3" t="n">
        <v>0.00017819671237083</v>
      </c>
      <c r="N10" s="3" t="n">
        <v>3.74910031271428</v>
      </c>
      <c r="O10" s="3" t="n">
        <v>528</v>
      </c>
      <c r="P10" s="3" t="n">
        <v>46</v>
      </c>
      <c r="Q10" s="3" t="n">
        <v>9</v>
      </c>
      <c r="R10" s="3" t="n">
        <v>25063</v>
      </c>
      <c r="S10" s="3" t="s">
        <v>6216</v>
      </c>
    </row>
    <row r="11" customFormat="false" ht="14.25" hidden="false" customHeight="false" outlineLevel="0" collapsed="false">
      <c r="A11" s="7" t="n">
        <v>5.90769673692312E-056</v>
      </c>
      <c r="B11" s="3" t="n">
        <v>1.06214789173424</v>
      </c>
      <c r="C11" s="3" t="n">
        <v>0.949</v>
      </c>
      <c r="D11" s="3" t="n">
        <v>0.375</v>
      </c>
      <c r="E11" s="7" t="n">
        <v>1.17001933874762E-051</v>
      </c>
      <c r="F11" s="8" t="s">
        <v>1000</v>
      </c>
      <c r="G11" s="3" t="n">
        <v>10</v>
      </c>
      <c r="I11" s="3" t="s">
        <v>18</v>
      </c>
      <c r="J11" s="3" t="s">
        <v>6217</v>
      </c>
      <c r="K11" s="3" t="s">
        <v>6218</v>
      </c>
      <c r="L11" s="3" t="b">
        <f aca="false">FALSE()</f>
        <v>0</v>
      </c>
      <c r="M11" s="3" t="n">
        <v>0.000318963886363377</v>
      </c>
      <c r="N11" s="3" t="n">
        <v>3.49625848572324</v>
      </c>
      <c r="O11" s="3" t="n">
        <v>412</v>
      </c>
      <c r="P11" s="3" t="n">
        <v>46</v>
      </c>
      <c r="Q11" s="3" t="n">
        <v>8</v>
      </c>
      <c r="R11" s="3" t="n">
        <v>25063</v>
      </c>
      <c r="S11" s="3" t="s">
        <v>6219</v>
      </c>
    </row>
    <row r="12" customFormat="false" ht="14.25" hidden="false" customHeight="false" outlineLevel="0" collapsed="false">
      <c r="A12" s="7" t="n">
        <v>4.59130968704878E-012</v>
      </c>
      <c r="B12" s="3" t="n">
        <v>1.00987291434113</v>
      </c>
      <c r="C12" s="3" t="n">
        <v>0.455</v>
      </c>
      <c r="D12" s="3" t="n">
        <v>0.265</v>
      </c>
      <c r="E12" s="7" t="n">
        <v>9.09308883520011E-008</v>
      </c>
      <c r="F12" s="8" t="s">
        <v>1249</v>
      </c>
      <c r="G12" s="3" t="n">
        <v>10</v>
      </c>
      <c r="I12" s="3" t="s">
        <v>18</v>
      </c>
      <c r="J12" s="3" t="s">
        <v>6220</v>
      </c>
      <c r="K12" s="3" t="s">
        <v>6221</v>
      </c>
      <c r="L12" s="3" t="b">
        <f aca="false">FALSE()</f>
        <v>0</v>
      </c>
      <c r="M12" s="3" t="n">
        <v>0.000858795696349051</v>
      </c>
      <c r="N12" s="3" t="n">
        <v>3.06611014059412</v>
      </c>
      <c r="O12" s="3" t="n">
        <v>1264</v>
      </c>
      <c r="P12" s="3" t="n">
        <v>46</v>
      </c>
      <c r="Q12" s="3" t="n">
        <v>12</v>
      </c>
      <c r="R12" s="3" t="n">
        <v>25063</v>
      </c>
      <c r="S12" s="3" t="s">
        <v>6222</v>
      </c>
    </row>
    <row r="13" customFormat="false" ht="14.25" hidden="false" customHeight="false" outlineLevel="0" collapsed="false">
      <c r="A13" s="7" t="n">
        <v>7.05921118584728E-036</v>
      </c>
      <c r="B13" s="3" t="n">
        <v>0.995282909572006</v>
      </c>
      <c r="C13" s="3" t="n">
        <v>0.59</v>
      </c>
      <c r="D13" s="3" t="n">
        <v>0.167</v>
      </c>
      <c r="E13" s="7" t="n">
        <v>1.39807677535705E-031</v>
      </c>
      <c r="F13" s="8" t="s">
        <v>1069</v>
      </c>
      <c r="G13" s="3" t="n">
        <v>10</v>
      </c>
      <c r="I13" s="3" t="s">
        <v>18</v>
      </c>
      <c r="J13" s="3" t="s">
        <v>3417</v>
      </c>
      <c r="K13" s="3" t="s">
        <v>3418</v>
      </c>
      <c r="L13" s="3" t="b">
        <f aca="false">TRUE()</f>
        <v>1</v>
      </c>
      <c r="M13" s="3" t="n">
        <v>0.00176699664673721</v>
      </c>
      <c r="N13" s="3" t="n">
        <v>2.75276427466126</v>
      </c>
      <c r="O13" s="3" t="n">
        <v>131</v>
      </c>
      <c r="P13" s="3" t="n">
        <v>46</v>
      </c>
      <c r="Q13" s="3" t="n">
        <v>5</v>
      </c>
      <c r="R13" s="3" t="n">
        <v>25063</v>
      </c>
      <c r="S13" s="3" t="s">
        <v>6223</v>
      </c>
    </row>
    <row r="14" customFormat="false" ht="14.25" hidden="false" customHeight="false" outlineLevel="0" collapsed="false">
      <c r="A14" s="7" t="n">
        <v>3.84281784923793E-016</v>
      </c>
      <c r="B14" s="3" t="n">
        <v>0.988962662379378</v>
      </c>
      <c r="C14" s="3" t="n">
        <v>0.538</v>
      </c>
      <c r="D14" s="3" t="n">
        <v>0.236</v>
      </c>
      <c r="E14" s="7" t="n">
        <v>7.61070075041572E-012</v>
      </c>
      <c r="F14" s="8" t="s">
        <v>3242</v>
      </c>
      <c r="G14" s="3" t="n">
        <v>10</v>
      </c>
      <c r="I14" s="3" t="s">
        <v>18</v>
      </c>
      <c r="J14" s="3" t="s">
        <v>6224</v>
      </c>
      <c r="K14" s="3" t="s">
        <v>6225</v>
      </c>
      <c r="L14" s="3" t="b">
        <f aca="false">FALSE()</f>
        <v>0</v>
      </c>
      <c r="M14" s="3" t="n">
        <v>0.00262079955424625</v>
      </c>
      <c r="N14" s="3" t="n">
        <v>2.58156619378582</v>
      </c>
      <c r="O14" s="3" t="n">
        <v>142</v>
      </c>
      <c r="P14" s="3" t="n">
        <v>46</v>
      </c>
      <c r="Q14" s="3" t="n">
        <v>5</v>
      </c>
      <c r="R14" s="3" t="n">
        <v>25063</v>
      </c>
      <c r="S14" s="3" t="s">
        <v>6226</v>
      </c>
    </row>
    <row r="15" customFormat="false" ht="14.25" hidden="false" customHeight="false" outlineLevel="0" collapsed="false">
      <c r="A15" s="7" t="n">
        <v>7.32926431708169E-063</v>
      </c>
      <c r="B15" s="3" t="n">
        <v>0.977834124423343</v>
      </c>
      <c r="C15" s="3" t="n">
        <v>0.955</v>
      </c>
      <c r="D15" s="3" t="n">
        <v>0.454</v>
      </c>
      <c r="E15" s="7" t="n">
        <v>1.45156079799802E-058</v>
      </c>
      <c r="F15" s="8" t="s">
        <v>1261</v>
      </c>
      <c r="G15" s="3" t="n">
        <v>10</v>
      </c>
      <c r="I15" s="3" t="s">
        <v>18</v>
      </c>
      <c r="J15" s="3" t="s">
        <v>104</v>
      </c>
      <c r="K15" s="3" t="s">
        <v>105</v>
      </c>
      <c r="L15" s="3" t="b">
        <f aca="false">FALSE()</f>
        <v>0</v>
      </c>
      <c r="M15" s="3" t="n">
        <v>0.00341101163134004</v>
      </c>
      <c r="N15" s="3" t="n">
        <v>2.46711679967258</v>
      </c>
      <c r="O15" s="3" t="n">
        <v>16378</v>
      </c>
      <c r="P15" s="3" t="n">
        <v>46</v>
      </c>
      <c r="Q15" s="3" t="n">
        <v>43</v>
      </c>
      <c r="R15" s="3" t="n">
        <v>25063</v>
      </c>
      <c r="S15" s="3" t="s">
        <v>6227</v>
      </c>
    </row>
    <row r="16" customFormat="false" ht="14.25" hidden="false" customHeight="false" outlineLevel="0" collapsed="false">
      <c r="A16" s="7" t="n">
        <v>3.50374071815482E-047</v>
      </c>
      <c r="B16" s="3" t="n">
        <v>0.877825479864108</v>
      </c>
      <c r="C16" s="3" t="n">
        <v>0.929</v>
      </c>
      <c r="D16" s="3" t="n">
        <v>0.443</v>
      </c>
      <c r="E16" s="7" t="n">
        <v>6.93915849230562E-043</v>
      </c>
      <c r="F16" s="8" t="s">
        <v>1054</v>
      </c>
      <c r="G16" s="3" t="n">
        <v>10</v>
      </c>
      <c r="I16" s="3" t="s">
        <v>18</v>
      </c>
      <c r="J16" s="3" t="s">
        <v>52</v>
      </c>
      <c r="K16" s="3" t="s">
        <v>53</v>
      </c>
      <c r="L16" s="3" t="b">
        <f aca="false">FALSE()</f>
        <v>0</v>
      </c>
      <c r="M16" s="3" t="n">
        <v>0.00895816986191442</v>
      </c>
      <c r="N16" s="3" t="n">
        <v>2.047780706862</v>
      </c>
      <c r="O16" s="3" t="n">
        <v>1591</v>
      </c>
      <c r="P16" s="3" t="n">
        <v>46</v>
      </c>
      <c r="Q16" s="3" t="n">
        <v>12</v>
      </c>
      <c r="R16" s="3" t="n">
        <v>25063</v>
      </c>
      <c r="S16" s="3" t="s">
        <v>6228</v>
      </c>
    </row>
    <row r="17" customFormat="false" ht="14.25" hidden="false" customHeight="false" outlineLevel="0" collapsed="false">
      <c r="A17" s="7" t="n">
        <v>1.444017892072E-034</v>
      </c>
      <c r="B17" s="3" t="n">
        <v>0.847801741771514</v>
      </c>
      <c r="C17" s="3" t="n">
        <v>0.885</v>
      </c>
      <c r="D17" s="3" t="n">
        <v>0.508</v>
      </c>
      <c r="E17" s="7" t="n">
        <v>2.8598774352486E-030</v>
      </c>
      <c r="F17" s="8" t="s">
        <v>3123</v>
      </c>
      <c r="G17" s="3" t="n">
        <v>10</v>
      </c>
      <c r="I17" s="3" t="s">
        <v>18</v>
      </c>
      <c r="J17" s="3" t="s">
        <v>6229</v>
      </c>
      <c r="K17" s="3" t="s">
        <v>6230</v>
      </c>
      <c r="L17" s="3" t="b">
        <f aca="false">TRUE()</f>
        <v>1</v>
      </c>
      <c r="M17" s="3" t="n">
        <v>0.0197717212462727</v>
      </c>
      <c r="N17" s="3" t="n">
        <v>1.70395552111531</v>
      </c>
      <c r="O17" s="3" t="n">
        <v>38</v>
      </c>
      <c r="P17" s="3" t="n">
        <v>46</v>
      </c>
      <c r="Q17" s="3" t="n">
        <v>3</v>
      </c>
      <c r="R17" s="3" t="n">
        <v>25063</v>
      </c>
      <c r="S17" s="3" t="s">
        <v>6231</v>
      </c>
    </row>
    <row r="18" customFormat="false" ht="14.25" hidden="false" customHeight="false" outlineLevel="0" collapsed="false">
      <c r="A18" s="7" t="n">
        <v>9.98599792199737E-044</v>
      </c>
      <c r="B18" s="3" t="n">
        <v>0.839851631105983</v>
      </c>
      <c r="C18" s="3" t="n">
        <v>0.904</v>
      </c>
      <c r="D18" s="3" t="n">
        <v>0.417</v>
      </c>
      <c r="E18" s="7" t="n">
        <v>1.97772688845157E-039</v>
      </c>
      <c r="F18" s="8" t="s">
        <v>1245</v>
      </c>
      <c r="G18" s="3" t="n">
        <v>10</v>
      </c>
      <c r="I18" s="3" t="s">
        <v>112</v>
      </c>
      <c r="J18" s="3" t="s">
        <v>131</v>
      </c>
      <c r="K18" s="3" t="s">
        <v>132</v>
      </c>
      <c r="L18" s="3" t="b">
        <f aca="false">TRUE()</f>
        <v>1</v>
      </c>
      <c r="M18" s="7" t="n">
        <v>4.62434954126943E-014</v>
      </c>
      <c r="N18" s="3" t="n">
        <v>13.3349493462771</v>
      </c>
      <c r="O18" s="3" t="n">
        <v>1812</v>
      </c>
      <c r="P18" s="3" t="n">
        <v>48</v>
      </c>
      <c r="Q18" s="3" t="n">
        <v>25</v>
      </c>
      <c r="R18" s="3" t="n">
        <v>26944</v>
      </c>
      <c r="S18" s="3" t="s">
        <v>6232</v>
      </c>
    </row>
    <row r="19" customFormat="false" ht="14.25" hidden="false" customHeight="false" outlineLevel="0" collapsed="false">
      <c r="A19" s="7" t="n">
        <v>1.74837334681095E-047</v>
      </c>
      <c r="B19" s="3" t="n">
        <v>0.836434209387598</v>
      </c>
      <c r="C19" s="3" t="n">
        <v>0.622</v>
      </c>
      <c r="D19" s="3" t="n">
        <v>0.139</v>
      </c>
      <c r="E19" s="7" t="n">
        <v>3.46265341335909E-043</v>
      </c>
      <c r="F19" s="8" t="s">
        <v>1492</v>
      </c>
      <c r="G19" s="3" t="n">
        <v>10</v>
      </c>
      <c r="I19" s="3" t="s">
        <v>112</v>
      </c>
      <c r="J19" s="3" t="s">
        <v>113</v>
      </c>
      <c r="K19" s="3" t="s">
        <v>114</v>
      </c>
      <c r="L19" s="3" t="b">
        <f aca="false">FALSE()</f>
        <v>0</v>
      </c>
      <c r="M19" s="7" t="n">
        <v>7.34604906075236E-012</v>
      </c>
      <c r="N19" s="3" t="n">
        <v>11.1339461755356</v>
      </c>
      <c r="O19" s="3" t="n">
        <v>3042</v>
      </c>
      <c r="P19" s="3" t="n">
        <v>48</v>
      </c>
      <c r="Q19" s="3" t="n">
        <v>28</v>
      </c>
      <c r="R19" s="3" t="n">
        <v>26944</v>
      </c>
      <c r="S19" s="3" t="s">
        <v>6233</v>
      </c>
    </row>
    <row r="20" customFormat="false" ht="14.25" hidden="false" customHeight="false" outlineLevel="0" collapsed="false">
      <c r="A20" s="7" t="n">
        <v>8.06849523974044E-043</v>
      </c>
      <c r="B20" s="3" t="n">
        <v>0.830336098631358</v>
      </c>
      <c r="C20" s="3" t="n">
        <v>0.821</v>
      </c>
      <c r="D20" s="3" t="n">
        <v>0.305</v>
      </c>
      <c r="E20" s="7" t="n">
        <v>1.59796548223059E-038</v>
      </c>
      <c r="F20" s="8" t="s">
        <v>1066</v>
      </c>
      <c r="G20" s="3" t="n">
        <v>10</v>
      </c>
      <c r="I20" s="3" t="s">
        <v>112</v>
      </c>
      <c r="J20" s="3" t="s">
        <v>335</v>
      </c>
      <c r="K20" s="3" t="s">
        <v>336</v>
      </c>
      <c r="L20" s="3" t="b">
        <f aca="false">FALSE()</f>
        <v>0</v>
      </c>
      <c r="M20" s="7" t="n">
        <v>2.14291981334689E-011</v>
      </c>
      <c r="N20" s="3" t="n">
        <v>10.6689940796686</v>
      </c>
      <c r="O20" s="3" t="n">
        <v>654</v>
      </c>
      <c r="P20" s="3" t="n">
        <v>48</v>
      </c>
      <c r="Q20" s="3" t="n">
        <v>16</v>
      </c>
      <c r="R20" s="3" t="n">
        <v>26944</v>
      </c>
      <c r="S20" s="3" t="s">
        <v>6234</v>
      </c>
    </row>
    <row r="21" customFormat="false" ht="14.25" hidden="false" customHeight="false" outlineLevel="0" collapsed="false">
      <c r="A21" s="7" t="n">
        <v>7.65861819969925E-013</v>
      </c>
      <c r="B21" s="3" t="n">
        <v>0.819008992108555</v>
      </c>
      <c r="C21" s="3" t="n">
        <v>0.333</v>
      </c>
      <c r="D21" s="3" t="n">
        <v>0.111</v>
      </c>
      <c r="E21" s="7" t="n">
        <v>1.51678933445043E-008</v>
      </c>
      <c r="F21" s="8" t="s">
        <v>3320</v>
      </c>
      <c r="G21" s="3" t="n">
        <v>10</v>
      </c>
      <c r="I21" s="3" t="s">
        <v>112</v>
      </c>
      <c r="J21" s="3" t="s">
        <v>320</v>
      </c>
      <c r="K21" s="3" t="s">
        <v>321</v>
      </c>
      <c r="L21" s="3" t="b">
        <f aca="false">FALSE()</f>
        <v>0</v>
      </c>
      <c r="M21" s="7" t="n">
        <v>3.20247630193809E-011</v>
      </c>
      <c r="N21" s="3" t="n">
        <v>10.4945140753149</v>
      </c>
      <c r="O21" s="3" t="n">
        <v>1126</v>
      </c>
      <c r="P21" s="3" t="n">
        <v>48</v>
      </c>
      <c r="Q21" s="3" t="n">
        <v>19</v>
      </c>
      <c r="R21" s="3" t="n">
        <v>26944</v>
      </c>
      <c r="S21" s="3" t="s">
        <v>6235</v>
      </c>
    </row>
    <row r="22" customFormat="false" ht="14.25" hidden="false" customHeight="false" outlineLevel="0" collapsed="false">
      <c r="A22" s="7" t="n">
        <v>1.67060204401424E-038</v>
      </c>
      <c r="B22" s="3" t="n">
        <v>0.815716527617673</v>
      </c>
      <c r="C22" s="3" t="n">
        <v>0.667</v>
      </c>
      <c r="D22" s="3" t="n">
        <v>0.195</v>
      </c>
      <c r="E22" s="7" t="n">
        <v>3.30862734817021E-034</v>
      </c>
      <c r="F22" s="8" t="s">
        <v>4016</v>
      </c>
      <c r="G22" s="3" t="n">
        <v>10</v>
      </c>
      <c r="I22" s="3" t="s">
        <v>112</v>
      </c>
      <c r="J22" s="3" t="s">
        <v>216</v>
      </c>
      <c r="K22" s="3" t="s">
        <v>217</v>
      </c>
      <c r="L22" s="3" t="b">
        <f aca="false">FALSE()</f>
        <v>0</v>
      </c>
      <c r="M22" s="7" t="n">
        <v>3.20683140785363E-010</v>
      </c>
      <c r="N22" s="3" t="n">
        <v>9.49392387155377</v>
      </c>
      <c r="O22" s="3" t="n">
        <v>1281</v>
      </c>
      <c r="P22" s="3" t="n">
        <v>48</v>
      </c>
      <c r="Q22" s="3" t="n">
        <v>19</v>
      </c>
      <c r="R22" s="3" t="n">
        <v>26944</v>
      </c>
      <c r="S22" s="3" t="s">
        <v>6236</v>
      </c>
    </row>
    <row r="23" customFormat="false" ht="14.25" hidden="false" customHeight="false" outlineLevel="0" collapsed="false">
      <c r="A23" s="7" t="n">
        <v>1.23286050608169E-055</v>
      </c>
      <c r="B23" s="3" t="n">
        <v>0.812238082604566</v>
      </c>
      <c r="C23" s="3" t="n">
        <v>0.974</v>
      </c>
      <c r="D23" s="3" t="n">
        <v>0.481</v>
      </c>
      <c r="E23" s="7" t="n">
        <v>2.44168023229479E-051</v>
      </c>
      <c r="F23" s="8" t="s">
        <v>1071</v>
      </c>
      <c r="G23" s="3" t="n">
        <v>10</v>
      </c>
      <c r="I23" s="3" t="s">
        <v>112</v>
      </c>
      <c r="J23" s="3" t="s">
        <v>117</v>
      </c>
      <c r="K23" s="3" t="s">
        <v>118</v>
      </c>
      <c r="L23" s="3" t="b">
        <f aca="false">FALSE()</f>
        <v>0</v>
      </c>
      <c r="M23" s="7" t="n">
        <v>1.25648216805699E-009</v>
      </c>
      <c r="N23" s="3" t="n">
        <v>8.90084367051701</v>
      </c>
      <c r="O23" s="3" t="n">
        <v>2819</v>
      </c>
      <c r="P23" s="3" t="n">
        <v>48</v>
      </c>
      <c r="Q23" s="3" t="n">
        <v>25</v>
      </c>
      <c r="R23" s="3" t="n">
        <v>26944</v>
      </c>
      <c r="S23" s="3" t="s">
        <v>6237</v>
      </c>
    </row>
    <row r="24" customFormat="false" ht="14.25" hidden="false" customHeight="false" outlineLevel="0" collapsed="false">
      <c r="A24" s="7" t="n">
        <v>9.30920490676876E-054</v>
      </c>
      <c r="B24" s="3" t="n">
        <v>0.811958107098426</v>
      </c>
      <c r="C24" s="3" t="n">
        <v>0.84</v>
      </c>
      <c r="D24" s="3" t="n">
        <v>0.247</v>
      </c>
      <c r="E24" s="7" t="n">
        <v>1.84368803178555E-049</v>
      </c>
      <c r="F24" s="8" t="s">
        <v>1183</v>
      </c>
      <c r="G24" s="3" t="n">
        <v>10</v>
      </c>
      <c r="I24" s="3" t="s">
        <v>112</v>
      </c>
      <c r="J24" s="3" t="s">
        <v>166</v>
      </c>
      <c r="K24" s="3" t="s">
        <v>167</v>
      </c>
      <c r="L24" s="3" t="b">
        <f aca="false">FALSE()</f>
        <v>0</v>
      </c>
      <c r="M24" s="7" t="n">
        <v>4.94925239123697E-009</v>
      </c>
      <c r="N24" s="3" t="n">
        <v>8.30546039841625</v>
      </c>
      <c r="O24" s="3" t="n">
        <v>3936</v>
      </c>
      <c r="P24" s="3" t="n">
        <v>48</v>
      </c>
      <c r="Q24" s="3" t="n">
        <v>28</v>
      </c>
      <c r="R24" s="3" t="n">
        <v>26944</v>
      </c>
      <c r="S24" s="3" t="s">
        <v>6238</v>
      </c>
    </row>
    <row r="25" customFormat="false" ht="14.25" hidden="false" customHeight="false" outlineLevel="0" collapsed="false">
      <c r="A25" s="7" t="n">
        <v>7.81347183466315E-030</v>
      </c>
      <c r="B25" s="3" t="n">
        <v>0.811597327404078</v>
      </c>
      <c r="C25" s="3" t="n">
        <v>1</v>
      </c>
      <c r="D25" s="3" t="n">
        <v>0.936</v>
      </c>
      <c r="E25" s="7" t="n">
        <v>1.54745809685503E-025</v>
      </c>
      <c r="F25" s="8" t="s">
        <v>1035</v>
      </c>
      <c r="G25" s="3" t="n">
        <v>10</v>
      </c>
      <c r="I25" s="3" t="s">
        <v>112</v>
      </c>
      <c r="J25" s="3" t="s">
        <v>135</v>
      </c>
      <c r="K25" s="3" t="s">
        <v>136</v>
      </c>
      <c r="L25" s="3" t="b">
        <f aca="false">FALSE()</f>
        <v>0</v>
      </c>
      <c r="M25" s="7" t="n">
        <v>9.28117726129392E-009</v>
      </c>
      <c r="N25" s="3" t="n">
        <v>8.0323969326544</v>
      </c>
      <c r="O25" s="3" t="n">
        <v>811</v>
      </c>
      <c r="P25" s="3" t="n">
        <v>48</v>
      </c>
      <c r="Q25" s="3" t="n">
        <v>15</v>
      </c>
      <c r="R25" s="3" t="n">
        <v>26944</v>
      </c>
      <c r="S25" s="3" t="s">
        <v>6239</v>
      </c>
    </row>
    <row r="26" customFormat="false" ht="14.25" hidden="false" customHeight="false" outlineLevel="0" collapsed="false">
      <c r="A26" s="7" t="n">
        <v>4.13682487814168E-053</v>
      </c>
      <c r="B26" s="3" t="n">
        <v>0.801550250832288</v>
      </c>
      <c r="C26" s="3" t="n">
        <v>0.962</v>
      </c>
      <c r="D26" s="3" t="n">
        <v>0.607</v>
      </c>
      <c r="E26" s="7" t="n">
        <v>8.1929816711596E-049</v>
      </c>
      <c r="F26" s="8" t="s">
        <v>1211</v>
      </c>
      <c r="G26" s="3" t="n">
        <v>10</v>
      </c>
      <c r="I26" s="3" t="s">
        <v>112</v>
      </c>
      <c r="J26" s="3" t="s">
        <v>155</v>
      </c>
      <c r="K26" s="3" t="s">
        <v>156</v>
      </c>
      <c r="L26" s="3" t="b">
        <f aca="false">FALSE()</f>
        <v>0</v>
      </c>
      <c r="M26" s="7" t="n">
        <v>9.94812992044822E-009</v>
      </c>
      <c r="N26" s="3" t="n">
        <v>8.00225855157205</v>
      </c>
      <c r="O26" s="3" t="n">
        <v>1778</v>
      </c>
      <c r="P26" s="3" t="n">
        <v>48</v>
      </c>
      <c r="Q26" s="3" t="n">
        <v>20</v>
      </c>
      <c r="R26" s="3" t="n">
        <v>26944</v>
      </c>
      <c r="S26" s="3" t="s">
        <v>6240</v>
      </c>
    </row>
    <row r="27" customFormat="false" ht="14.25" hidden="false" customHeight="false" outlineLevel="0" collapsed="false">
      <c r="A27" s="7" t="n">
        <v>4.3509849254085E-041</v>
      </c>
      <c r="B27" s="3" t="n">
        <v>0.799443928657663</v>
      </c>
      <c r="C27" s="3" t="n">
        <v>0.917</v>
      </c>
      <c r="D27" s="3" t="n">
        <v>0.511</v>
      </c>
      <c r="E27" s="7" t="n">
        <v>8.61712564477154E-037</v>
      </c>
      <c r="F27" s="8" t="s">
        <v>523</v>
      </c>
      <c r="G27" s="3" t="n">
        <v>10</v>
      </c>
      <c r="I27" s="3" t="s">
        <v>112</v>
      </c>
      <c r="J27" s="3" t="s">
        <v>162</v>
      </c>
      <c r="K27" s="3" t="s">
        <v>163</v>
      </c>
      <c r="L27" s="3" t="b">
        <f aca="false">FALSE()</f>
        <v>0</v>
      </c>
      <c r="M27" s="7" t="n">
        <v>1.03642553825251E-008</v>
      </c>
      <c r="N27" s="3" t="n">
        <v>7.98446189423359</v>
      </c>
      <c r="O27" s="3" t="n">
        <v>1782</v>
      </c>
      <c r="P27" s="3" t="n">
        <v>48</v>
      </c>
      <c r="Q27" s="3" t="n">
        <v>20</v>
      </c>
      <c r="R27" s="3" t="n">
        <v>26944</v>
      </c>
      <c r="S27" s="3" t="s">
        <v>6240</v>
      </c>
    </row>
    <row r="28" customFormat="false" ht="14.25" hidden="false" customHeight="false" outlineLevel="0" collapsed="false">
      <c r="A28" s="7" t="n">
        <v>1.99815493454752E-026</v>
      </c>
      <c r="B28" s="3" t="n">
        <v>0.798846796200229</v>
      </c>
      <c r="C28" s="3" t="n">
        <v>0.782</v>
      </c>
      <c r="D28" s="3" t="n">
        <v>0.422</v>
      </c>
      <c r="E28" s="7" t="n">
        <v>3.95734584787136E-022</v>
      </c>
      <c r="F28" s="8" t="s">
        <v>1281</v>
      </c>
      <c r="G28" s="3" t="n">
        <v>10</v>
      </c>
      <c r="I28" s="3" t="s">
        <v>112</v>
      </c>
      <c r="J28" s="3" t="s">
        <v>174</v>
      </c>
      <c r="K28" s="3" t="s">
        <v>175</v>
      </c>
      <c r="L28" s="3" t="b">
        <f aca="false">FALSE()</f>
        <v>0</v>
      </c>
      <c r="M28" s="7" t="n">
        <v>1.5068630558633E-008</v>
      </c>
      <c r="N28" s="3" t="n">
        <v>7.8219262146962</v>
      </c>
      <c r="O28" s="3" t="n">
        <v>1819</v>
      </c>
      <c r="P28" s="3" t="n">
        <v>48</v>
      </c>
      <c r="Q28" s="3" t="n">
        <v>20</v>
      </c>
      <c r="R28" s="3" t="n">
        <v>26944</v>
      </c>
      <c r="S28" s="3" t="s">
        <v>6240</v>
      </c>
    </row>
    <row r="29" customFormat="false" ht="14.25" hidden="false" customHeight="false" outlineLevel="0" collapsed="false">
      <c r="A29" s="7" t="n">
        <v>6.00700569856616E-036</v>
      </c>
      <c r="B29" s="3" t="n">
        <v>0.794467457077043</v>
      </c>
      <c r="C29" s="3" t="n">
        <v>0.929</v>
      </c>
      <c r="D29" s="3" t="n">
        <v>0.61</v>
      </c>
      <c r="E29" s="7" t="n">
        <v>1.18968747860102E-031</v>
      </c>
      <c r="F29" s="8" t="s">
        <v>1665</v>
      </c>
      <c r="G29" s="3" t="n">
        <v>10</v>
      </c>
      <c r="I29" s="3" t="s">
        <v>112</v>
      </c>
      <c r="J29" s="3" t="s">
        <v>6241</v>
      </c>
      <c r="K29" s="3" t="s">
        <v>6242</v>
      </c>
      <c r="L29" s="3" t="b">
        <f aca="false">TRUE()</f>
        <v>1</v>
      </c>
      <c r="M29" s="7" t="n">
        <v>1.79244227100592E-008</v>
      </c>
      <c r="N29" s="3" t="n">
        <v>7.74655482271026</v>
      </c>
      <c r="O29" s="3" t="n">
        <v>435</v>
      </c>
      <c r="P29" s="3" t="n">
        <v>48</v>
      </c>
      <c r="Q29" s="3" t="n">
        <v>12</v>
      </c>
      <c r="R29" s="3" t="n">
        <v>26944</v>
      </c>
      <c r="S29" s="3" t="s">
        <v>6243</v>
      </c>
    </row>
    <row r="30" customFormat="false" ht="14.25" hidden="false" customHeight="false" outlineLevel="0" collapsed="false">
      <c r="A30" s="7" t="n">
        <v>2.00895694800763E-045</v>
      </c>
      <c r="B30" s="3" t="n">
        <v>0.775595008751883</v>
      </c>
      <c r="C30" s="3" t="n">
        <v>0.994</v>
      </c>
      <c r="D30" s="3" t="n">
        <v>0.723</v>
      </c>
      <c r="E30" s="7" t="n">
        <v>3.97873923552911E-041</v>
      </c>
      <c r="F30" s="8" t="s">
        <v>2883</v>
      </c>
      <c r="G30" s="3" t="n">
        <v>10</v>
      </c>
      <c r="I30" s="3" t="s">
        <v>112</v>
      </c>
      <c r="J30" s="3" t="s">
        <v>121</v>
      </c>
      <c r="K30" s="3" t="s">
        <v>122</v>
      </c>
      <c r="L30" s="3" t="b">
        <f aca="false">FALSE()</f>
        <v>0</v>
      </c>
      <c r="M30" s="7" t="n">
        <v>4.83996324177791E-008</v>
      </c>
      <c r="N30" s="3" t="n">
        <v>7.31515793669311</v>
      </c>
      <c r="O30" s="3" t="n">
        <v>1940</v>
      </c>
      <c r="P30" s="3" t="n">
        <v>48</v>
      </c>
      <c r="Q30" s="3" t="n">
        <v>20</v>
      </c>
      <c r="R30" s="3" t="n">
        <v>26944</v>
      </c>
      <c r="S30" s="3" t="s">
        <v>6240</v>
      </c>
    </row>
    <row r="31" customFormat="false" ht="14.25" hidden="false" customHeight="false" outlineLevel="0" collapsed="false">
      <c r="A31" s="7" t="n">
        <v>1.74139824925433E-100</v>
      </c>
      <c r="B31" s="3" t="n">
        <v>0.754423453918401</v>
      </c>
      <c r="C31" s="3" t="n">
        <v>0.731</v>
      </c>
      <c r="D31" s="3" t="n">
        <v>0.061</v>
      </c>
      <c r="E31" s="7" t="n">
        <v>3.4488392326482E-096</v>
      </c>
      <c r="F31" s="8" t="s">
        <v>4536</v>
      </c>
      <c r="G31" s="3" t="n">
        <v>10</v>
      </c>
      <c r="I31" s="3" t="s">
        <v>112</v>
      </c>
      <c r="J31" s="3" t="s">
        <v>143</v>
      </c>
      <c r="K31" s="3" t="s">
        <v>144</v>
      </c>
      <c r="L31" s="3" t="b">
        <f aca="false">FALSE()</f>
        <v>0</v>
      </c>
      <c r="M31" s="7" t="n">
        <v>5.07005726847674E-008</v>
      </c>
      <c r="N31" s="3" t="n">
        <v>7.29498713509605</v>
      </c>
      <c r="O31" s="3" t="n">
        <v>1945</v>
      </c>
      <c r="P31" s="3" t="n">
        <v>48</v>
      </c>
      <c r="Q31" s="3" t="n">
        <v>20</v>
      </c>
      <c r="R31" s="3" t="n">
        <v>26944</v>
      </c>
      <c r="S31" s="3" t="s">
        <v>6244</v>
      </c>
    </row>
    <row r="32" customFormat="false" ht="14.25" hidden="false" customHeight="false" outlineLevel="0" collapsed="false">
      <c r="A32" s="7" t="n">
        <v>2.49116241594358E-025</v>
      </c>
      <c r="B32" s="3" t="n">
        <v>0.746440758147841</v>
      </c>
      <c r="C32" s="3" t="n">
        <v>0.936</v>
      </c>
      <c r="D32" s="3" t="n">
        <v>0.66</v>
      </c>
      <c r="E32" s="7" t="n">
        <v>4.93374716477627E-021</v>
      </c>
      <c r="F32" s="8" t="s">
        <v>3028</v>
      </c>
      <c r="G32" s="3" t="n">
        <v>10</v>
      </c>
      <c r="I32" s="3" t="s">
        <v>112</v>
      </c>
      <c r="J32" s="3" t="s">
        <v>508</v>
      </c>
      <c r="K32" s="3" t="s">
        <v>509</v>
      </c>
      <c r="L32" s="3" t="b">
        <f aca="false">FALSE()</f>
        <v>0</v>
      </c>
      <c r="M32" s="7" t="n">
        <v>1.11981870158886E-007</v>
      </c>
      <c r="N32" s="3" t="n">
        <v>6.9508522838235</v>
      </c>
      <c r="O32" s="3" t="n">
        <v>968</v>
      </c>
      <c r="P32" s="3" t="n">
        <v>48</v>
      </c>
      <c r="Q32" s="3" t="n">
        <v>15</v>
      </c>
      <c r="R32" s="3" t="n">
        <v>26944</v>
      </c>
      <c r="S32" s="3" t="s">
        <v>6245</v>
      </c>
    </row>
    <row r="33" customFormat="false" ht="14.25" hidden="false" customHeight="false" outlineLevel="0" collapsed="false">
      <c r="A33" s="7" t="n">
        <v>6.65640884657104E-052</v>
      </c>
      <c r="B33" s="3" t="n">
        <v>0.742924279039249</v>
      </c>
      <c r="C33" s="3" t="n">
        <v>0.949</v>
      </c>
      <c r="D33" s="3" t="n">
        <v>0.579</v>
      </c>
      <c r="E33" s="7" t="n">
        <v>1.31830177206339E-047</v>
      </c>
      <c r="F33" s="8" t="s">
        <v>1314</v>
      </c>
      <c r="G33" s="3" t="n">
        <v>10</v>
      </c>
      <c r="I33" s="3" t="s">
        <v>112</v>
      </c>
      <c r="J33" s="3" t="s">
        <v>581</v>
      </c>
      <c r="K33" s="3" t="s">
        <v>582</v>
      </c>
      <c r="L33" s="3" t="b">
        <f aca="false">FALSE()</f>
        <v>0</v>
      </c>
      <c r="M33" s="7" t="n">
        <v>1.15167173547354E-007</v>
      </c>
      <c r="N33" s="3" t="n">
        <v>6.93867129156225</v>
      </c>
      <c r="O33" s="3" t="n">
        <v>511</v>
      </c>
      <c r="P33" s="3" t="n">
        <v>48</v>
      </c>
      <c r="Q33" s="3" t="n">
        <v>12</v>
      </c>
      <c r="R33" s="3" t="n">
        <v>26944</v>
      </c>
      <c r="S33" s="3" t="s">
        <v>6246</v>
      </c>
    </row>
    <row r="34" customFormat="false" ht="14.25" hidden="false" customHeight="false" outlineLevel="0" collapsed="false">
      <c r="A34" s="7" t="n">
        <v>1.73634757078669E-039</v>
      </c>
      <c r="B34" s="3" t="n">
        <v>0.735267925766331</v>
      </c>
      <c r="C34" s="3" t="n">
        <v>0.673</v>
      </c>
      <c r="D34" s="3" t="n">
        <v>0.202</v>
      </c>
      <c r="E34" s="7" t="n">
        <v>3.43883636394304E-035</v>
      </c>
      <c r="F34" s="8" t="s">
        <v>3076</v>
      </c>
      <c r="G34" s="3" t="n">
        <v>10</v>
      </c>
      <c r="I34" s="3" t="s">
        <v>112</v>
      </c>
      <c r="J34" s="3" t="s">
        <v>436</v>
      </c>
      <c r="K34" s="3" t="s">
        <v>437</v>
      </c>
      <c r="L34" s="3" t="b">
        <f aca="false">FALSE()</f>
        <v>0</v>
      </c>
      <c r="M34" s="7" t="n">
        <v>1.34986450146899E-007</v>
      </c>
      <c r="N34" s="3" t="n">
        <v>6.8697098235181</v>
      </c>
      <c r="O34" s="3" t="n">
        <v>811</v>
      </c>
      <c r="P34" s="3" t="n">
        <v>48</v>
      </c>
      <c r="Q34" s="3" t="n">
        <v>14</v>
      </c>
      <c r="R34" s="3" t="n">
        <v>26944</v>
      </c>
      <c r="S34" s="3" t="s">
        <v>6247</v>
      </c>
    </row>
    <row r="35" customFormat="false" ht="14.25" hidden="false" customHeight="false" outlineLevel="0" collapsed="false">
      <c r="A35" s="7" t="n">
        <v>2.38661250192273E-042</v>
      </c>
      <c r="B35" s="3" t="n">
        <v>0.721331431576225</v>
      </c>
      <c r="C35" s="3" t="n">
        <v>0.814</v>
      </c>
      <c r="D35" s="3" t="n">
        <v>0.355</v>
      </c>
      <c r="E35" s="7" t="n">
        <v>4.72668606005797E-038</v>
      </c>
      <c r="F35" s="8" t="s">
        <v>1562</v>
      </c>
      <c r="G35" s="3" t="n">
        <v>10</v>
      </c>
      <c r="I35" s="3" t="s">
        <v>112</v>
      </c>
      <c r="J35" s="3" t="s">
        <v>6248</v>
      </c>
      <c r="K35" s="3" t="s">
        <v>6249</v>
      </c>
      <c r="L35" s="3" t="b">
        <f aca="false">FALSE()</f>
        <v>0</v>
      </c>
      <c r="M35" s="7" t="n">
        <v>4.75490254861023E-007</v>
      </c>
      <c r="N35" s="3" t="n">
        <v>6.32285837946989</v>
      </c>
      <c r="O35" s="3" t="n">
        <v>154</v>
      </c>
      <c r="P35" s="3" t="n">
        <v>48</v>
      </c>
      <c r="Q35" s="3" t="n">
        <v>8</v>
      </c>
      <c r="R35" s="3" t="n">
        <v>26944</v>
      </c>
      <c r="S35" s="3" t="s">
        <v>6250</v>
      </c>
    </row>
    <row r="36" customFormat="false" ht="14.25" hidden="false" customHeight="false" outlineLevel="0" collapsed="false">
      <c r="A36" s="7" t="n">
        <v>7.44235255331072E-044</v>
      </c>
      <c r="B36" s="3" t="n">
        <v>0.718729947772376</v>
      </c>
      <c r="C36" s="3" t="n">
        <v>0.955</v>
      </c>
      <c r="D36" s="3" t="n">
        <v>0.509</v>
      </c>
      <c r="E36" s="7" t="n">
        <v>1.47395792318318E-039</v>
      </c>
      <c r="F36" s="8" t="s">
        <v>1112</v>
      </c>
      <c r="G36" s="3" t="n">
        <v>10</v>
      </c>
      <c r="I36" s="3" t="s">
        <v>112</v>
      </c>
      <c r="J36" s="3" t="s">
        <v>355</v>
      </c>
      <c r="K36" s="3" t="s">
        <v>356</v>
      </c>
      <c r="L36" s="3" t="b">
        <f aca="false">FALSE()</f>
        <v>0</v>
      </c>
      <c r="M36" s="7" t="n">
        <v>9.79686170395707E-007</v>
      </c>
      <c r="N36" s="3" t="n">
        <v>6.00891302256581</v>
      </c>
      <c r="O36" s="3" t="n">
        <v>3165</v>
      </c>
      <c r="P36" s="3" t="n">
        <v>48</v>
      </c>
      <c r="Q36" s="3" t="n">
        <v>23</v>
      </c>
      <c r="R36" s="3" t="n">
        <v>26944</v>
      </c>
      <c r="S36" s="3" t="s">
        <v>6251</v>
      </c>
    </row>
    <row r="37" customFormat="false" ht="14.25" hidden="false" customHeight="false" outlineLevel="0" collapsed="false">
      <c r="A37" s="7" t="n">
        <v>1.07338968676986E-038</v>
      </c>
      <c r="B37" s="3" t="n">
        <v>0.707992860079938</v>
      </c>
      <c r="C37" s="3" t="n">
        <v>0.763</v>
      </c>
      <c r="D37" s="3" t="n">
        <v>0.269</v>
      </c>
      <c r="E37" s="7" t="n">
        <v>2.12584827464772E-034</v>
      </c>
      <c r="F37" s="8" t="s">
        <v>1146</v>
      </c>
      <c r="G37" s="3" t="n">
        <v>10</v>
      </c>
      <c r="I37" s="3" t="s">
        <v>112</v>
      </c>
      <c r="J37" s="3" t="s">
        <v>228</v>
      </c>
      <c r="K37" s="3" t="s">
        <v>229</v>
      </c>
      <c r="L37" s="3" t="b">
        <f aca="false">FALSE()</f>
        <v>0</v>
      </c>
      <c r="M37" s="3" t="n">
        <v>1.21679155221996E-006</v>
      </c>
      <c r="N37" s="3" t="n">
        <v>5.91478381410708</v>
      </c>
      <c r="O37" s="3" t="n">
        <v>1150</v>
      </c>
      <c r="P37" s="3" t="n">
        <v>48</v>
      </c>
      <c r="Q37" s="3" t="n">
        <v>15</v>
      </c>
      <c r="R37" s="3" t="n">
        <v>26944</v>
      </c>
      <c r="S37" s="3" t="s">
        <v>6252</v>
      </c>
    </row>
    <row r="38" customFormat="false" ht="14.25" hidden="false" customHeight="false" outlineLevel="0" collapsed="false">
      <c r="A38" s="7" t="n">
        <v>2.13689112677297E-039</v>
      </c>
      <c r="B38" s="3" t="n">
        <v>0.683318214931643</v>
      </c>
      <c r="C38" s="3" t="n">
        <v>1</v>
      </c>
      <c r="D38" s="3" t="n">
        <v>0.808</v>
      </c>
      <c r="E38" s="7" t="n">
        <v>4.23211287657388E-035</v>
      </c>
      <c r="F38" s="8" t="s">
        <v>741</v>
      </c>
      <c r="G38" s="3" t="n">
        <v>10</v>
      </c>
      <c r="I38" s="3" t="s">
        <v>112</v>
      </c>
      <c r="J38" s="3" t="s">
        <v>484</v>
      </c>
      <c r="K38" s="3" t="s">
        <v>485</v>
      </c>
      <c r="L38" s="3" t="b">
        <f aca="false">FALSE()</f>
        <v>0</v>
      </c>
      <c r="M38" s="3" t="n">
        <v>1.4817118274321E-006</v>
      </c>
      <c r="N38" s="3" t="n">
        <v>5.82923625244672</v>
      </c>
      <c r="O38" s="3" t="n">
        <v>1374</v>
      </c>
      <c r="P38" s="3" t="n">
        <v>48</v>
      </c>
      <c r="Q38" s="3" t="n">
        <v>16</v>
      </c>
      <c r="R38" s="3" t="n">
        <v>26944</v>
      </c>
      <c r="S38" s="3" t="s">
        <v>6253</v>
      </c>
    </row>
    <row r="39" customFormat="false" ht="14.25" hidden="false" customHeight="false" outlineLevel="0" collapsed="false">
      <c r="A39" s="7" t="n">
        <v>1.49068736076951E-031</v>
      </c>
      <c r="B39" s="3" t="n">
        <v>0.669787037410001</v>
      </c>
      <c r="C39" s="3" t="n">
        <v>0.987</v>
      </c>
      <c r="D39" s="3" t="n">
        <v>0.762</v>
      </c>
      <c r="E39" s="7" t="n">
        <v>2.95230631800402E-027</v>
      </c>
      <c r="F39" s="8" t="s">
        <v>1039</v>
      </c>
      <c r="G39" s="3" t="n">
        <v>10</v>
      </c>
      <c r="I39" s="3" t="s">
        <v>112</v>
      </c>
      <c r="J39" s="3" t="s">
        <v>177</v>
      </c>
      <c r="K39" s="3" t="s">
        <v>178</v>
      </c>
      <c r="L39" s="3" t="b">
        <f aca="false">FALSE()</f>
        <v>0</v>
      </c>
      <c r="M39" s="3" t="n">
        <v>7.40247231669712E-006</v>
      </c>
      <c r="N39" s="3" t="n">
        <v>5.13062320808296</v>
      </c>
      <c r="O39" s="3" t="n">
        <v>1105</v>
      </c>
      <c r="P39" s="3" t="n">
        <v>48</v>
      </c>
      <c r="Q39" s="3" t="n">
        <v>14</v>
      </c>
      <c r="R39" s="3" t="n">
        <v>26944</v>
      </c>
      <c r="S39" s="3" t="s">
        <v>6254</v>
      </c>
    </row>
    <row r="40" customFormat="false" ht="14.25" hidden="false" customHeight="false" outlineLevel="0" collapsed="false">
      <c r="A40" s="7" t="n">
        <v>4.88622373721935E-031</v>
      </c>
      <c r="B40" s="3" t="n">
        <v>0.658492095582663</v>
      </c>
      <c r="C40" s="3" t="n">
        <v>0.91</v>
      </c>
      <c r="D40" s="3" t="n">
        <v>0.496</v>
      </c>
      <c r="E40" s="7" t="n">
        <v>9.67716611156294E-027</v>
      </c>
      <c r="F40" s="8" t="s">
        <v>1129</v>
      </c>
      <c r="G40" s="3" t="n">
        <v>10</v>
      </c>
      <c r="I40" s="3" t="s">
        <v>112</v>
      </c>
      <c r="J40" s="3" t="s">
        <v>224</v>
      </c>
      <c r="K40" s="3" t="s">
        <v>225</v>
      </c>
      <c r="L40" s="3" t="b">
        <f aca="false">FALSE()</f>
        <v>0</v>
      </c>
      <c r="M40" s="3" t="n">
        <v>7.77583218409398E-006</v>
      </c>
      <c r="N40" s="3" t="n">
        <v>5.10925312080662</v>
      </c>
      <c r="O40" s="3" t="n">
        <v>321</v>
      </c>
      <c r="P40" s="3" t="n">
        <v>48</v>
      </c>
      <c r="Q40" s="3" t="n">
        <v>9</v>
      </c>
      <c r="R40" s="3" t="n">
        <v>26944</v>
      </c>
      <c r="S40" s="3" t="s">
        <v>6255</v>
      </c>
    </row>
    <row r="41" customFormat="false" ht="14.25" hidden="false" customHeight="false" outlineLevel="0" collapsed="false">
      <c r="A41" s="7" t="n">
        <v>1.92470772151422E-039</v>
      </c>
      <c r="B41" s="3" t="n">
        <v>0.653229891291945</v>
      </c>
      <c r="C41" s="3" t="n">
        <v>1</v>
      </c>
      <c r="D41" s="3" t="n">
        <v>0.591</v>
      </c>
      <c r="E41" s="7" t="n">
        <v>3.81188364245892E-035</v>
      </c>
      <c r="F41" s="8" t="s">
        <v>1014</v>
      </c>
      <c r="G41" s="3" t="n">
        <v>10</v>
      </c>
      <c r="I41" s="3" t="s">
        <v>112</v>
      </c>
      <c r="J41" s="3" t="s">
        <v>127</v>
      </c>
      <c r="K41" s="3" t="s">
        <v>128</v>
      </c>
      <c r="L41" s="3" t="b">
        <f aca="false">FALSE()</f>
        <v>0</v>
      </c>
      <c r="M41" s="3" t="n">
        <v>1.05216729141139E-005</v>
      </c>
      <c r="N41" s="3" t="n">
        <v>4.97791520318544</v>
      </c>
      <c r="O41" s="3" t="n">
        <v>1575</v>
      </c>
      <c r="P41" s="3" t="n">
        <v>48</v>
      </c>
      <c r="Q41" s="3" t="n">
        <v>16</v>
      </c>
      <c r="R41" s="3" t="n">
        <v>26944</v>
      </c>
      <c r="S41" s="3" t="s">
        <v>6256</v>
      </c>
    </row>
    <row r="42" customFormat="false" ht="14.25" hidden="false" customHeight="false" outlineLevel="0" collapsed="false">
      <c r="A42" s="7" t="n">
        <v>4.20634146654939E-033</v>
      </c>
      <c r="B42" s="3" t="n">
        <v>0.648893456819111</v>
      </c>
      <c r="C42" s="3" t="n">
        <v>0.865</v>
      </c>
      <c r="D42" s="3" t="n">
        <v>0.43</v>
      </c>
      <c r="E42" s="7" t="n">
        <v>8.33065927450107E-029</v>
      </c>
      <c r="F42" s="8" t="s">
        <v>3309</v>
      </c>
      <c r="G42" s="3" t="n">
        <v>10</v>
      </c>
      <c r="I42" s="3" t="s">
        <v>112</v>
      </c>
      <c r="J42" s="3" t="s">
        <v>147</v>
      </c>
      <c r="K42" s="3" t="s">
        <v>148</v>
      </c>
      <c r="L42" s="3" t="b">
        <f aca="false">FALSE()</f>
        <v>0</v>
      </c>
      <c r="M42" s="3" t="n">
        <v>1.15381699013705E-005</v>
      </c>
      <c r="N42" s="3" t="n">
        <v>4.93786307027608</v>
      </c>
      <c r="O42" s="3" t="n">
        <v>2359</v>
      </c>
      <c r="P42" s="3" t="n">
        <v>48</v>
      </c>
      <c r="Q42" s="3" t="n">
        <v>19</v>
      </c>
      <c r="R42" s="3" t="n">
        <v>26944</v>
      </c>
      <c r="S42" s="3" t="s">
        <v>6257</v>
      </c>
    </row>
    <row r="43" customFormat="false" ht="14.25" hidden="false" customHeight="false" outlineLevel="0" collapsed="false">
      <c r="A43" s="7" t="n">
        <v>1.70899622884883E-027</v>
      </c>
      <c r="B43" s="3" t="n">
        <v>0.638795673732265</v>
      </c>
      <c r="C43" s="3" t="n">
        <v>0.718</v>
      </c>
      <c r="D43" s="3" t="n">
        <v>0.293</v>
      </c>
      <c r="E43" s="7" t="n">
        <v>3.38466703123512E-023</v>
      </c>
      <c r="F43" s="8" t="s">
        <v>1375</v>
      </c>
      <c r="G43" s="3" t="n">
        <v>10</v>
      </c>
      <c r="I43" s="3" t="s">
        <v>112</v>
      </c>
      <c r="J43" s="3" t="s">
        <v>389</v>
      </c>
      <c r="K43" s="3" t="s">
        <v>390</v>
      </c>
      <c r="L43" s="3" t="b">
        <f aca="false">FALSE()</f>
        <v>0</v>
      </c>
      <c r="M43" s="3" t="n">
        <v>1.25604520795538E-005</v>
      </c>
      <c r="N43" s="3" t="n">
        <v>4.90099472906042</v>
      </c>
      <c r="O43" s="3" t="n">
        <v>13527</v>
      </c>
      <c r="P43" s="3" t="n">
        <v>48</v>
      </c>
      <c r="Q43" s="3" t="n">
        <v>43</v>
      </c>
      <c r="R43" s="3" t="n">
        <v>26944</v>
      </c>
      <c r="S43" s="3" t="s">
        <v>6258</v>
      </c>
    </row>
    <row r="44" customFormat="false" ht="14.25" hidden="false" customHeight="false" outlineLevel="0" collapsed="false">
      <c r="A44" s="7" t="n">
        <v>9.75665076476391E-043</v>
      </c>
      <c r="B44" s="3" t="n">
        <v>0.635366296093359</v>
      </c>
      <c r="C44" s="3" t="n">
        <v>0.724</v>
      </c>
      <c r="D44" s="3" t="n">
        <v>0.208</v>
      </c>
      <c r="E44" s="7" t="n">
        <v>1.93230468396149E-038</v>
      </c>
      <c r="F44" s="8" t="s">
        <v>6259</v>
      </c>
      <c r="G44" s="3" t="n">
        <v>10</v>
      </c>
      <c r="I44" s="3" t="s">
        <v>112</v>
      </c>
      <c r="J44" s="3" t="s">
        <v>243</v>
      </c>
      <c r="K44" s="3" t="s">
        <v>244</v>
      </c>
      <c r="L44" s="3" t="b">
        <f aca="false">FALSE()</f>
        <v>0</v>
      </c>
      <c r="M44" s="3" t="n">
        <v>1.65796502896778E-005</v>
      </c>
      <c r="N44" s="3" t="n">
        <v>4.78042463415154</v>
      </c>
      <c r="O44" s="3" t="n">
        <v>977</v>
      </c>
      <c r="P44" s="3" t="n">
        <v>48</v>
      </c>
      <c r="Q44" s="3" t="n">
        <v>13</v>
      </c>
      <c r="R44" s="3" t="n">
        <v>26944</v>
      </c>
      <c r="S44" s="3" t="s">
        <v>6260</v>
      </c>
    </row>
    <row r="45" customFormat="false" ht="14.25" hidden="false" customHeight="false" outlineLevel="0" collapsed="false">
      <c r="A45" s="7" t="n">
        <v>1.15184246491102E-024</v>
      </c>
      <c r="B45" s="3" t="n">
        <v>0.624946811508588</v>
      </c>
      <c r="C45" s="3" t="n">
        <v>0.615</v>
      </c>
      <c r="D45" s="3" t="n">
        <v>0.224</v>
      </c>
      <c r="E45" s="7" t="n">
        <v>2.28122400175628E-020</v>
      </c>
      <c r="F45" s="8" t="s">
        <v>3541</v>
      </c>
      <c r="G45" s="3" t="n">
        <v>10</v>
      </c>
      <c r="I45" s="3" t="s">
        <v>112</v>
      </c>
      <c r="J45" s="3" t="s">
        <v>4671</v>
      </c>
      <c r="K45" s="3" t="s">
        <v>4672</v>
      </c>
      <c r="L45" s="3" t="b">
        <f aca="false">FALSE()</f>
        <v>0</v>
      </c>
      <c r="M45" s="3" t="n">
        <v>2.05944647753287E-005</v>
      </c>
      <c r="N45" s="3" t="n">
        <v>4.68624949033741</v>
      </c>
      <c r="O45" s="3" t="n">
        <v>1901</v>
      </c>
      <c r="P45" s="3" t="n">
        <v>48</v>
      </c>
      <c r="Q45" s="3" t="n">
        <v>17</v>
      </c>
      <c r="R45" s="3" t="n">
        <v>26944</v>
      </c>
      <c r="S45" s="3" t="s">
        <v>6261</v>
      </c>
    </row>
    <row r="46" customFormat="false" ht="14.25" hidden="false" customHeight="false" outlineLevel="0" collapsed="false">
      <c r="A46" s="7" t="n">
        <v>1.93568168169445E-020</v>
      </c>
      <c r="B46" s="3" t="n">
        <v>0.623895690981922</v>
      </c>
      <c r="C46" s="3" t="n">
        <v>0.987</v>
      </c>
      <c r="D46" s="3" t="n">
        <v>0.841</v>
      </c>
      <c r="E46" s="7" t="n">
        <v>3.83361757059586E-016</v>
      </c>
      <c r="F46" s="8" t="s">
        <v>1062</v>
      </c>
      <c r="G46" s="3" t="n">
        <v>10</v>
      </c>
      <c r="I46" s="3" t="s">
        <v>112</v>
      </c>
      <c r="J46" s="3" t="s">
        <v>303</v>
      </c>
      <c r="K46" s="3" t="s">
        <v>304</v>
      </c>
      <c r="L46" s="3" t="b">
        <f aca="false">FALSE()</f>
        <v>0</v>
      </c>
      <c r="M46" s="3" t="n">
        <v>2.47585892905396E-005</v>
      </c>
      <c r="N46" s="3" t="n">
        <v>4.60627410443335</v>
      </c>
      <c r="O46" s="3" t="n">
        <v>2766</v>
      </c>
      <c r="P46" s="3" t="n">
        <v>48</v>
      </c>
      <c r="Q46" s="3" t="n">
        <v>20</v>
      </c>
      <c r="R46" s="3" t="n">
        <v>26944</v>
      </c>
      <c r="S46" s="3" t="s">
        <v>6262</v>
      </c>
    </row>
    <row r="47" customFormat="false" ht="14.25" hidden="false" customHeight="false" outlineLevel="0" collapsed="false">
      <c r="A47" s="7" t="n">
        <v>1.2402969589815E-114</v>
      </c>
      <c r="B47" s="3" t="n">
        <v>0.619520592391488</v>
      </c>
      <c r="C47" s="3" t="n">
        <v>0.513</v>
      </c>
      <c r="D47" s="3" t="n">
        <v>0.004</v>
      </c>
      <c r="E47" s="7" t="n">
        <v>2.45640812726286E-110</v>
      </c>
      <c r="F47" s="8" t="s">
        <v>6263</v>
      </c>
      <c r="G47" s="3" t="n">
        <v>10</v>
      </c>
      <c r="I47" s="3" t="s">
        <v>112</v>
      </c>
      <c r="J47" s="3" t="s">
        <v>6264</v>
      </c>
      <c r="K47" s="3" t="s">
        <v>6265</v>
      </c>
      <c r="L47" s="3" t="b">
        <f aca="false">FALSE()</f>
        <v>0</v>
      </c>
      <c r="M47" s="3" t="n">
        <v>3.99184434654556E-005</v>
      </c>
      <c r="N47" s="3" t="n">
        <v>4.39882640144135</v>
      </c>
      <c r="O47" s="3" t="n">
        <v>1489</v>
      </c>
      <c r="P47" s="3" t="n">
        <v>48</v>
      </c>
      <c r="Q47" s="3" t="n">
        <v>15</v>
      </c>
      <c r="R47" s="3" t="n">
        <v>26944</v>
      </c>
      <c r="S47" s="3" t="s">
        <v>6266</v>
      </c>
    </row>
    <row r="48" customFormat="false" ht="14.25" hidden="false" customHeight="false" outlineLevel="0" collapsed="false">
      <c r="A48" s="7" t="n">
        <v>1.61986349932026E-032</v>
      </c>
      <c r="B48" s="3" t="n">
        <v>0.616840144411078</v>
      </c>
      <c r="C48" s="3" t="n">
        <v>0.821</v>
      </c>
      <c r="D48" s="3" t="n">
        <v>0.365</v>
      </c>
      <c r="E48" s="7" t="n">
        <v>3.20813966040378E-028</v>
      </c>
      <c r="F48" s="8" t="s">
        <v>1220</v>
      </c>
      <c r="G48" s="3" t="n">
        <v>10</v>
      </c>
      <c r="I48" s="3" t="s">
        <v>112</v>
      </c>
      <c r="J48" s="3" t="s">
        <v>1087</v>
      </c>
      <c r="K48" s="3" t="s">
        <v>1088</v>
      </c>
      <c r="L48" s="3" t="b">
        <f aca="false">FALSE()</f>
        <v>0</v>
      </c>
      <c r="M48" s="3" t="n">
        <v>4.27304113563559E-005</v>
      </c>
      <c r="N48" s="3" t="n">
        <v>4.36926292630436</v>
      </c>
      <c r="O48" s="3" t="n">
        <v>391</v>
      </c>
      <c r="P48" s="3" t="n">
        <v>48</v>
      </c>
      <c r="Q48" s="3" t="n">
        <v>9</v>
      </c>
      <c r="R48" s="3" t="n">
        <v>26944</v>
      </c>
      <c r="S48" s="3" t="s">
        <v>6267</v>
      </c>
    </row>
    <row r="49" customFormat="false" ht="14.25" hidden="false" customHeight="false" outlineLevel="0" collapsed="false">
      <c r="A49" s="7" t="n">
        <v>2.448285735952E-030</v>
      </c>
      <c r="B49" s="3" t="n">
        <v>0.616561465398635</v>
      </c>
      <c r="C49" s="3" t="n">
        <v>1</v>
      </c>
      <c r="D49" s="3" t="n">
        <v>0.92</v>
      </c>
      <c r="E49" s="7" t="n">
        <v>4.84882990005294E-026</v>
      </c>
      <c r="F49" s="8" t="s">
        <v>1140</v>
      </c>
      <c r="G49" s="3" t="n">
        <v>10</v>
      </c>
      <c r="I49" s="3" t="s">
        <v>112</v>
      </c>
      <c r="J49" s="3" t="s">
        <v>296</v>
      </c>
      <c r="K49" s="3" t="s">
        <v>297</v>
      </c>
      <c r="L49" s="3" t="b">
        <f aca="false">TRUE()</f>
        <v>1</v>
      </c>
      <c r="M49" s="3" t="n">
        <v>6.26125468410077E-005</v>
      </c>
      <c r="N49" s="3" t="n">
        <v>4.20333863040271</v>
      </c>
      <c r="O49" s="3" t="n">
        <v>6269</v>
      </c>
      <c r="P49" s="3" t="n">
        <v>48</v>
      </c>
      <c r="Q49" s="3" t="n">
        <v>29</v>
      </c>
      <c r="R49" s="3" t="n">
        <v>26944</v>
      </c>
      <c r="S49" s="3" t="s">
        <v>6268</v>
      </c>
    </row>
    <row r="50" customFormat="false" ht="14.25" hidden="false" customHeight="false" outlineLevel="0" collapsed="false">
      <c r="A50" s="7" t="n">
        <v>2.66706562073876E-026</v>
      </c>
      <c r="B50" s="3" t="n">
        <v>0.614961317209744</v>
      </c>
      <c r="C50" s="3" t="n">
        <v>0.615</v>
      </c>
      <c r="D50" s="3" t="n">
        <v>0.246</v>
      </c>
      <c r="E50" s="7" t="n">
        <v>5.28212346187312E-022</v>
      </c>
      <c r="F50" s="8" t="s">
        <v>1134</v>
      </c>
      <c r="G50" s="3" t="n">
        <v>10</v>
      </c>
      <c r="I50" s="3" t="s">
        <v>112</v>
      </c>
      <c r="J50" s="3" t="s">
        <v>4388</v>
      </c>
      <c r="K50" s="3" t="s">
        <v>4389</v>
      </c>
      <c r="L50" s="3" t="b">
        <f aca="false">TRUE()</f>
        <v>1</v>
      </c>
      <c r="M50" s="3" t="n">
        <v>9.97654449904338E-005</v>
      </c>
      <c r="N50" s="3" t="n">
        <v>4.00101985599335</v>
      </c>
      <c r="O50" s="3" t="n">
        <v>934</v>
      </c>
      <c r="P50" s="3" t="n">
        <v>48</v>
      </c>
      <c r="Q50" s="3" t="n">
        <v>12</v>
      </c>
      <c r="R50" s="3" t="n">
        <v>26944</v>
      </c>
      <c r="S50" s="3" t="s">
        <v>6269</v>
      </c>
    </row>
    <row r="51" customFormat="false" ht="14.25" hidden="false" customHeight="false" outlineLevel="0" collapsed="false">
      <c r="A51" s="7" t="n">
        <v>3.78754608391695E-033</v>
      </c>
      <c r="B51" s="3" t="n">
        <v>0.609690878386131</v>
      </c>
      <c r="C51" s="3" t="n">
        <v>0.885</v>
      </c>
      <c r="D51" s="3" t="n">
        <v>0.482</v>
      </c>
      <c r="E51" s="7" t="n">
        <v>7.50123501919753E-029</v>
      </c>
      <c r="F51" s="8" t="s">
        <v>1663</v>
      </c>
      <c r="G51" s="3" t="n">
        <v>10</v>
      </c>
      <c r="I51" s="3" t="s">
        <v>112</v>
      </c>
      <c r="J51" s="3" t="s">
        <v>328</v>
      </c>
      <c r="K51" s="3" t="s">
        <v>329</v>
      </c>
      <c r="L51" s="3" t="b">
        <f aca="false">FALSE()</f>
        <v>0</v>
      </c>
      <c r="M51" s="3" t="n">
        <v>0.000105190375308893</v>
      </c>
      <c r="N51" s="3" t="n">
        <v>3.97802399536726</v>
      </c>
      <c r="O51" s="3" t="n">
        <v>6854</v>
      </c>
      <c r="P51" s="3" t="n">
        <v>48</v>
      </c>
      <c r="Q51" s="3" t="n">
        <v>30</v>
      </c>
      <c r="R51" s="3" t="n">
        <v>26944</v>
      </c>
      <c r="S51" s="3" t="s">
        <v>6270</v>
      </c>
    </row>
    <row r="52" customFormat="false" ht="14.25" hidden="false" customHeight="false" outlineLevel="0" collapsed="false">
      <c r="A52" s="7" t="n">
        <v>5.51347258759469E-041</v>
      </c>
      <c r="B52" s="3" t="n">
        <v>0.596993409392956</v>
      </c>
      <c r="C52" s="3" t="n">
        <v>0.756</v>
      </c>
      <c r="D52" s="3" t="n">
        <v>0.233</v>
      </c>
      <c r="E52" s="7" t="n">
        <v>1.09194324597312E-036</v>
      </c>
      <c r="F52" s="3" t="s">
        <v>1347</v>
      </c>
      <c r="G52" s="3" t="n">
        <v>10</v>
      </c>
      <c r="I52" s="3" t="s">
        <v>112</v>
      </c>
      <c r="J52" s="3" t="s">
        <v>369</v>
      </c>
      <c r="K52" s="3" t="s">
        <v>370</v>
      </c>
      <c r="L52" s="3" t="b">
        <f aca="false">FALSE()</f>
        <v>0</v>
      </c>
      <c r="M52" s="3" t="n">
        <v>0.000114755586004616</v>
      </c>
      <c r="N52" s="3" t="n">
        <v>3.94022616494595</v>
      </c>
      <c r="O52" s="3" t="n">
        <v>1613</v>
      </c>
      <c r="P52" s="3" t="n">
        <v>48</v>
      </c>
      <c r="Q52" s="3" t="n">
        <v>15</v>
      </c>
      <c r="R52" s="3" t="n">
        <v>26944</v>
      </c>
      <c r="S52" s="3" t="s">
        <v>6271</v>
      </c>
    </row>
    <row r="53" customFormat="false" ht="14.25" hidden="false" customHeight="false" outlineLevel="0" collapsed="false">
      <c r="A53" s="7" t="n">
        <v>3.06399308823469E-036</v>
      </c>
      <c r="B53" s="3" t="n">
        <v>0.587168453837014</v>
      </c>
      <c r="C53" s="3" t="n">
        <v>1</v>
      </c>
      <c r="D53" s="3" t="n">
        <v>0.919</v>
      </c>
      <c r="E53" s="7" t="n">
        <v>6.06823831124881E-032</v>
      </c>
      <c r="F53" s="3" t="s">
        <v>1448</v>
      </c>
      <c r="G53" s="3" t="n">
        <v>10</v>
      </c>
      <c r="I53" s="3" t="s">
        <v>112</v>
      </c>
      <c r="J53" s="3" t="s">
        <v>258</v>
      </c>
      <c r="K53" s="3" t="s">
        <v>259</v>
      </c>
      <c r="L53" s="3" t="b">
        <f aca="false">FALSE()</f>
        <v>0</v>
      </c>
      <c r="M53" s="3" t="n">
        <v>0.000155742359460829</v>
      </c>
      <c r="N53" s="3" t="n">
        <v>3.80759325012878</v>
      </c>
      <c r="O53" s="3" t="n">
        <v>455</v>
      </c>
      <c r="P53" s="3" t="n">
        <v>48</v>
      </c>
      <c r="Q53" s="3" t="n">
        <v>9</v>
      </c>
      <c r="R53" s="3" t="n">
        <v>26944</v>
      </c>
      <c r="S53" s="3" t="s">
        <v>6255</v>
      </c>
    </row>
    <row r="54" customFormat="false" ht="14.25" hidden="false" customHeight="false" outlineLevel="0" collapsed="false">
      <c r="A54" s="7" t="n">
        <v>9.00791694274397E-023</v>
      </c>
      <c r="B54" s="3" t="n">
        <v>0.580277905489123</v>
      </c>
      <c r="C54" s="3" t="n">
        <v>0.885</v>
      </c>
      <c r="D54" s="3" t="n">
        <v>0.531</v>
      </c>
      <c r="E54" s="7" t="n">
        <v>1.78401795051044E-018</v>
      </c>
      <c r="F54" s="3" t="s">
        <v>1115</v>
      </c>
      <c r="G54" s="3" t="n">
        <v>10</v>
      </c>
      <c r="I54" s="3" t="s">
        <v>112</v>
      </c>
      <c r="J54" s="3" t="s">
        <v>261</v>
      </c>
      <c r="K54" s="3" t="s">
        <v>262</v>
      </c>
      <c r="L54" s="3" t="b">
        <f aca="false">FALSE()</f>
        <v>0</v>
      </c>
      <c r="M54" s="3" t="n">
        <v>0.000161643986306314</v>
      </c>
      <c r="N54" s="3" t="n">
        <v>3.79144044795044</v>
      </c>
      <c r="O54" s="3" t="n">
        <v>457</v>
      </c>
      <c r="P54" s="3" t="n">
        <v>48</v>
      </c>
      <c r="Q54" s="3" t="n">
        <v>9</v>
      </c>
      <c r="R54" s="3" t="n">
        <v>26944</v>
      </c>
      <c r="S54" s="3" t="s">
        <v>6255</v>
      </c>
    </row>
    <row r="55" customFormat="false" ht="14.25" hidden="false" customHeight="false" outlineLevel="0" collapsed="false">
      <c r="A55" s="7" t="n">
        <v>5.45021787127807E-032</v>
      </c>
      <c r="B55" s="3" t="n">
        <v>0.577203254639897</v>
      </c>
      <c r="C55" s="3" t="n">
        <v>1</v>
      </c>
      <c r="D55" s="3" t="n">
        <v>0.787</v>
      </c>
      <c r="E55" s="7" t="n">
        <v>1.07941564940662E-027</v>
      </c>
      <c r="F55" s="3" t="s">
        <v>1159</v>
      </c>
      <c r="G55" s="3" t="n">
        <v>10</v>
      </c>
      <c r="I55" s="3" t="s">
        <v>112</v>
      </c>
      <c r="J55" s="3" t="s">
        <v>433</v>
      </c>
      <c r="K55" s="3" t="s">
        <v>434</v>
      </c>
      <c r="L55" s="3" t="b">
        <f aca="false">FALSE()</f>
        <v>0</v>
      </c>
      <c r="M55" s="3" t="n">
        <v>0.000164337240547774</v>
      </c>
      <c r="N55" s="3" t="n">
        <v>3.78426400971322</v>
      </c>
      <c r="O55" s="3" t="n">
        <v>1188</v>
      </c>
      <c r="P55" s="3" t="n">
        <v>48</v>
      </c>
      <c r="Q55" s="3" t="n">
        <v>13</v>
      </c>
      <c r="R55" s="3" t="n">
        <v>26944</v>
      </c>
      <c r="S55" s="3" t="s">
        <v>6272</v>
      </c>
    </row>
    <row r="56" customFormat="false" ht="14.25" hidden="false" customHeight="false" outlineLevel="0" collapsed="false">
      <c r="A56" s="7" t="n">
        <v>2.41519403418746E-035</v>
      </c>
      <c r="B56" s="3" t="n">
        <v>0.567287973201208</v>
      </c>
      <c r="C56" s="3" t="n">
        <v>0.987</v>
      </c>
      <c r="D56" s="3" t="n">
        <v>0.586</v>
      </c>
      <c r="E56" s="7" t="n">
        <v>4.78329178470826E-031</v>
      </c>
      <c r="F56" s="3" t="s">
        <v>1044</v>
      </c>
      <c r="G56" s="3" t="n">
        <v>10</v>
      </c>
      <c r="I56" s="3" t="s">
        <v>112</v>
      </c>
      <c r="J56" s="3" t="s">
        <v>422</v>
      </c>
      <c r="K56" s="3" t="s">
        <v>423</v>
      </c>
      <c r="L56" s="3" t="b">
        <f aca="false">FALSE()</f>
        <v>0</v>
      </c>
      <c r="M56" s="3" t="n">
        <v>0.000210088650769118</v>
      </c>
      <c r="N56" s="3" t="n">
        <v>3.67759740804847</v>
      </c>
      <c r="O56" s="3" t="n">
        <v>13144</v>
      </c>
      <c r="P56" s="3" t="n">
        <v>48</v>
      </c>
      <c r="Q56" s="3" t="n">
        <v>41</v>
      </c>
      <c r="R56" s="3" t="n">
        <v>26944</v>
      </c>
      <c r="S56" s="3" t="s">
        <v>6273</v>
      </c>
    </row>
    <row r="57" customFormat="false" ht="14.25" hidden="false" customHeight="false" outlineLevel="0" collapsed="false">
      <c r="A57" s="7" t="n">
        <v>9.30406858939845E-050</v>
      </c>
      <c r="B57" s="3" t="n">
        <v>0.559567066697594</v>
      </c>
      <c r="C57" s="3" t="n">
        <v>0.603</v>
      </c>
      <c r="D57" s="3" t="n">
        <v>0.106</v>
      </c>
      <c r="E57" s="7" t="n">
        <v>1.84267078413036E-045</v>
      </c>
      <c r="F57" s="3" t="s">
        <v>4965</v>
      </c>
      <c r="G57" s="3" t="n">
        <v>10</v>
      </c>
      <c r="I57" s="3" t="s">
        <v>112</v>
      </c>
      <c r="J57" s="3" t="s">
        <v>366</v>
      </c>
      <c r="K57" s="3" t="s">
        <v>367</v>
      </c>
      <c r="L57" s="3" t="b">
        <f aca="false">FALSE()</f>
        <v>0</v>
      </c>
      <c r="M57" s="3" t="n">
        <v>0.000216317863635746</v>
      </c>
      <c r="N57" s="3" t="n">
        <v>3.66490761482771</v>
      </c>
      <c r="O57" s="3" t="n">
        <v>473</v>
      </c>
      <c r="P57" s="3" t="n">
        <v>48</v>
      </c>
      <c r="Q57" s="3" t="n">
        <v>9</v>
      </c>
      <c r="R57" s="3" t="n">
        <v>26944</v>
      </c>
      <c r="S57" s="3" t="s">
        <v>6274</v>
      </c>
    </row>
    <row r="58" customFormat="false" ht="14.25" hidden="false" customHeight="false" outlineLevel="0" collapsed="false">
      <c r="A58" s="7" t="n">
        <v>1.56775701244658E-025</v>
      </c>
      <c r="B58" s="3" t="n">
        <v>0.554016529074784</v>
      </c>
      <c r="C58" s="3" t="n">
        <v>0.622</v>
      </c>
      <c r="D58" s="3" t="n">
        <v>0.222</v>
      </c>
      <c r="E58" s="7" t="n">
        <v>3.10494276315046E-021</v>
      </c>
      <c r="F58" s="3" t="s">
        <v>1010</v>
      </c>
      <c r="G58" s="3" t="n">
        <v>10</v>
      </c>
      <c r="I58" s="3" t="s">
        <v>112</v>
      </c>
      <c r="J58" s="3" t="s">
        <v>139</v>
      </c>
      <c r="K58" s="3" t="s">
        <v>140</v>
      </c>
      <c r="L58" s="3" t="b">
        <f aca="false">FALSE()</f>
        <v>0</v>
      </c>
      <c r="M58" s="3" t="n">
        <v>0.000235048850735742</v>
      </c>
      <c r="N58" s="3" t="n">
        <v>3.62884186794029</v>
      </c>
      <c r="O58" s="3" t="n">
        <v>3162</v>
      </c>
      <c r="P58" s="3" t="n">
        <v>48</v>
      </c>
      <c r="Q58" s="3" t="n">
        <v>20</v>
      </c>
      <c r="R58" s="3" t="n">
        <v>26944</v>
      </c>
      <c r="S58" s="3" t="s">
        <v>6275</v>
      </c>
    </row>
    <row r="59" customFormat="false" ht="14.25" hidden="false" customHeight="false" outlineLevel="0" collapsed="false">
      <c r="A59" s="7" t="n">
        <v>5.15731588844873E-032</v>
      </c>
      <c r="B59" s="3" t="n">
        <v>0.53874541153657</v>
      </c>
      <c r="C59" s="3" t="n">
        <v>0.981</v>
      </c>
      <c r="D59" s="3" t="n">
        <v>0.741</v>
      </c>
      <c r="E59" s="7" t="n">
        <v>1.02140641170727E-027</v>
      </c>
      <c r="F59" s="3" t="s">
        <v>6276</v>
      </c>
      <c r="G59" s="3" t="n">
        <v>10</v>
      </c>
      <c r="I59" s="3" t="s">
        <v>112</v>
      </c>
      <c r="J59" s="3" t="s">
        <v>3919</v>
      </c>
      <c r="K59" s="3" t="s">
        <v>3920</v>
      </c>
      <c r="L59" s="3" t="b">
        <f aca="false">FALSE()</f>
        <v>0</v>
      </c>
      <c r="M59" s="3" t="n">
        <v>0.000252078389201035</v>
      </c>
      <c r="N59" s="3" t="n">
        <v>3.59846438499803</v>
      </c>
      <c r="O59" s="3" t="n">
        <v>1465</v>
      </c>
      <c r="P59" s="3" t="n">
        <v>48</v>
      </c>
      <c r="Q59" s="3" t="n">
        <v>14</v>
      </c>
      <c r="R59" s="3" t="n">
        <v>26944</v>
      </c>
      <c r="S59" s="3" t="s">
        <v>6277</v>
      </c>
    </row>
    <row r="60" customFormat="false" ht="14.25" hidden="false" customHeight="false" outlineLevel="0" collapsed="false">
      <c r="A60" s="7" t="n">
        <v>7.75859804776829E-025</v>
      </c>
      <c r="B60" s="3" t="n">
        <v>0.538562357058753</v>
      </c>
      <c r="C60" s="3" t="n">
        <v>0.795</v>
      </c>
      <c r="D60" s="3" t="n">
        <v>0.473</v>
      </c>
      <c r="E60" s="7" t="n">
        <v>1.53659034336051E-020</v>
      </c>
      <c r="F60" s="3" t="s">
        <v>1328</v>
      </c>
      <c r="G60" s="3" t="n">
        <v>10</v>
      </c>
      <c r="I60" s="3" t="s">
        <v>112</v>
      </c>
      <c r="J60" s="3" t="s">
        <v>212</v>
      </c>
      <c r="K60" s="3" t="s">
        <v>213</v>
      </c>
      <c r="L60" s="3" t="b">
        <f aca="false">FALSE()</f>
        <v>0</v>
      </c>
      <c r="M60" s="3" t="n">
        <v>0.000258077732967784</v>
      </c>
      <c r="N60" s="3" t="n">
        <v>3.58824946491135</v>
      </c>
      <c r="O60" s="3" t="n">
        <v>229</v>
      </c>
      <c r="P60" s="3" t="n">
        <v>48</v>
      </c>
      <c r="Q60" s="3" t="n">
        <v>7</v>
      </c>
      <c r="R60" s="3" t="n">
        <v>26944</v>
      </c>
      <c r="S60" s="3" t="s">
        <v>6278</v>
      </c>
    </row>
    <row r="61" customFormat="false" ht="14.25" hidden="false" customHeight="false" outlineLevel="0" collapsed="false">
      <c r="A61" s="7" t="n">
        <v>5.66379331926608E-027</v>
      </c>
      <c r="B61" s="3" t="n">
        <v>0.529572904857202</v>
      </c>
      <c r="C61" s="3" t="n">
        <v>1</v>
      </c>
      <c r="D61" s="3" t="n">
        <v>0.879</v>
      </c>
      <c r="E61" s="7" t="n">
        <v>1.12171426688064E-022</v>
      </c>
      <c r="F61" s="3" t="s">
        <v>1205</v>
      </c>
      <c r="G61" s="3" t="n">
        <v>10</v>
      </c>
      <c r="I61" s="3" t="s">
        <v>112</v>
      </c>
      <c r="J61" s="3" t="s">
        <v>170</v>
      </c>
      <c r="K61" s="3" t="s">
        <v>171</v>
      </c>
      <c r="L61" s="3" t="b">
        <f aca="false">FALSE()</f>
        <v>0</v>
      </c>
      <c r="M61" s="3" t="n">
        <v>0.000316539826625331</v>
      </c>
      <c r="N61" s="3" t="n">
        <v>3.49957163984739</v>
      </c>
      <c r="O61" s="3" t="n">
        <v>236</v>
      </c>
      <c r="P61" s="3" t="n">
        <v>48</v>
      </c>
      <c r="Q61" s="3" t="n">
        <v>7</v>
      </c>
      <c r="R61" s="3" t="n">
        <v>26944</v>
      </c>
      <c r="S61" s="3" t="s">
        <v>6278</v>
      </c>
    </row>
    <row r="62" customFormat="false" ht="14.25" hidden="false" customHeight="false" outlineLevel="0" collapsed="false">
      <c r="A62" s="7" t="n">
        <v>4.60757966364734E-033</v>
      </c>
      <c r="B62" s="3" t="n">
        <v>0.52413811496654</v>
      </c>
      <c r="C62" s="3" t="n">
        <v>0.679</v>
      </c>
      <c r="D62" s="3" t="n">
        <v>0.22</v>
      </c>
      <c r="E62" s="7" t="n">
        <v>9.12531152385355E-029</v>
      </c>
      <c r="F62" s="3" t="s">
        <v>1638</v>
      </c>
      <c r="G62" s="3" t="n">
        <v>10</v>
      </c>
      <c r="I62" s="3" t="s">
        <v>112</v>
      </c>
      <c r="J62" s="3" t="s">
        <v>232</v>
      </c>
      <c r="K62" s="3" t="s">
        <v>233</v>
      </c>
      <c r="L62" s="3" t="b">
        <f aca="false">FALSE()</f>
        <v>0</v>
      </c>
      <c r="M62" s="3" t="n">
        <v>0.000457456309524449</v>
      </c>
      <c r="N62" s="3" t="n">
        <v>3.33965037796588</v>
      </c>
      <c r="O62" s="3" t="n">
        <v>3987</v>
      </c>
      <c r="P62" s="3" t="n">
        <v>48</v>
      </c>
      <c r="Q62" s="3" t="n">
        <v>22</v>
      </c>
      <c r="R62" s="3" t="n">
        <v>26944</v>
      </c>
      <c r="S62" s="3" t="s">
        <v>6279</v>
      </c>
    </row>
    <row r="63" customFormat="false" ht="14.25" hidden="false" customHeight="false" outlineLevel="0" collapsed="false">
      <c r="A63" s="7" t="n">
        <v>6.75132792390747E-016</v>
      </c>
      <c r="B63" s="3" t="n">
        <v>0.514778377739062</v>
      </c>
      <c r="C63" s="3" t="n">
        <v>0.853</v>
      </c>
      <c r="D63" s="3" t="n">
        <v>0.553</v>
      </c>
      <c r="E63" s="7" t="n">
        <v>1.33710049532987E-011</v>
      </c>
      <c r="F63" s="3" t="s">
        <v>527</v>
      </c>
      <c r="G63" s="3" t="n">
        <v>10</v>
      </c>
      <c r="I63" s="3" t="s">
        <v>112</v>
      </c>
      <c r="J63" s="3" t="s">
        <v>1101</v>
      </c>
      <c r="K63" s="3" t="s">
        <v>1102</v>
      </c>
      <c r="L63" s="3" t="b">
        <f aca="false">FALSE()</f>
        <v>0</v>
      </c>
      <c r="M63" s="3" t="n">
        <v>0.000491392740706097</v>
      </c>
      <c r="N63" s="3" t="n">
        <v>3.3085712635958</v>
      </c>
      <c r="O63" s="3" t="n">
        <v>1804</v>
      </c>
      <c r="P63" s="3" t="n">
        <v>48</v>
      </c>
      <c r="Q63" s="3" t="n">
        <v>15</v>
      </c>
      <c r="R63" s="3" t="n">
        <v>26944</v>
      </c>
      <c r="S63" s="3" t="s">
        <v>6280</v>
      </c>
    </row>
    <row r="64" customFormat="false" ht="14.25" hidden="false" customHeight="false" outlineLevel="0" collapsed="false">
      <c r="A64" s="7" t="n">
        <v>1.82599796786095E-023</v>
      </c>
      <c r="B64" s="3" t="n">
        <v>0.51408589645926</v>
      </c>
      <c r="C64" s="3" t="n">
        <v>0.712</v>
      </c>
      <c r="D64" s="3" t="n">
        <v>0.313</v>
      </c>
      <c r="E64" s="7" t="n">
        <v>3.61638897534861E-019</v>
      </c>
      <c r="F64" s="3" t="s">
        <v>1507</v>
      </c>
      <c r="G64" s="3" t="n">
        <v>10</v>
      </c>
      <c r="I64" s="3" t="s">
        <v>112</v>
      </c>
      <c r="J64" s="3" t="s">
        <v>1155</v>
      </c>
      <c r="K64" s="3" t="s">
        <v>1156</v>
      </c>
      <c r="L64" s="3" t="b">
        <f aca="false">FALSE()</f>
        <v>0</v>
      </c>
      <c r="M64" s="3" t="n">
        <v>0.000513221028239875</v>
      </c>
      <c r="N64" s="3" t="n">
        <v>3.28969555755539</v>
      </c>
      <c r="O64" s="3" t="n">
        <v>154</v>
      </c>
      <c r="P64" s="3" t="n">
        <v>48</v>
      </c>
      <c r="Q64" s="3" t="n">
        <v>6</v>
      </c>
      <c r="R64" s="3" t="n">
        <v>26944</v>
      </c>
      <c r="S64" s="3" t="s">
        <v>6281</v>
      </c>
    </row>
    <row r="65" customFormat="false" ht="14.25" hidden="false" customHeight="false" outlineLevel="0" collapsed="false">
      <c r="A65" s="7" t="n">
        <v>2.36890318593203E-027</v>
      </c>
      <c r="B65" s="3" t="n">
        <v>0.510075756126995</v>
      </c>
      <c r="C65" s="3" t="n">
        <v>1</v>
      </c>
      <c r="D65" s="3" t="n">
        <v>0.93</v>
      </c>
      <c r="E65" s="7" t="n">
        <v>4.69161275973838E-023</v>
      </c>
      <c r="F65" s="3" t="s">
        <v>1198</v>
      </c>
      <c r="G65" s="3" t="n">
        <v>10</v>
      </c>
      <c r="I65" s="3" t="s">
        <v>112</v>
      </c>
      <c r="J65" s="3" t="s">
        <v>4290</v>
      </c>
      <c r="K65" s="3" t="s">
        <v>4291</v>
      </c>
      <c r="L65" s="3" t="b">
        <f aca="false">FALSE()</f>
        <v>0</v>
      </c>
      <c r="M65" s="3" t="n">
        <v>0.000547996861370061</v>
      </c>
      <c r="N65" s="3" t="n">
        <v>3.26122192891265</v>
      </c>
      <c r="O65" s="3" t="n">
        <v>6882</v>
      </c>
      <c r="P65" s="3" t="n">
        <v>48</v>
      </c>
      <c r="Q65" s="3" t="n">
        <v>29</v>
      </c>
      <c r="R65" s="3" t="n">
        <v>26944</v>
      </c>
      <c r="S65" s="3" t="s">
        <v>6282</v>
      </c>
    </row>
    <row r="66" customFormat="false" ht="14.25" hidden="false" customHeight="false" outlineLevel="0" collapsed="false">
      <c r="A66" s="7" t="n">
        <v>1.26319101362964E-029</v>
      </c>
      <c r="B66" s="3" t="n">
        <v>0.506422851218883</v>
      </c>
      <c r="C66" s="3" t="n">
        <v>0.994</v>
      </c>
      <c r="D66" s="3" t="n">
        <v>0.737</v>
      </c>
      <c r="E66" s="7" t="n">
        <v>2.50174980249351E-025</v>
      </c>
      <c r="F66" s="3" t="s">
        <v>1171</v>
      </c>
      <c r="G66" s="3" t="n">
        <v>10</v>
      </c>
      <c r="I66" s="3" t="s">
        <v>112</v>
      </c>
      <c r="J66" s="3" t="s">
        <v>6283</v>
      </c>
      <c r="K66" s="3" t="s">
        <v>6284</v>
      </c>
      <c r="L66" s="3" t="b">
        <f aca="false">FALSE()</f>
        <v>0</v>
      </c>
      <c r="M66" s="3" t="n">
        <v>0.000826598441299556</v>
      </c>
      <c r="N66" s="3" t="n">
        <v>3.08270541799411</v>
      </c>
      <c r="O66" s="3" t="n">
        <v>167</v>
      </c>
      <c r="P66" s="3" t="n">
        <v>48</v>
      </c>
      <c r="Q66" s="3" t="n">
        <v>6</v>
      </c>
      <c r="R66" s="3" t="n">
        <v>26944</v>
      </c>
      <c r="S66" s="3" t="s">
        <v>6285</v>
      </c>
    </row>
    <row r="67" customFormat="false" ht="14.25" hidden="false" customHeight="false" outlineLevel="0" collapsed="false">
      <c r="A67" s="7" t="n">
        <v>8.70751744097573E-029</v>
      </c>
      <c r="B67" s="3" t="n">
        <v>0.498404589545241</v>
      </c>
      <c r="C67" s="3" t="n">
        <v>1</v>
      </c>
      <c r="D67" s="3" t="n">
        <v>0.908</v>
      </c>
      <c r="E67" s="7" t="n">
        <v>1.72452382918524E-024</v>
      </c>
      <c r="F67" s="3" t="s">
        <v>3545</v>
      </c>
      <c r="G67" s="3" t="n">
        <v>10</v>
      </c>
      <c r="I67" s="3" t="s">
        <v>112</v>
      </c>
      <c r="J67" s="3" t="s">
        <v>520</v>
      </c>
      <c r="K67" s="3" t="s">
        <v>521</v>
      </c>
      <c r="L67" s="3" t="b">
        <f aca="false">FALSE()</f>
        <v>0</v>
      </c>
      <c r="M67" s="3" t="n">
        <v>0.0016525162435423</v>
      </c>
      <c r="N67" s="3" t="n">
        <v>2.78185426288854</v>
      </c>
      <c r="O67" s="3" t="n">
        <v>1214</v>
      </c>
      <c r="P67" s="3" t="n">
        <v>48</v>
      </c>
      <c r="Q67" s="3" t="n">
        <v>12</v>
      </c>
      <c r="R67" s="3" t="n">
        <v>26944</v>
      </c>
      <c r="S67" s="3" t="s">
        <v>6286</v>
      </c>
    </row>
    <row r="68" customFormat="false" ht="14.25" hidden="false" customHeight="false" outlineLevel="0" collapsed="false">
      <c r="A68" s="7" t="n">
        <v>5.58337324366063E-010</v>
      </c>
      <c r="B68" s="3" t="n">
        <v>0.497942393770835</v>
      </c>
      <c r="C68" s="3" t="n">
        <v>0.981</v>
      </c>
      <c r="D68" s="3" t="n">
        <v>0.939</v>
      </c>
      <c r="E68" s="7" t="n">
        <v>1.10578707090698E-005</v>
      </c>
      <c r="F68" s="3" t="s">
        <v>641</v>
      </c>
      <c r="G68" s="3" t="n">
        <v>10</v>
      </c>
      <c r="I68" s="3" t="s">
        <v>112</v>
      </c>
      <c r="J68" s="3" t="s">
        <v>401</v>
      </c>
      <c r="K68" s="3" t="s">
        <v>402</v>
      </c>
      <c r="L68" s="3" t="b">
        <f aca="false">FALSE()</f>
        <v>0</v>
      </c>
      <c r="M68" s="3" t="n">
        <v>0.00171686097744337</v>
      </c>
      <c r="N68" s="3" t="n">
        <v>2.76526487034498</v>
      </c>
      <c r="O68" s="3" t="n">
        <v>1990</v>
      </c>
      <c r="P68" s="3" t="n">
        <v>48</v>
      </c>
      <c r="Q68" s="3" t="n">
        <v>15</v>
      </c>
      <c r="R68" s="3" t="n">
        <v>26944</v>
      </c>
      <c r="S68" s="3" t="s">
        <v>6271</v>
      </c>
    </row>
    <row r="69" customFormat="false" ht="14.25" hidden="false" customHeight="false" outlineLevel="0" collapsed="false">
      <c r="A69" s="7" t="n">
        <v>4.14213614492115E-031</v>
      </c>
      <c r="B69" s="3" t="n">
        <v>0.483649166216472</v>
      </c>
      <c r="C69" s="3" t="n">
        <v>0.526</v>
      </c>
      <c r="D69" s="3" t="n">
        <v>0.132</v>
      </c>
      <c r="E69" s="7" t="n">
        <v>8.20350063501635E-027</v>
      </c>
      <c r="F69" s="3" t="s">
        <v>6287</v>
      </c>
      <c r="G69" s="3" t="n">
        <v>10</v>
      </c>
      <c r="I69" s="3" t="s">
        <v>112</v>
      </c>
      <c r="J69" s="3" t="s">
        <v>397</v>
      </c>
      <c r="K69" s="3" t="s">
        <v>398</v>
      </c>
      <c r="L69" s="3" t="b">
        <f aca="false">FALSE()</f>
        <v>0</v>
      </c>
      <c r="M69" s="3" t="n">
        <v>0.00171686097744337</v>
      </c>
      <c r="N69" s="3" t="n">
        <v>2.76526487034498</v>
      </c>
      <c r="O69" s="3" t="n">
        <v>1990</v>
      </c>
      <c r="P69" s="3" t="n">
        <v>48</v>
      </c>
      <c r="Q69" s="3" t="n">
        <v>15</v>
      </c>
      <c r="R69" s="3" t="n">
        <v>26944</v>
      </c>
      <c r="S69" s="3" t="s">
        <v>6271</v>
      </c>
    </row>
    <row r="70" customFormat="false" ht="14.25" hidden="false" customHeight="false" outlineLevel="0" collapsed="false">
      <c r="A70" s="7" t="n">
        <v>7.05277817725869E-020</v>
      </c>
      <c r="B70" s="3" t="n">
        <v>0.483258535900488</v>
      </c>
      <c r="C70" s="3" t="n">
        <v>0.756</v>
      </c>
      <c r="D70" s="3" t="n">
        <v>0.384</v>
      </c>
      <c r="E70" s="7" t="n">
        <v>1.39680271800608E-015</v>
      </c>
      <c r="F70" s="3" t="s">
        <v>1004</v>
      </c>
      <c r="G70" s="3" t="n">
        <v>10</v>
      </c>
      <c r="I70" s="3" t="s">
        <v>112</v>
      </c>
      <c r="J70" s="3" t="s">
        <v>151</v>
      </c>
      <c r="K70" s="3" t="s">
        <v>152</v>
      </c>
      <c r="L70" s="3" t="b">
        <f aca="false">FALSE()</f>
        <v>0</v>
      </c>
      <c r="M70" s="3" t="n">
        <v>0.00179391458978057</v>
      </c>
      <c r="N70" s="3" t="n">
        <v>2.74619823803106</v>
      </c>
      <c r="O70" s="3" t="n">
        <v>103</v>
      </c>
      <c r="P70" s="3" t="n">
        <v>48</v>
      </c>
      <c r="Q70" s="3" t="n">
        <v>5</v>
      </c>
      <c r="R70" s="3" t="n">
        <v>26944</v>
      </c>
      <c r="S70" s="3" t="s">
        <v>6288</v>
      </c>
    </row>
    <row r="71" customFormat="false" ht="14.25" hidden="false" customHeight="false" outlineLevel="0" collapsed="false">
      <c r="A71" s="7" t="n">
        <v>2.34187496586448E-018</v>
      </c>
      <c r="B71" s="3" t="n">
        <v>0.481725123981546</v>
      </c>
      <c r="C71" s="3" t="n">
        <v>0.519</v>
      </c>
      <c r="D71" s="3" t="n">
        <v>0.209</v>
      </c>
      <c r="E71" s="7" t="n">
        <v>4.6380833698946E-014</v>
      </c>
      <c r="F71" s="3" t="s">
        <v>2467</v>
      </c>
      <c r="G71" s="3" t="n">
        <v>10</v>
      </c>
      <c r="I71" s="3" t="s">
        <v>112</v>
      </c>
      <c r="J71" s="3" t="s">
        <v>4276</v>
      </c>
      <c r="K71" s="3" t="s">
        <v>4277</v>
      </c>
      <c r="L71" s="3" t="b">
        <f aca="false">FALSE()</f>
        <v>0</v>
      </c>
      <c r="M71" s="3" t="n">
        <v>0.0018599940108699</v>
      </c>
      <c r="N71" s="3" t="n">
        <v>2.73048845419624</v>
      </c>
      <c r="O71" s="3" t="n">
        <v>6358</v>
      </c>
      <c r="P71" s="3" t="n">
        <v>48</v>
      </c>
      <c r="Q71" s="3" t="n">
        <v>27</v>
      </c>
      <c r="R71" s="3" t="n">
        <v>26944</v>
      </c>
      <c r="S71" s="3" t="s">
        <v>6289</v>
      </c>
    </row>
    <row r="72" customFormat="false" ht="14.25" hidden="false" customHeight="false" outlineLevel="0" collapsed="false">
      <c r="A72" s="7" t="n">
        <v>3.70852401000687E-030</v>
      </c>
      <c r="B72" s="3" t="n">
        <v>0.476849324165979</v>
      </c>
      <c r="C72" s="3" t="n">
        <v>0.936</v>
      </c>
      <c r="D72" s="3" t="n">
        <v>0.58</v>
      </c>
      <c r="E72" s="7" t="n">
        <v>7.34473180181862E-026</v>
      </c>
      <c r="F72" s="3" t="s">
        <v>6290</v>
      </c>
      <c r="G72" s="3" t="n">
        <v>10</v>
      </c>
      <c r="I72" s="3" t="s">
        <v>112</v>
      </c>
      <c r="J72" s="3" t="s">
        <v>264</v>
      </c>
      <c r="K72" s="3" t="s">
        <v>265</v>
      </c>
      <c r="L72" s="3" t="b">
        <f aca="false">FALSE()</f>
        <v>0</v>
      </c>
      <c r="M72" s="3" t="n">
        <v>0.00271569875338377</v>
      </c>
      <c r="N72" s="3" t="n">
        <v>2.56611840707164</v>
      </c>
      <c r="O72" s="3" t="n">
        <v>1273</v>
      </c>
      <c r="P72" s="3" t="n">
        <v>48</v>
      </c>
      <c r="Q72" s="3" t="n">
        <v>12</v>
      </c>
      <c r="R72" s="3" t="n">
        <v>26944</v>
      </c>
      <c r="S72" s="3" t="s">
        <v>6291</v>
      </c>
    </row>
    <row r="73" customFormat="false" ht="14.25" hidden="false" customHeight="false" outlineLevel="0" collapsed="false">
      <c r="A73" s="7" t="n">
        <v>2.92552548240185E-027</v>
      </c>
      <c r="B73" s="3" t="n">
        <v>0.47451417081951</v>
      </c>
      <c r="C73" s="3" t="n">
        <v>1</v>
      </c>
      <c r="D73" s="3" t="n">
        <v>0.94</v>
      </c>
      <c r="E73" s="7" t="n">
        <v>5.79400321789688E-023</v>
      </c>
      <c r="F73" s="3" t="s">
        <v>1618</v>
      </c>
      <c r="G73" s="3" t="n">
        <v>10</v>
      </c>
      <c r="I73" s="3" t="s">
        <v>112</v>
      </c>
      <c r="J73" s="3" t="s">
        <v>254</v>
      </c>
      <c r="K73" s="3" t="s">
        <v>255</v>
      </c>
      <c r="L73" s="3" t="b">
        <f aca="false">FALSE()</f>
        <v>0</v>
      </c>
      <c r="M73" s="3" t="n">
        <v>0.00308085000292576</v>
      </c>
      <c r="N73" s="3" t="n">
        <v>2.51132944562574</v>
      </c>
      <c r="O73" s="3" t="n">
        <v>10506</v>
      </c>
      <c r="P73" s="3" t="n">
        <v>48</v>
      </c>
      <c r="Q73" s="3" t="n">
        <v>35</v>
      </c>
      <c r="R73" s="3" t="n">
        <v>26944</v>
      </c>
      <c r="S73" s="3" t="s">
        <v>6292</v>
      </c>
    </row>
    <row r="74" customFormat="false" ht="14.25" hidden="false" customHeight="false" outlineLevel="0" collapsed="false">
      <c r="A74" s="3" t="n">
        <v>0.0435416928276882</v>
      </c>
      <c r="B74" s="3" t="n">
        <v>0.474457176782741</v>
      </c>
      <c r="C74" s="3" t="n">
        <v>0.269</v>
      </c>
      <c r="D74" s="3" t="n">
        <v>0.219</v>
      </c>
      <c r="E74" s="3" t="n">
        <v>1</v>
      </c>
      <c r="F74" s="3" t="s">
        <v>3275</v>
      </c>
      <c r="G74" s="3" t="n">
        <v>10</v>
      </c>
      <c r="I74" s="3" t="s">
        <v>112</v>
      </c>
      <c r="J74" s="3" t="s">
        <v>496</v>
      </c>
      <c r="K74" s="3" t="s">
        <v>497</v>
      </c>
      <c r="L74" s="3" t="b">
        <f aca="false">FALSE()</f>
        <v>0</v>
      </c>
      <c r="M74" s="3" t="n">
        <v>0.0031094252901825</v>
      </c>
      <c r="N74" s="3" t="n">
        <v>2.50731987347058</v>
      </c>
      <c r="O74" s="3" t="n">
        <v>6078</v>
      </c>
      <c r="P74" s="3" t="n">
        <v>48</v>
      </c>
      <c r="Q74" s="3" t="n">
        <v>26</v>
      </c>
      <c r="R74" s="3" t="n">
        <v>26944</v>
      </c>
      <c r="S74" s="3" t="s">
        <v>6293</v>
      </c>
    </row>
    <row r="75" customFormat="false" ht="14.25" hidden="false" customHeight="false" outlineLevel="0" collapsed="false">
      <c r="A75" s="7" t="n">
        <v>2.03688528891531E-025</v>
      </c>
      <c r="B75" s="3" t="n">
        <v>0.472026500251019</v>
      </c>
      <c r="C75" s="3" t="n">
        <v>0.673</v>
      </c>
      <c r="D75" s="3" t="n">
        <v>0.279</v>
      </c>
      <c r="E75" s="7" t="n">
        <v>4.03405131469678E-021</v>
      </c>
      <c r="F75" s="3" t="s">
        <v>1531</v>
      </c>
      <c r="G75" s="3" t="n">
        <v>10</v>
      </c>
      <c r="I75" s="3" t="s">
        <v>112</v>
      </c>
      <c r="J75" s="3" t="s">
        <v>410</v>
      </c>
      <c r="K75" s="3" t="s">
        <v>411</v>
      </c>
      <c r="L75" s="3" t="b">
        <f aca="false">FALSE()</f>
        <v>0</v>
      </c>
      <c r="M75" s="3" t="n">
        <v>0.00360312438641665</v>
      </c>
      <c r="N75" s="3" t="n">
        <v>2.44332074498208</v>
      </c>
      <c r="O75" s="3" t="n">
        <v>1074</v>
      </c>
      <c r="P75" s="3" t="n">
        <v>48</v>
      </c>
      <c r="Q75" s="3" t="n">
        <v>11</v>
      </c>
      <c r="R75" s="3" t="n">
        <v>26944</v>
      </c>
      <c r="S75" s="3" t="s">
        <v>6294</v>
      </c>
    </row>
    <row r="76" customFormat="false" ht="14.25" hidden="false" customHeight="false" outlineLevel="0" collapsed="false">
      <c r="A76" s="7" t="n">
        <v>4.93008163757476E-029</v>
      </c>
      <c r="B76" s="3" t="n">
        <v>0.470975218263024</v>
      </c>
      <c r="C76" s="3" t="n">
        <v>0.75</v>
      </c>
      <c r="D76" s="3" t="n">
        <v>0.301</v>
      </c>
      <c r="E76" s="7" t="n">
        <v>9.76402668321682E-025</v>
      </c>
      <c r="F76" s="3" t="s">
        <v>1106</v>
      </c>
      <c r="G76" s="3" t="n">
        <v>10</v>
      </c>
      <c r="I76" s="3" t="s">
        <v>112</v>
      </c>
      <c r="J76" s="3" t="s">
        <v>339</v>
      </c>
      <c r="K76" s="3" t="s">
        <v>340</v>
      </c>
      <c r="L76" s="3" t="b">
        <f aca="false">FALSE()</f>
        <v>0</v>
      </c>
      <c r="M76" s="3" t="n">
        <v>0.00390688562891905</v>
      </c>
      <c r="N76" s="3" t="n">
        <v>2.40816930222706</v>
      </c>
      <c r="O76" s="3" t="n">
        <v>6589</v>
      </c>
      <c r="P76" s="3" t="n">
        <v>48</v>
      </c>
      <c r="Q76" s="3" t="n">
        <v>27</v>
      </c>
      <c r="R76" s="3" t="n">
        <v>26944</v>
      </c>
      <c r="S76" s="3" t="s">
        <v>6295</v>
      </c>
    </row>
    <row r="77" customFormat="false" ht="14.25" hidden="false" customHeight="false" outlineLevel="0" collapsed="false">
      <c r="A77" s="7" t="n">
        <v>6.96937742815177E-024</v>
      </c>
      <c r="B77" s="3" t="n">
        <v>0.464794956588046</v>
      </c>
      <c r="C77" s="3" t="n">
        <v>0.897</v>
      </c>
      <c r="D77" s="3" t="n">
        <v>0.522</v>
      </c>
      <c r="E77" s="7" t="n">
        <v>1.38028519964545E-019</v>
      </c>
      <c r="F77" s="3" t="s">
        <v>3856</v>
      </c>
      <c r="G77" s="3" t="n">
        <v>10</v>
      </c>
      <c r="I77" s="3" t="s">
        <v>112</v>
      </c>
      <c r="J77" s="3" t="s">
        <v>186</v>
      </c>
      <c r="K77" s="3" t="s">
        <v>187</v>
      </c>
      <c r="L77" s="3" t="b">
        <f aca="false">FALSE()</f>
        <v>0</v>
      </c>
      <c r="M77" s="3" t="n">
        <v>0.0048538865609166</v>
      </c>
      <c r="N77" s="3" t="n">
        <v>2.31391037768344</v>
      </c>
      <c r="O77" s="3" t="n">
        <v>126</v>
      </c>
      <c r="P77" s="3" t="n">
        <v>48</v>
      </c>
      <c r="Q77" s="3" t="n">
        <v>5</v>
      </c>
      <c r="R77" s="3" t="n">
        <v>26944</v>
      </c>
      <c r="S77" s="3" t="s">
        <v>6288</v>
      </c>
    </row>
    <row r="78" customFormat="false" ht="14.25" hidden="false" customHeight="false" outlineLevel="0" collapsed="false">
      <c r="A78" s="7" t="n">
        <v>3.47343154446791E-023</v>
      </c>
      <c r="B78" s="3" t="n">
        <v>0.464620327882861</v>
      </c>
      <c r="C78" s="3" t="n">
        <v>1</v>
      </c>
      <c r="D78" s="3" t="n">
        <v>0.938</v>
      </c>
      <c r="E78" s="7" t="n">
        <v>6.87913117381871E-019</v>
      </c>
      <c r="F78" s="3" t="s">
        <v>3569</v>
      </c>
      <c r="G78" s="3" t="n">
        <v>10</v>
      </c>
      <c r="I78" s="3" t="s">
        <v>112</v>
      </c>
      <c r="J78" s="3" t="s">
        <v>183</v>
      </c>
      <c r="K78" s="3" t="s">
        <v>184</v>
      </c>
      <c r="L78" s="3" t="b">
        <f aca="false">FALSE()</f>
        <v>0</v>
      </c>
      <c r="M78" s="3" t="n">
        <v>0.0048538865609166</v>
      </c>
      <c r="N78" s="3" t="n">
        <v>2.31391037768344</v>
      </c>
      <c r="O78" s="3" t="n">
        <v>126</v>
      </c>
      <c r="P78" s="3" t="n">
        <v>48</v>
      </c>
      <c r="Q78" s="3" t="n">
        <v>5</v>
      </c>
      <c r="R78" s="3" t="n">
        <v>26944</v>
      </c>
      <c r="S78" s="3" t="s">
        <v>6288</v>
      </c>
    </row>
    <row r="79" customFormat="false" ht="14.25" hidden="false" customHeight="false" outlineLevel="0" collapsed="false">
      <c r="A79" s="7" t="n">
        <v>9.00159777787287E-024</v>
      </c>
      <c r="B79" s="3" t="n">
        <v>0.464457713704988</v>
      </c>
      <c r="C79" s="3" t="n">
        <v>1</v>
      </c>
      <c r="D79" s="3" t="n">
        <v>0.86</v>
      </c>
      <c r="E79" s="7" t="n">
        <v>1.78276643990772E-019</v>
      </c>
      <c r="F79" s="3" t="s">
        <v>1152</v>
      </c>
      <c r="G79" s="3" t="n">
        <v>10</v>
      </c>
      <c r="I79" s="3" t="s">
        <v>112</v>
      </c>
      <c r="J79" s="3" t="s">
        <v>1116</v>
      </c>
      <c r="K79" s="3" t="s">
        <v>1117</v>
      </c>
      <c r="L79" s="3" t="b">
        <f aca="false">FALSE()</f>
        <v>0</v>
      </c>
      <c r="M79" s="3" t="n">
        <v>0.00707073663694444</v>
      </c>
      <c r="N79" s="3" t="n">
        <v>2.15053533858006</v>
      </c>
      <c r="O79" s="3" t="n">
        <v>1658</v>
      </c>
      <c r="P79" s="3" t="n">
        <v>48</v>
      </c>
      <c r="Q79" s="3" t="n">
        <v>13</v>
      </c>
      <c r="R79" s="3" t="n">
        <v>26944</v>
      </c>
      <c r="S79" s="3" t="s">
        <v>6296</v>
      </c>
    </row>
    <row r="80" customFormat="false" ht="14.25" hidden="false" customHeight="false" outlineLevel="0" collapsed="false">
      <c r="A80" s="7" t="n">
        <v>1.76207760418255E-026</v>
      </c>
      <c r="B80" s="3" t="n">
        <v>0.463665819537399</v>
      </c>
      <c r="C80" s="3" t="n">
        <v>0.968</v>
      </c>
      <c r="D80" s="3" t="n">
        <v>0.628</v>
      </c>
      <c r="E80" s="7" t="n">
        <v>3.48979469508355E-022</v>
      </c>
      <c r="F80" s="3" t="s">
        <v>722</v>
      </c>
      <c r="G80" s="3" t="n">
        <v>10</v>
      </c>
      <c r="I80" s="3" t="s">
        <v>112</v>
      </c>
      <c r="J80" s="3" t="s">
        <v>201</v>
      </c>
      <c r="K80" s="3" t="s">
        <v>202</v>
      </c>
      <c r="L80" s="3" t="b">
        <f aca="false">FALSE()</f>
        <v>0</v>
      </c>
      <c r="M80" s="3" t="n">
        <v>0.00732438624785111</v>
      </c>
      <c r="N80" s="3" t="n">
        <v>2.13522876146382</v>
      </c>
      <c r="O80" s="3" t="n">
        <v>378</v>
      </c>
      <c r="P80" s="3" t="n">
        <v>48</v>
      </c>
      <c r="Q80" s="3" t="n">
        <v>7</v>
      </c>
      <c r="R80" s="3" t="n">
        <v>26944</v>
      </c>
      <c r="S80" s="3" t="s">
        <v>6278</v>
      </c>
    </row>
    <row r="81" customFormat="false" ht="14.25" hidden="false" customHeight="false" outlineLevel="0" collapsed="false">
      <c r="A81" s="7" t="n">
        <v>4.73316595545743E-029</v>
      </c>
      <c r="B81" s="3" t="n">
        <v>0.45965159279728</v>
      </c>
      <c r="C81" s="3" t="n">
        <v>1</v>
      </c>
      <c r="D81" s="3" t="n">
        <v>0.752</v>
      </c>
      <c r="E81" s="7" t="n">
        <v>9.37403517478344E-025</v>
      </c>
      <c r="F81" s="3" t="s">
        <v>1080</v>
      </c>
      <c r="G81" s="3" t="n">
        <v>10</v>
      </c>
      <c r="I81" s="3" t="s">
        <v>112</v>
      </c>
      <c r="J81" s="3" t="s">
        <v>598</v>
      </c>
      <c r="K81" s="3" t="s">
        <v>599</v>
      </c>
      <c r="L81" s="3" t="b">
        <f aca="false">FALSE()</f>
        <v>0</v>
      </c>
      <c r="M81" s="3" t="n">
        <v>0.00771351750079387</v>
      </c>
      <c r="N81" s="3" t="n">
        <v>2.1127475307923</v>
      </c>
      <c r="O81" s="3" t="n">
        <v>381</v>
      </c>
      <c r="P81" s="3" t="n">
        <v>48</v>
      </c>
      <c r="Q81" s="3" t="n">
        <v>7</v>
      </c>
      <c r="R81" s="3" t="n">
        <v>26944</v>
      </c>
      <c r="S81" s="3" t="s">
        <v>6297</v>
      </c>
    </row>
    <row r="82" customFormat="false" ht="14.25" hidden="false" customHeight="false" outlineLevel="0" collapsed="false">
      <c r="A82" s="7" t="n">
        <v>7.05406720305079E-054</v>
      </c>
      <c r="B82" s="3" t="n">
        <v>0.457060770272163</v>
      </c>
      <c r="C82" s="3" t="n">
        <v>0.487</v>
      </c>
      <c r="D82" s="3" t="n">
        <v>0.046</v>
      </c>
      <c r="E82" s="7" t="n">
        <v>1.39705800956421E-049</v>
      </c>
      <c r="F82" s="3" t="s">
        <v>6298</v>
      </c>
      <c r="G82" s="3" t="n">
        <v>10</v>
      </c>
      <c r="I82" s="3" t="s">
        <v>112</v>
      </c>
      <c r="J82" s="3" t="s">
        <v>4233</v>
      </c>
      <c r="K82" s="3" t="s">
        <v>4234</v>
      </c>
      <c r="L82" s="3" t="b">
        <f aca="false">FALSE()</f>
        <v>0</v>
      </c>
      <c r="M82" s="3" t="n">
        <v>0.0092043724066471</v>
      </c>
      <c r="N82" s="3" t="n">
        <v>2.03600581819983</v>
      </c>
      <c r="O82" s="3" t="n">
        <v>556</v>
      </c>
      <c r="P82" s="3" t="n">
        <v>48</v>
      </c>
      <c r="Q82" s="3" t="n">
        <v>8</v>
      </c>
      <c r="R82" s="3" t="n">
        <v>26944</v>
      </c>
      <c r="S82" s="3" t="s">
        <v>6299</v>
      </c>
    </row>
    <row r="83" customFormat="false" ht="14.25" hidden="false" customHeight="false" outlineLevel="0" collapsed="false">
      <c r="A83" s="7" t="n">
        <v>8.4792523649878E-025</v>
      </c>
      <c r="B83" s="3" t="n">
        <v>0.456813058085373</v>
      </c>
      <c r="C83" s="3" t="n">
        <v>0.994</v>
      </c>
      <c r="D83" s="3" t="n">
        <v>0.847</v>
      </c>
      <c r="E83" s="7" t="n">
        <v>1.67931593088583E-020</v>
      </c>
      <c r="F83" s="3" t="s">
        <v>1167</v>
      </c>
      <c r="G83" s="3" t="n">
        <v>10</v>
      </c>
      <c r="I83" s="3" t="s">
        <v>112</v>
      </c>
      <c r="J83" s="3" t="s">
        <v>6300</v>
      </c>
      <c r="K83" s="3" t="s">
        <v>6301</v>
      </c>
      <c r="L83" s="3" t="b">
        <f aca="false">FALSE()</f>
        <v>0</v>
      </c>
      <c r="M83" s="3" t="n">
        <v>0.00950065465837483</v>
      </c>
      <c r="N83" s="3" t="n">
        <v>2.0222464678981</v>
      </c>
      <c r="O83" s="3" t="n">
        <v>66</v>
      </c>
      <c r="P83" s="3" t="n">
        <v>48</v>
      </c>
      <c r="Q83" s="3" t="n">
        <v>4</v>
      </c>
      <c r="R83" s="3" t="n">
        <v>26944</v>
      </c>
      <c r="S83" s="3" t="s">
        <v>6302</v>
      </c>
    </row>
    <row r="84" customFormat="false" ht="14.25" hidden="false" customHeight="false" outlineLevel="0" collapsed="false">
      <c r="A84" s="7" t="n">
        <v>1.93145439192591E-024</v>
      </c>
      <c r="B84" s="3" t="n">
        <v>0.454572659512398</v>
      </c>
      <c r="C84" s="3" t="n">
        <v>0.865</v>
      </c>
      <c r="D84" s="3" t="n">
        <v>0.466</v>
      </c>
      <c r="E84" s="7" t="n">
        <v>3.82524542320926E-020</v>
      </c>
      <c r="F84" s="3" t="s">
        <v>1359</v>
      </c>
      <c r="G84" s="3" t="n">
        <v>10</v>
      </c>
      <c r="I84" s="3" t="s">
        <v>112</v>
      </c>
      <c r="J84" s="3" t="s">
        <v>1127</v>
      </c>
      <c r="K84" s="3" t="s">
        <v>1128</v>
      </c>
      <c r="L84" s="3" t="b">
        <f aca="false">FALSE()</f>
        <v>0</v>
      </c>
      <c r="M84" s="3" t="n">
        <v>0.00971789772570332</v>
      </c>
      <c r="N84" s="3" t="n">
        <v>2.01242767590446</v>
      </c>
      <c r="O84" s="3" t="n">
        <v>1707</v>
      </c>
      <c r="P84" s="3" t="n">
        <v>48</v>
      </c>
      <c r="Q84" s="3" t="n">
        <v>13</v>
      </c>
      <c r="R84" s="3" t="n">
        <v>26944</v>
      </c>
      <c r="S84" s="3" t="s">
        <v>6296</v>
      </c>
    </row>
    <row r="85" customFormat="false" ht="14.25" hidden="false" customHeight="false" outlineLevel="0" collapsed="false">
      <c r="A85" s="7" t="n">
        <v>2.19185153284541E-020</v>
      </c>
      <c r="B85" s="3" t="n">
        <v>0.450490019641721</v>
      </c>
      <c r="C85" s="3" t="n">
        <v>0.782</v>
      </c>
      <c r="D85" s="3" t="n">
        <v>0.405</v>
      </c>
      <c r="E85" s="7" t="n">
        <v>4.34096196080034E-016</v>
      </c>
      <c r="F85" s="3" t="s">
        <v>1144</v>
      </c>
      <c r="G85" s="3" t="n">
        <v>10</v>
      </c>
      <c r="I85" s="3" t="s">
        <v>112</v>
      </c>
      <c r="J85" s="3" t="s">
        <v>6303</v>
      </c>
      <c r="K85" s="3" t="s">
        <v>6304</v>
      </c>
      <c r="L85" s="3" t="b">
        <f aca="false">FALSE()</f>
        <v>0</v>
      </c>
      <c r="M85" s="3" t="n">
        <v>0.0107073697744596</v>
      </c>
      <c r="N85" s="3" t="n">
        <v>1.97031719889053</v>
      </c>
      <c r="O85" s="3" t="n">
        <v>68</v>
      </c>
      <c r="P85" s="3" t="n">
        <v>48</v>
      </c>
      <c r="Q85" s="3" t="n">
        <v>4</v>
      </c>
      <c r="R85" s="3" t="n">
        <v>26944</v>
      </c>
      <c r="S85" s="3" t="s">
        <v>6302</v>
      </c>
    </row>
    <row r="86" customFormat="false" ht="14.25" hidden="false" customHeight="false" outlineLevel="0" collapsed="false">
      <c r="A86" s="7" t="n">
        <v>2.03066724768679E-019</v>
      </c>
      <c r="B86" s="3" t="n">
        <v>0.450064583517048</v>
      </c>
      <c r="C86" s="3" t="n">
        <v>0.981</v>
      </c>
      <c r="D86" s="3" t="n">
        <v>0.765</v>
      </c>
      <c r="E86" s="7" t="n">
        <v>4.02173648404368E-015</v>
      </c>
      <c r="F86" s="3" t="s">
        <v>1525</v>
      </c>
      <c r="G86" s="3" t="n">
        <v>10</v>
      </c>
      <c r="I86" s="3" t="s">
        <v>112</v>
      </c>
      <c r="J86" s="3" t="s">
        <v>6305</v>
      </c>
      <c r="K86" s="3" t="s">
        <v>6306</v>
      </c>
      <c r="L86" s="3" t="b">
        <f aca="false">FALSE()</f>
        <v>0</v>
      </c>
      <c r="M86" s="3" t="n">
        <v>0.0120237177674571</v>
      </c>
      <c r="N86" s="3" t="n">
        <v>1.91996122648922</v>
      </c>
      <c r="O86" s="3" t="n">
        <v>70</v>
      </c>
      <c r="P86" s="3" t="n">
        <v>48</v>
      </c>
      <c r="Q86" s="3" t="n">
        <v>4</v>
      </c>
      <c r="R86" s="3" t="n">
        <v>26944</v>
      </c>
      <c r="S86" s="3" t="s">
        <v>6302</v>
      </c>
    </row>
    <row r="87" customFormat="false" ht="14.25" hidden="false" customHeight="false" outlineLevel="0" collapsed="false">
      <c r="A87" s="7" t="n">
        <v>1.26890287961079E-026</v>
      </c>
      <c r="B87" s="3" t="n">
        <v>0.450047584387938</v>
      </c>
      <c r="C87" s="3" t="n">
        <v>0.942</v>
      </c>
      <c r="D87" s="3" t="n">
        <v>0.555</v>
      </c>
      <c r="E87" s="7" t="n">
        <v>2.51306215306918E-022</v>
      </c>
      <c r="F87" s="3" t="s">
        <v>1227</v>
      </c>
      <c r="G87" s="3" t="n">
        <v>10</v>
      </c>
      <c r="I87" s="3" t="s">
        <v>112</v>
      </c>
      <c r="J87" s="3" t="s">
        <v>4557</v>
      </c>
      <c r="K87" s="3" t="s">
        <v>4558</v>
      </c>
      <c r="L87" s="3" t="b">
        <f aca="false">FALSE()</f>
        <v>0</v>
      </c>
      <c r="M87" s="3" t="n">
        <v>0.0123434673972086</v>
      </c>
      <c r="N87" s="3" t="n">
        <v>1.9085628257203</v>
      </c>
      <c r="O87" s="3" t="n">
        <v>5229</v>
      </c>
      <c r="P87" s="3" t="n">
        <v>48</v>
      </c>
      <c r="Q87" s="3" t="n">
        <v>23</v>
      </c>
      <c r="R87" s="3" t="n">
        <v>26944</v>
      </c>
      <c r="S87" s="3" t="s">
        <v>6307</v>
      </c>
    </row>
    <row r="88" customFormat="false" ht="14.25" hidden="false" customHeight="false" outlineLevel="0" collapsed="false">
      <c r="A88" s="7" t="n">
        <v>1.57192752555372E-022</v>
      </c>
      <c r="B88" s="3" t="n">
        <v>0.447335670812625</v>
      </c>
      <c r="C88" s="3" t="n">
        <v>0.987</v>
      </c>
      <c r="D88" s="3" t="n">
        <v>0.818</v>
      </c>
      <c r="E88" s="7" t="n">
        <v>3.11320246435915E-018</v>
      </c>
      <c r="F88" s="3" t="s">
        <v>1094</v>
      </c>
      <c r="G88" s="3" t="n">
        <v>10</v>
      </c>
      <c r="I88" s="3" t="s">
        <v>112</v>
      </c>
      <c r="J88" s="3" t="s">
        <v>205</v>
      </c>
      <c r="K88" s="3" t="s">
        <v>206</v>
      </c>
      <c r="L88" s="3" t="b">
        <f aca="false">FALSE()</f>
        <v>0</v>
      </c>
      <c r="M88" s="3" t="n">
        <v>0.0125406258949052</v>
      </c>
      <c r="N88" s="3" t="n">
        <v>1.90168078759459</v>
      </c>
      <c r="O88" s="3" t="n">
        <v>153</v>
      </c>
      <c r="P88" s="3" t="n">
        <v>48</v>
      </c>
      <c r="Q88" s="3" t="n">
        <v>5</v>
      </c>
      <c r="R88" s="3" t="n">
        <v>26944</v>
      </c>
      <c r="S88" s="3" t="s">
        <v>6288</v>
      </c>
    </row>
    <row r="89" customFormat="false" ht="14.25" hidden="false" customHeight="false" outlineLevel="0" collapsed="false">
      <c r="A89" s="7" t="n">
        <v>1.31430419729652E-011</v>
      </c>
      <c r="B89" s="3" t="n">
        <v>0.443891052857814</v>
      </c>
      <c r="C89" s="3" t="n">
        <v>0.968</v>
      </c>
      <c r="D89" s="3" t="n">
        <v>0.812</v>
      </c>
      <c r="E89" s="7" t="n">
        <v>2.60297946274577E-007</v>
      </c>
      <c r="F89" s="3" t="s">
        <v>1048</v>
      </c>
      <c r="G89" s="3" t="n">
        <v>10</v>
      </c>
      <c r="I89" s="3" t="s">
        <v>112</v>
      </c>
      <c r="J89" s="3" t="s">
        <v>1218</v>
      </c>
      <c r="K89" s="3" t="s">
        <v>1219</v>
      </c>
      <c r="L89" s="3" t="b">
        <f aca="false">FALSE()</f>
        <v>0</v>
      </c>
      <c r="M89" s="3" t="n">
        <v>0.0137054239332683</v>
      </c>
      <c r="N89" s="3" t="n">
        <v>1.86310752641184</v>
      </c>
      <c r="O89" s="3" t="n">
        <v>2050</v>
      </c>
      <c r="P89" s="3" t="n">
        <v>48</v>
      </c>
      <c r="Q89" s="3" t="n">
        <v>14</v>
      </c>
      <c r="R89" s="3" t="n">
        <v>26944</v>
      </c>
      <c r="S89" s="3" t="s">
        <v>6308</v>
      </c>
    </row>
    <row r="90" customFormat="false" ht="14.25" hidden="false" customHeight="false" outlineLevel="0" collapsed="false">
      <c r="A90" s="7" t="n">
        <v>3.38884236302038E-024</v>
      </c>
      <c r="B90" s="3" t="n">
        <v>0.443776727795583</v>
      </c>
      <c r="C90" s="3" t="n">
        <v>1</v>
      </c>
      <c r="D90" s="3" t="n">
        <v>0.826</v>
      </c>
      <c r="E90" s="7" t="n">
        <v>6.71160229996187E-020</v>
      </c>
      <c r="F90" s="3" t="s">
        <v>1079</v>
      </c>
      <c r="G90" s="3" t="n">
        <v>10</v>
      </c>
      <c r="I90" s="3" t="s">
        <v>112</v>
      </c>
      <c r="J90" s="3" t="s">
        <v>472</v>
      </c>
      <c r="K90" s="3" t="s">
        <v>473</v>
      </c>
      <c r="L90" s="3" t="b">
        <f aca="false">FALSE()</f>
        <v>0</v>
      </c>
      <c r="M90" s="3" t="n">
        <v>0.0138575871850492</v>
      </c>
      <c r="N90" s="3" t="n">
        <v>1.85831238036193</v>
      </c>
      <c r="O90" s="3" t="n">
        <v>3005</v>
      </c>
      <c r="P90" s="3" t="n">
        <v>48</v>
      </c>
      <c r="Q90" s="3" t="n">
        <v>17</v>
      </c>
      <c r="R90" s="3" t="n">
        <v>26944</v>
      </c>
      <c r="S90" s="3" t="s">
        <v>6309</v>
      </c>
    </row>
    <row r="91" customFormat="false" ht="14.25" hidden="false" customHeight="false" outlineLevel="0" collapsed="false">
      <c r="A91" s="7" t="n">
        <v>1.58687147031007E-008</v>
      </c>
      <c r="B91" s="3" t="n">
        <v>0.442136038676346</v>
      </c>
      <c r="C91" s="3" t="n">
        <v>0.372</v>
      </c>
      <c r="D91" s="3" t="n">
        <v>0.168</v>
      </c>
      <c r="E91" s="7" t="n">
        <v>0.000314279894694911</v>
      </c>
      <c r="F91" s="3" t="s">
        <v>1082</v>
      </c>
      <c r="G91" s="3" t="n">
        <v>10</v>
      </c>
      <c r="I91" s="3" t="s">
        <v>112</v>
      </c>
      <c r="J91" s="3" t="s">
        <v>1309</v>
      </c>
      <c r="K91" s="3" t="s">
        <v>1310</v>
      </c>
      <c r="L91" s="3" t="b">
        <f aca="false">FALSE()</f>
        <v>0</v>
      </c>
      <c r="M91" s="3" t="n">
        <v>0.0138962461214878</v>
      </c>
      <c r="N91" s="3" t="n">
        <v>1.85710250254473</v>
      </c>
      <c r="O91" s="3" t="n">
        <v>417</v>
      </c>
      <c r="P91" s="3" t="n">
        <v>48</v>
      </c>
      <c r="Q91" s="3" t="n">
        <v>7</v>
      </c>
      <c r="R91" s="3" t="n">
        <v>26944</v>
      </c>
      <c r="S91" s="3" t="s">
        <v>6310</v>
      </c>
    </row>
    <row r="92" customFormat="false" ht="14.25" hidden="false" customHeight="false" outlineLevel="0" collapsed="false">
      <c r="A92" s="7" t="n">
        <v>3.35581117877144E-025</v>
      </c>
      <c r="B92" s="3" t="n">
        <v>0.439395251201216</v>
      </c>
      <c r="C92" s="3" t="n">
        <v>0.872</v>
      </c>
      <c r="D92" s="3" t="n">
        <v>0.476</v>
      </c>
      <c r="E92" s="7" t="n">
        <v>6.64618403955685E-021</v>
      </c>
      <c r="F92" s="3" t="s">
        <v>1434</v>
      </c>
      <c r="G92" s="3" t="n">
        <v>10</v>
      </c>
      <c r="I92" s="3" t="s">
        <v>112</v>
      </c>
      <c r="J92" s="3" t="s">
        <v>6311</v>
      </c>
      <c r="K92" s="3" t="s">
        <v>6312</v>
      </c>
      <c r="L92" s="3" t="b">
        <f aca="false">TRUE()</f>
        <v>1</v>
      </c>
      <c r="M92" s="3" t="n">
        <v>0.0154517680702404</v>
      </c>
      <c r="N92" s="3" t="n">
        <v>1.81102181920251</v>
      </c>
      <c r="O92" s="3" t="n">
        <v>597</v>
      </c>
      <c r="P92" s="3" t="n">
        <v>48</v>
      </c>
      <c r="Q92" s="3" t="n">
        <v>8</v>
      </c>
      <c r="R92" s="3" t="n">
        <v>26944</v>
      </c>
      <c r="S92" s="3" t="s">
        <v>6313</v>
      </c>
    </row>
    <row r="93" customFormat="false" ht="14.25" hidden="false" customHeight="false" outlineLevel="0" collapsed="false">
      <c r="A93" s="7" t="n">
        <v>2.95959483226932E-013</v>
      </c>
      <c r="B93" s="3" t="n">
        <v>0.438186455640882</v>
      </c>
      <c r="C93" s="3" t="n">
        <v>0.622</v>
      </c>
      <c r="D93" s="3" t="n">
        <v>0.355</v>
      </c>
      <c r="E93" s="7" t="n">
        <v>5.86147756530939E-009</v>
      </c>
      <c r="F93" s="3" t="s">
        <v>2156</v>
      </c>
      <c r="G93" s="3" t="n">
        <v>10</v>
      </c>
      <c r="I93" s="3" t="s">
        <v>112</v>
      </c>
      <c r="J93" s="3" t="s">
        <v>681</v>
      </c>
      <c r="K93" s="3" t="s">
        <v>682</v>
      </c>
      <c r="L93" s="3" t="b">
        <f aca="false">FALSE()</f>
        <v>0</v>
      </c>
      <c r="M93" s="3" t="n">
        <v>0.0160623857528505</v>
      </c>
      <c r="N93" s="3" t="n">
        <v>1.7941899483259</v>
      </c>
      <c r="O93" s="3" t="n">
        <v>161</v>
      </c>
      <c r="P93" s="3" t="n">
        <v>48</v>
      </c>
      <c r="Q93" s="3" t="n">
        <v>5</v>
      </c>
      <c r="R93" s="3" t="n">
        <v>26944</v>
      </c>
      <c r="S93" s="3" t="s">
        <v>6314</v>
      </c>
    </row>
    <row r="94" customFormat="false" ht="14.25" hidden="false" customHeight="false" outlineLevel="0" collapsed="false">
      <c r="A94" s="7" t="n">
        <v>5.65838325838176E-022</v>
      </c>
      <c r="B94" s="3" t="n">
        <v>0.431585362803897</v>
      </c>
      <c r="C94" s="3" t="n">
        <v>1</v>
      </c>
      <c r="D94" s="3" t="n">
        <v>0.913</v>
      </c>
      <c r="E94" s="7" t="n">
        <v>1.1206428043225E-017</v>
      </c>
      <c r="F94" s="3" t="s">
        <v>3588</v>
      </c>
      <c r="G94" s="3" t="n">
        <v>10</v>
      </c>
      <c r="I94" s="3" t="s">
        <v>112</v>
      </c>
      <c r="J94" s="3" t="s">
        <v>6315</v>
      </c>
      <c r="K94" s="3" t="s">
        <v>6316</v>
      </c>
      <c r="L94" s="3" t="b">
        <f aca="false">FALSE()</f>
        <v>0</v>
      </c>
      <c r="M94" s="3" t="n">
        <v>0.019148082047156</v>
      </c>
      <c r="N94" s="3" t="n">
        <v>1.71787472028812</v>
      </c>
      <c r="O94" s="3" t="n">
        <v>25</v>
      </c>
      <c r="P94" s="3" t="n">
        <v>48</v>
      </c>
      <c r="Q94" s="3" t="n">
        <v>3</v>
      </c>
      <c r="R94" s="3" t="n">
        <v>26944</v>
      </c>
      <c r="S94" s="3" t="s">
        <v>6317</v>
      </c>
    </row>
    <row r="95" customFormat="false" ht="14.25" hidden="false" customHeight="false" outlineLevel="0" collapsed="false">
      <c r="A95" s="7" t="n">
        <v>4.37862452366897E-014</v>
      </c>
      <c r="B95" s="3" t="n">
        <v>0.429020202131698</v>
      </c>
      <c r="C95" s="3" t="n">
        <v>0.865</v>
      </c>
      <c r="D95" s="3" t="n">
        <v>0.608</v>
      </c>
      <c r="E95" s="7" t="n">
        <v>8.6718658691264E-010</v>
      </c>
      <c r="F95" s="3" t="s">
        <v>1332</v>
      </c>
      <c r="G95" s="3" t="n">
        <v>10</v>
      </c>
      <c r="I95" s="3" t="s">
        <v>112</v>
      </c>
      <c r="J95" s="3" t="s">
        <v>6318</v>
      </c>
      <c r="K95" s="3" t="s">
        <v>6319</v>
      </c>
      <c r="L95" s="3" t="b">
        <f aca="false">FALSE()</f>
        <v>0</v>
      </c>
      <c r="M95" s="3" t="n">
        <v>0.019148082047156</v>
      </c>
      <c r="N95" s="3" t="n">
        <v>1.71787472028812</v>
      </c>
      <c r="O95" s="3" t="n">
        <v>25</v>
      </c>
      <c r="P95" s="3" t="n">
        <v>48</v>
      </c>
      <c r="Q95" s="3" t="n">
        <v>3</v>
      </c>
      <c r="R95" s="3" t="n">
        <v>26944</v>
      </c>
      <c r="S95" s="3" t="s">
        <v>6317</v>
      </c>
    </row>
    <row r="96" customFormat="false" ht="14.25" hidden="false" customHeight="false" outlineLevel="0" collapsed="false">
      <c r="A96" s="7" t="n">
        <v>2.77221903607283E-019</v>
      </c>
      <c r="B96" s="3" t="n">
        <v>0.42890503959633</v>
      </c>
      <c r="C96" s="3" t="n">
        <v>0.417</v>
      </c>
      <c r="D96" s="3" t="n">
        <v>0.118</v>
      </c>
      <c r="E96" s="7" t="n">
        <v>5.49037980094225E-015</v>
      </c>
      <c r="F96" s="3" t="s">
        <v>3689</v>
      </c>
      <c r="G96" s="3" t="n">
        <v>10</v>
      </c>
      <c r="I96" s="3" t="s">
        <v>112</v>
      </c>
      <c r="J96" s="3" t="s">
        <v>280</v>
      </c>
      <c r="K96" s="3" t="s">
        <v>281</v>
      </c>
      <c r="L96" s="3" t="b">
        <f aca="false">FALSE()</f>
        <v>0</v>
      </c>
      <c r="M96" s="3" t="n">
        <v>0.0196920592725373</v>
      </c>
      <c r="N96" s="3" t="n">
        <v>1.70570886568329</v>
      </c>
      <c r="O96" s="3" t="n">
        <v>3435</v>
      </c>
      <c r="P96" s="3" t="n">
        <v>48</v>
      </c>
      <c r="Q96" s="3" t="n">
        <v>18</v>
      </c>
      <c r="R96" s="3" t="n">
        <v>26944</v>
      </c>
      <c r="S96" s="3" t="s">
        <v>6320</v>
      </c>
    </row>
    <row r="97" customFormat="false" ht="14.25" hidden="false" customHeight="false" outlineLevel="0" collapsed="false">
      <c r="A97" s="7" t="n">
        <v>1.02457055654927E-024</v>
      </c>
      <c r="B97" s="3" t="n">
        <v>0.427816694527212</v>
      </c>
      <c r="C97" s="3" t="n">
        <v>1</v>
      </c>
      <c r="D97" s="3" t="n">
        <v>0.925</v>
      </c>
      <c r="E97" s="7" t="n">
        <v>2.02916198724583E-020</v>
      </c>
      <c r="F97" s="3" t="s">
        <v>3648</v>
      </c>
      <c r="G97" s="3" t="n">
        <v>10</v>
      </c>
      <c r="I97" s="3" t="s">
        <v>112</v>
      </c>
      <c r="J97" s="3" t="s">
        <v>1254</v>
      </c>
      <c r="K97" s="3" t="s">
        <v>1255</v>
      </c>
      <c r="L97" s="3" t="b">
        <f aca="false">FALSE()</f>
        <v>0</v>
      </c>
      <c r="M97" s="3" t="n">
        <v>0.0206658703394187</v>
      </c>
      <c r="N97" s="3" t="n">
        <v>1.68474629976298</v>
      </c>
      <c r="O97" s="3" t="n">
        <v>2125</v>
      </c>
      <c r="P97" s="3" t="n">
        <v>48</v>
      </c>
      <c r="Q97" s="3" t="n">
        <v>14</v>
      </c>
      <c r="R97" s="3" t="n">
        <v>26944</v>
      </c>
      <c r="S97" s="3" t="s">
        <v>6308</v>
      </c>
    </row>
    <row r="98" customFormat="false" ht="14.25" hidden="false" customHeight="false" outlineLevel="0" collapsed="false">
      <c r="A98" s="7" t="n">
        <v>8.32927413155768E-026</v>
      </c>
      <c r="B98" s="3" t="n">
        <v>0.423167165614953</v>
      </c>
      <c r="C98" s="3" t="n">
        <v>1</v>
      </c>
      <c r="D98" s="3" t="n">
        <v>0.887</v>
      </c>
      <c r="E98" s="7" t="n">
        <v>1.64961274175499E-021</v>
      </c>
      <c r="F98" s="3" t="s">
        <v>3665</v>
      </c>
      <c r="G98" s="3" t="n">
        <v>10</v>
      </c>
      <c r="I98" s="3" t="s">
        <v>112</v>
      </c>
      <c r="J98" s="3" t="s">
        <v>1257</v>
      </c>
      <c r="K98" s="3" t="s">
        <v>1258</v>
      </c>
      <c r="L98" s="3" t="b">
        <f aca="false">FALSE()</f>
        <v>0</v>
      </c>
      <c r="M98" s="3" t="n">
        <v>0.0206658703394187</v>
      </c>
      <c r="N98" s="3" t="n">
        <v>1.68474629976298</v>
      </c>
      <c r="O98" s="3" t="n">
        <v>2125</v>
      </c>
      <c r="P98" s="3" t="n">
        <v>48</v>
      </c>
      <c r="Q98" s="3" t="n">
        <v>14</v>
      </c>
      <c r="R98" s="3" t="n">
        <v>26944</v>
      </c>
      <c r="S98" s="3" t="s">
        <v>6308</v>
      </c>
    </row>
    <row r="99" customFormat="false" ht="14.25" hidden="false" customHeight="false" outlineLevel="0" collapsed="false">
      <c r="A99" s="7" t="n">
        <v>4.59323962614859E-012</v>
      </c>
      <c r="B99" s="3" t="n">
        <v>0.422965503567233</v>
      </c>
      <c r="C99" s="3" t="n">
        <v>0.558</v>
      </c>
      <c r="D99" s="3" t="n">
        <v>0.28</v>
      </c>
      <c r="E99" s="7" t="n">
        <v>9.09691107958729E-008</v>
      </c>
      <c r="F99" s="3" t="s">
        <v>3066</v>
      </c>
      <c r="G99" s="3" t="n">
        <v>10</v>
      </c>
      <c r="I99" s="3" t="s">
        <v>112</v>
      </c>
      <c r="J99" s="3" t="s">
        <v>543</v>
      </c>
      <c r="K99" s="3" t="s">
        <v>544</v>
      </c>
      <c r="L99" s="3" t="b">
        <f aca="false">FALSE()</f>
        <v>0</v>
      </c>
      <c r="M99" s="3" t="n">
        <v>0.0207797179389717</v>
      </c>
      <c r="N99" s="3" t="n">
        <v>1.68236035179229</v>
      </c>
      <c r="O99" s="3" t="n">
        <v>824</v>
      </c>
      <c r="P99" s="3" t="n">
        <v>48</v>
      </c>
      <c r="Q99" s="3" t="n">
        <v>9</v>
      </c>
      <c r="R99" s="3" t="n">
        <v>26944</v>
      </c>
      <c r="S99" s="3" t="s">
        <v>6321</v>
      </c>
    </row>
    <row r="100" customFormat="false" ht="14.25" hidden="false" customHeight="false" outlineLevel="0" collapsed="false">
      <c r="A100" s="7" t="n">
        <v>2.26520299192606E-020</v>
      </c>
      <c r="B100" s="3" t="n">
        <v>0.422921566614812</v>
      </c>
      <c r="C100" s="3" t="n">
        <v>0.987</v>
      </c>
      <c r="D100" s="3" t="n">
        <v>0.802</v>
      </c>
      <c r="E100" s="7" t="n">
        <v>4.48623452550958E-016</v>
      </c>
      <c r="F100" s="3" t="s">
        <v>1119</v>
      </c>
      <c r="G100" s="3" t="n">
        <v>10</v>
      </c>
      <c r="I100" s="3" t="s">
        <v>112</v>
      </c>
      <c r="J100" s="3" t="s">
        <v>1208</v>
      </c>
      <c r="K100" s="3" t="s">
        <v>1209</v>
      </c>
      <c r="L100" s="3" t="b">
        <f aca="false">FALSE()</f>
        <v>0</v>
      </c>
      <c r="M100" s="3" t="n">
        <v>0.0207901417998089</v>
      </c>
      <c r="N100" s="3" t="n">
        <v>1.6821425485394</v>
      </c>
      <c r="O100" s="3" t="n">
        <v>622</v>
      </c>
      <c r="P100" s="3" t="n">
        <v>48</v>
      </c>
      <c r="Q100" s="3" t="n">
        <v>8</v>
      </c>
      <c r="R100" s="3" t="n">
        <v>26944</v>
      </c>
      <c r="S100" s="3" t="s">
        <v>6322</v>
      </c>
    </row>
    <row r="101" customFormat="false" ht="14.25" hidden="false" customHeight="false" outlineLevel="0" collapsed="false">
      <c r="A101" s="7" t="n">
        <v>2.18847864916782E-015</v>
      </c>
      <c r="B101" s="3" t="n">
        <v>0.418913974147506</v>
      </c>
      <c r="C101" s="3" t="n">
        <v>0.846</v>
      </c>
      <c r="D101" s="3" t="n">
        <v>0.534</v>
      </c>
      <c r="E101" s="7" t="n">
        <v>4.33428196467687E-011</v>
      </c>
      <c r="F101" s="3" t="s">
        <v>1104</v>
      </c>
      <c r="G101" s="3" t="n">
        <v>10</v>
      </c>
      <c r="I101" s="3" t="s">
        <v>112</v>
      </c>
      <c r="J101" s="3" t="s">
        <v>551</v>
      </c>
      <c r="K101" s="3" t="s">
        <v>552</v>
      </c>
      <c r="L101" s="3" t="b">
        <f aca="false">FALSE()</f>
        <v>0</v>
      </c>
      <c r="M101" s="3" t="n">
        <v>0.02201325438533</v>
      </c>
      <c r="N101" s="3" t="n">
        <v>1.65731574767328</v>
      </c>
      <c r="O101" s="3" t="n">
        <v>830</v>
      </c>
      <c r="P101" s="3" t="n">
        <v>48</v>
      </c>
      <c r="Q101" s="3" t="n">
        <v>9</v>
      </c>
      <c r="R101" s="3" t="n">
        <v>26944</v>
      </c>
      <c r="S101" s="3" t="s">
        <v>6321</v>
      </c>
    </row>
    <row r="102" customFormat="false" ht="14.25" hidden="false" customHeight="false" outlineLevel="0" collapsed="false">
      <c r="A102" s="7" t="n">
        <v>4.37900344277368E-023</v>
      </c>
      <c r="B102" s="3" t="n">
        <v>0.418894859164923</v>
      </c>
      <c r="C102" s="3" t="n">
        <v>0.994</v>
      </c>
      <c r="D102" s="3" t="n">
        <v>0.881</v>
      </c>
      <c r="E102" s="7" t="n">
        <v>8.67261631841328E-019</v>
      </c>
      <c r="F102" s="3" t="s">
        <v>3197</v>
      </c>
      <c r="G102" s="3" t="n">
        <v>10</v>
      </c>
      <c r="I102" s="3" t="s">
        <v>112</v>
      </c>
      <c r="J102" s="3" t="s">
        <v>4548</v>
      </c>
      <c r="K102" s="3" t="s">
        <v>4549</v>
      </c>
      <c r="L102" s="3" t="b">
        <f aca="false">FALSE()</f>
        <v>0</v>
      </c>
      <c r="M102" s="3" t="n">
        <v>0.0220254675235203</v>
      </c>
      <c r="N102" s="3" t="n">
        <v>1.65707486426755</v>
      </c>
      <c r="O102" s="3" t="n">
        <v>5407</v>
      </c>
      <c r="P102" s="3" t="n">
        <v>48</v>
      </c>
      <c r="Q102" s="3" t="n">
        <v>23</v>
      </c>
      <c r="R102" s="3" t="n">
        <v>26944</v>
      </c>
      <c r="S102" s="3" t="s">
        <v>6307</v>
      </c>
    </row>
    <row r="103" customFormat="false" ht="14.25" hidden="false" customHeight="false" outlineLevel="0" collapsed="false">
      <c r="A103" s="7" t="n">
        <v>9.8752998373158E-013</v>
      </c>
      <c r="B103" s="3" t="n">
        <v>0.41888482340551</v>
      </c>
      <c r="C103" s="3" t="n">
        <v>0.397</v>
      </c>
      <c r="D103" s="3" t="n">
        <v>0.151</v>
      </c>
      <c r="E103" s="7" t="n">
        <v>1.95580313278039E-008</v>
      </c>
      <c r="F103" s="3" t="s">
        <v>2870</v>
      </c>
      <c r="G103" s="3" t="n">
        <v>10</v>
      </c>
      <c r="I103" s="3" t="s">
        <v>112</v>
      </c>
      <c r="J103" s="3" t="s">
        <v>3476</v>
      </c>
      <c r="K103" s="3" t="s">
        <v>3477</v>
      </c>
      <c r="L103" s="3" t="b">
        <f aca="false">FALSE()</f>
        <v>0</v>
      </c>
      <c r="M103" s="3" t="n">
        <v>0.0235904438302136</v>
      </c>
      <c r="N103" s="3" t="n">
        <v>1.62726388822845</v>
      </c>
      <c r="O103" s="3" t="n">
        <v>633</v>
      </c>
      <c r="P103" s="3" t="n">
        <v>48</v>
      </c>
      <c r="Q103" s="3" t="n">
        <v>8</v>
      </c>
      <c r="R103" s="3" t="n">
        <v>26944</v>
      </c>
      <c r="S103" s="3" t="s">
        <v>6323</v>
      </c>
    </row>
    <row r="104" customFormat="false" ht="14.25" hidden="false" customHeight="false" outlineLevel="0" collapsed="false">
      <c r="A104" s="7" t="n">
        <v>4.49751239899187E-014</v>
      </c>
      <c r="B104" s="3" t="n">
        <v>0.415533491669236</v>
      </c>
      <c r="C104" s="3" t="n">
        <v>0.615</v>
      </c>
      <c r="D104" s="3" t="n">
        <v>0.312</v>
      </c>
      <c r="E104" s="7" t="n">
        <v>8.9073233062034E-010</v>
      </c>
      <c r="F104" s="3" t="s">
        <v>1567</v>
      </c>
      <c r="G104" s="3" t="n">
        <v>10</v>
      </c>
      <c r="I104" s="3" t="s">
        <v>112</v>
      </c>
      <c r="J104" s="3" t="s">
        <v>6324</v>
      </c>
      <c r="K104" s="3" t="s">
        <v>6325</v>
      </c>
      <c r="L104" s="3" t="b">
        <f aca="false">FALSE()</f>
        <v>0</v>
      </c>
      <c r="M104" s="3" t="n">
        <v>0.0242904661439984</v>
      </c>
      <c r="N104" s="3" t="n">
        <v>1.61456415082583</v>
      </c>
      <c r="O104" s="3" t="n">
        <v>27</v>
      </c>
      <c r="P104" s="3" t="n">
        <v>48</v>
      </c>
      <c r="Q104" s="3" t="n">
        <v>3</v>
      </c>
      <c r="R104" s="3" t="n">
        <v>26944</v>
      </c>
      <c r="S104" s="3" t="s">
        <v>6317</v>
      </c>
    </row>
    <row r="105" customFormat="false" ht="14.25" hidden="false" customHeight="false" outlineLevel="0" collapsed="false">
      <c r="A105" s="7" t="n">
        <v>1.61682440348064E-020</v>
      </c>
      <c r="B105" s="3" t="n">
        <v>0.412848836943518</v>
      </c>
      <c r="C105" s="3" t="n">
        <v>0.635</v>
      </c>
      <c r="D105" s="3" t="n">
        <v>0.266</v>
      </c>
      <c r="E105" s="7" t="n">
        <v>3.20212073109342E-016</v>
      </c>
      <c r="F105" s="3" t="s">
        <v>1526</v>
      </c>
      <c r="G105" s="3" t="n">
        <v>10</v>
      </c>
      <c r="I105" s="3" t="s">
        <v>112</v>
      </c>
      <c r="J105" s="3" t="s">
        <v>1225</v>
      </c>
      <c r="K105" s="3" t="s">
        <v>1226</v>
      </c>
      <c r="L105" s="3" t="b">
        <f aca="false">FALSE()</f>
        <v>0</v>
      </c>
      <c r="M105" s="3" t="n">
        <v>0.0261123061576501</v>
      </c>
      <c r="N105" s="3" t="n">
        <v>1.58315477094558</v>
      </c>
      <c r="O105" s="3" t="n">
        <v>642</v>
      </c>
      <c r="P105" s="3" t="n">
        <v>48</v>
      </c>
      <c r="Q105" s="3" t="n">
        <v>8</v>
      </c>
      <c r="R105" s="3" t="n">
        <v>26944</v>
      </c>
      <c r="S105" s="3" t="s">
        <v>6322</v>
      </c>
    </row>
    <row r="106" customFormat="false" ht="14.25" hidden="false" customHeight="false" outlineLevel="0" collapsed="false">
      <c r="A106" s="7" t="n">
        <v>4.66787452826169E-017</v>
      </c>
      <c r="B106" s="3" t="n">
        <v>0.412386993726048</v>
      </c>
      <c r="C106" s="3" t="n">
        <v>1</v>
      </c>
      <c r="D106" s="3" t="n">
        <v>0.996</v>
      </c>
      <c r="E106" s="7" t="n">
        <v>9.24472550322229E-013</v>
      </c>
      <c r="F106" s="3" t="s">
        <v>3828</v>
      </c>
      <c r="G106" s="3" t="n">
        <v>10</v>
      </c>
      <c r="I106" s="3" t="s">
        <v>112</v>
      </c>
      <c r="J106" s="3" t="s">
        <v>6326</v>
      </c>
      <c r="K106" s="3" t="s">
        <v>6327</v>
      </c>
      <c r="L106" s="3" t="b">
        <f aca="false">FALSE()</f>
        <v>0</v>
      </c>
      <c r="M106" s="3" t="n">
        <v>0.0269419377736696</v>
      </c>
      <c r="N106" s="3" t="n">
        <v>1.56957117126534</v>
      </c>
      <c r="O106" s="3" t="n">
        <v>462</v>
      </c>
      <c r="P106" s="3" t="n">
        <v>48</v>
      </c>
      <c r="Q106" s="3" t="n">
        <v>7</v>
      </c>
      <c r="R106" s="3" t="n">
        <v>26944</v>
      </c>
      <c r="S106" s="3" t="s">
        <v>6328</v>
      </c>
    </row>
    <row r="107" customFormat="false" ht="14.25" hidden="false" customHeight="false" outlineLevel="0" collapsed="false">
      <c r="A107" s="7" t="n">
        <v>2.32870051943744E-026</v>
      </c>
      <c r="B107" s="3" t="n">
        <v>0.409721013399235</v>
      </c>
      <c r="C107" s="3" t="n">
        <v>0.987</v>
      </c>
      <c r="D107" s="3" t="n">
        <v>0.667</v>
      </c>
      <c r="E107" s="7" t="n">
        <v>4.61199137874585E-022</v>
      </c>
      <c r="F107" s="3" t="s">
        <v>1446</v>
      </c>
      <c r="G107" s="3" t="n">
        <v>10</v>
      </c>
      <c r="I107" s="3" t="s">
        <v>112</v>
      </c>
      <c r="J107" s="3" t="s">
        <v>6329</v>
      </c>
      <c r="K107" s="3" t="s">
        <v>6330</v>
      </c>
      <c r="L107" s="3" t="b">
        <f aca="false">TRUE()</f>
        <v>1</v>
      </c>
      <c r="M107" s="3" t="n">
        <v>0.027171285392246</v>
      </c>
      <c r="N107" s="3" t="n">
        <v>1.5658898159231</v>
      </c>
      <c r="O107" s="3" t="n">
        <v>28</v>
      </c>
      <c r="P107" s="3" t="n">
        <v>48</v>
      </c>
      <c r="Q107" s="3" t="n">
        <v>3</v>
      </c>
      <c r="R107" s="3" t="n">
        <v>26944</v>
      </c>
      <c r="S107" s="3" t="s">
        <v>6331</v>
      </c>
    </row>
    <row r="108" customFormat="false" ht="14.25" hidden="false" customHeight="false" outlineLevel="0" collapsed="false">
      <c r="A108" s="7" t="n">
        <v>1.92598215451142E-016</v>
      </c>
      <c r="B108" s="3" t="n">
        <v>0.407728426126246</v>
      </c>
      <c r="C108" s="3" t="n">
        <v>0.404</v>
      </c>
      <c r="D108" s="3" t="n">
        <v>0.127</v>
      </c>
      <c r="E108" s="7" t="n">
        <v>3.81440765700988E-012</v>
      </c>
      <c r="F108" s="3" t="s">
        <v>6332</v>
      </c>
      <c r="G108" s="3" t="n">
        <v>10</v>
      </c>
      <c r="I108" s="3" t="s">
        <v>112</v>
      </c>
      <c r="J108" s="3" t="s">
        <v>6333</v>
      </c>
      <c r="K108" s="3" t="s">
        <v>6334</v>
      </c>
      <c r="L108" s="3" t="b">
        <f aca="false">TRUE()</f>
        <v>1</v>
      </c>
      <c r="M108" s="3" t="n">
        <v>0.0290456735252036</v>
      </c>
      <c r="N108" s="3" t="n">
        <v>1.53691854843933</v>
      </c>
      <c r="O108" s="3" t="n">
        <v>182</v>
      </c>
      <c r="P108" s="3" t="n">
        <v>48</v>
      </c>
      <c r="Q108" s="3" t="n">
        <v>5</v>
      </c>
      <c r="R108" s="3" t="n">
        <v>26944</v>
      </c>
      <c r="S108" s="3" t="s">
        <v>6198</v>
      </c>
    </row>
    <row r="109" customFormat="false" ht="14.25" hidden="false" customHeight="false" outlineLevel="0" collapsed="false">
      <c r="A109" s="7" t="n">
        <v>8.91537144159831E-021</v>
      </c>
      <c r="B109" s="3" t="n">
        <v>0.406570644887087</v>
      </c>
      <c r="C109" s="3" t="n">
        <v>1</v>
      </c>
      <c r="D109" s="3" t="n">
        <v>0.922</v>
      </c>
      <c r="E109" s="7" t="n">
        <v>1.76568931400854E-016</v>
      </c>
      <c r="F109" s="3" t="s">
        <v>3650</v>
      </c>
      <c r="G109" s="3" t="n">
        <v>10</v>
      </c>
      <c r="I109" s="3" t="s">
        <v>112</v>
      </c>
      <c r="J109" s="3" t="s">
        <v>385</v>
      </c>
      <c r="K109" s="3" t="s">
        <v>386</v>
      </c>
      <c r="L109" s="3" t="b">
        <f aca="false">FALSE()</f>
        <v>0</v>
      </c>
      <c r="M109" s="3" t="n">
        <v>0.0302141425981147</v>
      </c>
      <c r="N109" s="3" t="n">
        <v>1.51978972543309</v>
      </c>
      <c r="O109" s="3" t="n">
        <v>8752</v>
      </c>
      <c r="P109" s="3" t="n">
        <v>48</v>
      </c>
      <c r="Q109" s="3" t="n">
        <v>30</v>
      </c>
      <c r="R109" s="3" t="n">
        <v>26944</v>
      </c>
      <c r="S109" s="3" t="s">
        <v>6335</v>
      </c>
    </row>
    <row r="110" customFormat="false" ht="14.25" hidden="false" customHeight="false" outlineLevel="0" collapsed="false">
      <c r="A110" s="7" t="n">
        <v>2.58092871980085E-026</v>
      </c>
      <c r="B110" s="3" t="n">
        <v>0.405229194521973</v>
      </c>
      <c r="C110" s="3" t="n">
        <v>0.897</v>
      </c>
      <c r="D110" s="3" t="n">
        <v>0.486</v>
      </c>
      <c r="E110" s="7" t="n">
        <v>5.11152932956558E-022</v>
      </c>
      <c r="F110" s="3" t="s">
        <v>1158</v>
      </c>
      <c r="G110" s="3" t="n">
        <v>10</v>
      </c>
      <c r="I110" s="3" t="s">
        <v>112</v>
      </c>
      <c r="J110" s="3" t="s">
        <v>4962</v>
      </c>
      <c r="K110" s="3" t="s">
        <v>4963</v>
      </c>
      <c r="L110" s="3" t="b">
        <f aca="false">FALSE()</f>
        <v>0</v>
      </c>
      <c r="M110" s="3" t="n">
        <v>0.0314682998685041</v>
      </c>
      <c r="N110" s="3" t="n">
        <v>1.50212671999343</v>
      </c>
      <c r="O110" s="3" t="n">
        <v>4698</v>
      </c>
      <c r="P110" s="3" t="n">
        <v>48</v>
      </c>
      <c r="Q110" s="3" t="n">
        <v>21</v>
      </c>
      <c r="R110" s="3" t="n">
        <v>26944</v>
      </c>
      <c r="S110" s="3" t="s">
        <v>6336</v>
      </c>
    </row>
    <row r="111" customFormat="false" ht="14.25" hidden="false" customHeight="false" outlineLevel="0" collapsed="false">
      <c r="A111" s="7" t="n">
        <v>4.64665227177845E-018</v>
      </c>
      <c r="B111" s="3" t="n">
        <v>0.405068169948875</v>
      </c>
      <c r="C111" s="3" t="n">
        <v>0.301</v>
      </c>
      <c r="D111" s="3" t="n">
        <v>0.081</v>
      </c>
      <c r="E111" s="7" t="n">
        <v>9.20269482425722E-014</v>
      </c>
      <c r="F111" s="3" t="s">
        <v>6337</v>
      </c>
      <c r="G111" s="3" t="n">
        <v>10</v>
      </c>
      <c r="I111" s="3" t="s">
        <v>112</v>
      </c>
      <c r="J111" s="3" t="s">
        <v>476</v>
      </c>
      <c r="K111" s="3" t="s">
        <v>477</v>
      </c>
      <c r="L111" s="3" t="b">
        <f aca="false">FALSE()</f>
        <v>0</v>
      </c>
      <c r="M111" s="3" t="n">
        <v>0.0330131515679927</v>
      </c>
      <c r="N111" s="3" t="n">
        <v>1.48131301419573</v>
      </c>
      <c r="O111" s="3" t="n">
        <v>5966</v>
      </c>
      <c r="P111" s="3" t="n">
        <v>48</v>
      </c>
      <c r="Q111" s="3" t="n">
        <v>24</v>
      </c>
      <c r="R111" s="3" t="n">
        <v>26944</v>
      </c>
      <c r="S111" s="3" t="s">
        <v>6338</v>
      </c>
    </row>
    <row r="112" customFormat="false" ht="14.25" hidden="false" customHeight="false" outlineLevel="0" collapsed="false">
      <c r="A112" s="7" t="n">
        <v>3.13057472922955E-022</v>
      </c>
      <c r="B112" s="3" t="n">
        <v>0.403328808697104</v>
      </c>
      <c r="C112" s="3" t="n">
        <v>0.917</v>
      </c>
      <c r="D112" s="3" t="n">
        <v>0.584</v>
      </c>
      <c r="E112" s="7" t="n">
        <v>6.20010325123913E-018</v>
      </c>
      <c r="F112" s="3" t="s">
        <v>1387</v>
      </c>
      <c r="G112" s="3" t="n">
        <v>10</v>
      </c>
      <c r="I112" s="3" t="s">
        <v>112</v>
      </c>
      <c r="J112" s="3" t="s">
        <v>669</v>
      </c>
      <c r="K112" s="3" t="s">
        <v>670</v>
      </c>
      <c r="L112" s="3" t="b">
        <f aca="false">FALSE()</f>
        <v>0</v>
      </c>
      <c r="M112" s="3" t="n">
        <v>0.0364093689928518</v>
      </c>
      <c r="N112" s="3" t="n">
        <v>1.43878684771525</v>
      </c>
      <c r="O112" s="3" t="n">
        <v>6895</v>
      </c>
      <c r="P112" s="3" t="n">
        <v>48</v>
      </c>
      <c r="Q112" s="3" t="n">
        <v>26</v>
      </c>
      <c r="R112" s="3" t="n">
        <v>26944</v>
      </c>
      <c r="S112" s="3" t="s">
        <v>6339</v>
      </c>
    </row>
    <row r="113" customFormat="false" ht="14.25" hidden="false" customHeight="false" outlineLevel="0" collapsed="false">
      <c r="A113" s="7" t="n">
        <v>2.59108245869403E-029</v>
      </c>
      <c r="B113" s="3" t="n">
        <v>0.403236345200453</v>
      </c>
      <c r="C113" s="3" t="n">
        <v>0.647</v>
      </c>
      <c r="D113" s="3" t="n">
        <v>0.215</v>
      </c>
      <c r="E113" s="7" t="n">
        <v>5.13163880944354E-025</v>
      </c>
      <c r="F113" s="3" t="s">
        <v>6340</v>
      </c>
      <c r="G113" s="3" t="n">
        <v>10</v>
      </c>
      <c r="I113" s="3" t="s">
        <v>112</v>
      </c>
      <c r="J113" s="3" t="s">
        <v>4370</v>
      </c>
      <c r="K113" s="3" t="s">
        <v>4371</v>
      </c>
      <c r="L113" s="3" t="b">
        <f aca="false">TRUE()</f>
        <v>1</v>
      </c>
      <c r="M113" s="3" t="n">
        <v>0.0375596103279087</v>
      </c>
      <c r="N113" s="3" t="n">
        <v>1.42527892208528</v>
      </c>
      <c r="O113" s="3" t="n">
        <v>192</v>
      </c>
      <c r="P113" s="3" t="n">
        <v>48</v>
      </c>
      <c r="Q113" s="3" t="n">
        <v>5</v>
      </c>
      <c r="R113" s="3" t="n">
        <v>26944</v>
      </c>
      <c r="S113" s="3" t="s">
        <v>6341</v>
      </c>
    </row>
    <row r="114" customFormat="false" ht="14.25" hidden="false" customHeight="false" outlineLevel="0" collapsed="false">
      <c r="A114" s="7" t="n">
        <v>1.02409523175951E-021</v>
      </c>
      <c r="B114" s="3" t="n">
        <v>0.401977868986639</v>
      </c>
      <c r="C114" s="3" t="n">
        <v>0.84</v>
      </c>
      <c r="D114" s="3" t="n">
        <v>0.468</v>
      </c>
      <c r="E114" s="7" t="n">
        <v>2.02822060649972E-017</v>
      </c>
      <c r="F114" s="3" t="s">
        <v>3131</v>
      </c>
      <c r="G114" s="3" t="n">
        <v>10</v>
      </c>
      <c r="I114" s="3" t="s">
        <v>112</v>
      </c>
      <c r="J114" s="3" t="s">
        <v>6342</v>
      </c>
      <c r="K114" s="3" t="s">
        <v>6343</v>
      </c>
      <c r="L114" s="3" t="b">
        <f aca="false">FALSE()</f>
        <v>0</v>
      </c>
      <c r="M114" s="3" t="n">
        <v>0.0393270903170356</v>
      </c>
      <c r="N114" s="3" t="n">
        <v>1.40530818443188</v>
      </c>
      <c r="O114" s="3" t="n">
        <v>327</v>
      </c>
      <c r="P114" s="3" t="n">
        <v>48</v>
      </c>
      <c r="Q114" s="3" t="n">
        <v>6</v>
      </c>
      <c r="R114" s="3" t="n">
        <v>26944</v>
      </c>
      <c r="S114" s="3" t="s">
        <v>6344</v>
      </c>
    </row>
    <row r="115" customFormat="false" ht="14.25" hidden="false" customHeight="false" outlineLevel="0" collapsed="false">
      <c r="A115" s="7" t="n">
        <v>9.87910704942681E-017</v>
      </c>
      <c r="B115" s="3" t="n">
        <v>0.399778794265577</v>
      </c>
      <c r="C115" s="3" t="n">
        <v>1</v>
      </c>
      <c r="D115" s="3" t="n">
        <v>0.887</v>
      </c>
      <c r="E115" s="7" t="n">
        <v>1.95655715113898E-012</v>
      </c>
      <c r="F115" s="3" t="s">
        <v>3638</v>
      </c>
      <c r="G115" s="3" t="n">
        <v>10</v>
      </c>
      <c r="I115" s="3" t="s">
        <v>112</v>
      </c>
      <c r="J115" s="3" t="s">
        <v>4995</v>
      </c>
      <c r="K115" s="3" t="s">
        <v>4996</v>
      </c>
      <c r="L115" s="3" t="b">
        <f aca="false">FALSE()</f>
        <v>0</v>
      </c>
      <c r="M115" s="3" t="n">
        <v>0.0394172206697713</v>
      </c>
      <c r="N115" s="3" t="n">
        <v>1.40431400132333</v>
      </c>
      <c r="O115" s="3" t="n">
        <v>680</v>
      </c>
      <c r="P115" s="3" t="n">
        <v>48</v>
      </c>
      <c r="Q115" s="3" t="n">
        <v>8</v>
      </c>
      <c r="R115" s="3" t="n">
        <v>26944</v>
      </c>
      <c r="S115" s="3" t="s">
        <v>6313</v>
      </c>
    </row>
    <row r="116" customFormat="false" ht="14.25" hidden="false" customHeight="false" outlineLevel="0" collapsed="false">
      <c r="A116" s="7" t="n">
        <v>1.77860932732477E-022</v>
      </c>
      <c r="B116" s="3" t="n">
        <v>0.395491226524065</v>
      </c>
      <c r="C116" s="3" t="n">
        <v>0.987</v>
      </c>
      <c r="D116" s="3" t="n">
        <v>0.904</v>
      </c>
      <c r="E116" s="7" t="n">
        <v>3.52253577276671E-018</v>
      </c>
      <c r="F116" s="3" t="s">
        <v>3713</v>
      </c>
      <c r="G116" s="3" t="n">
        <v>10</v>
      </c>
      <c r="I116" s="3" t="s">
        <v>112</v>
      </c>
      <c r="J116" s="3" t="s">
        <v>4991</v>
      </c>
      <c r="K116" s="3" t="s">
        <v>4992</v>
      </c>
      <c r="L116" s="3" t="b">
        <f aca="false">FALSE()</f>
        <v>0</v>
      </c>
      <c r="M116" s="3" t="n">
        <v>0.0394172206697713</v>
      </c>
      <c r="N116" s="3" t="n">
        <v>1.40431400132333</v>
      </c>
      <c r="O116" s="3" t="n">
        <v>680</v>
      </c>
      <c r="P116" s="3" t="n">
        <v>48</v>
      </c>
      <c r="Q116" s="3" t="n">
        <v>8</v>
      </c>
      <c r="R116" s="3" t="n">
        <v>26944</v>
      </c>
      <c r="S116" s="3" t="s">
        <v>6313</v>
      </c>
    </row>
    <row r="117" customFormat="false" ht="14.25" hidden="false" customHeight="false" outlineLevel="0" collapsed="false">
      <c r="A117" s="7" t="n">
        <v>8.1892550250528E-020</v>
      </c>
      <c r="B117" s="3" t="n">
        <v>0.394972992274234</v>
      </c>
      <c r="C117" s="3" t="n">
        <v>0.987</v>
      </c>
      <c r="D117" s="3" t="n">
        <v>0.82</v>
      </c>
      <c r="E117" s="7" t="n">
        <v>1.6218819577117E-015</v>
      </c>
      <c r="F117" s="3" t="s">
        <v>1098</v>
      </c>
      <c r="G117" s="3" t="n">
        <v>10</v>
      </c>
      <c r="I117" s="3" t="s">
        <v>112</v>
      </c>
      <c r="J117" s="3" t="s">
        <v>4872</v>
      </c>
      <c r="K117" s="3" t="s">
        <v>4873</v>
      </c>
      <c r="L117" s="3" t="b">
        <f aca="false">FALSE()</f>
        <v>0</v>
      </c>
      <c r="M117" s="3" t="n">
        <v>0.0398669972467661</v>
      </c>
      <c r="N117" s="3" t="n">
        <v>1.39938647385026</v>
      </c>
      <c r="O117" s="3" t="n">
        <v>1130</v>
      </c>
      <c r="P117" s="3" t="n">
        <v>48</v>
      </c>
      <c r="Q117" s="3" t="n">
        <v>10</v>
      </c>
      <c r="R117" s="3" t="n">
        <v>26944</v>
      </c>
      <c r="S117" s="3" t="s">
        <v>6345</v>
      </c>
    </row>
    <row r="118" customFormat="false" ht="14.25" hidden="false" customHeight="false" outlineLevel="0" collapsed="false">
      <c r="A118" s="7" t="n">
        <v>1.08923841922738E-024</v>
      </c>
      <c r="B118" s="3" t="n">
        <v>0.393988103630795</v>
      </c>
      <c r="C118" s="3" t="n">
        <v>0.724</v>
      </c>
      <c r="D118" s="3" t="n">
        <v>0.309</v>
      </c>
      <c r="E118" s="7" t="n">
        <v>2.15723668927983E-020</v>
      </c>
      <c r="F118" s="3" t="s">
        <v>2858</v>
      </c>
      <c r="G118" s="3" t="n">
        <v>10</v>
      </c>
      <c r="I118" s="3" t="s">
        <v>112</v>
      </c>
      <c r="J118" s="3" t="s">
        <v>628</v>
      </c>
      <c r="K118" s="3" t="s">
        <v>629</v>
      </c>
      <c r="L118" s="3" t="b">
        <f aca="false">FALSE()</f>
        <v>0</v>
      </c>
      <c r="M118" s="3" t="n">
        <v>0.0401293765523121</v>
      </c>
      <c r="N118" s="3" t="n">
        <v>1.39653758738786</v>
      </c>
      <c r="O118" s="3" t="n">
        <v>3616</v>
      </c>
      <c r="P118" s="3" t="n">
        <v>48</v>
      </c>
      <c r="Q118" s="3" t="n">
        <v>18</v>
      </c>
      <c r="R118" s="3" t="n">
        <v>26944</v>
      </c>
      <c r="S118" s="3" t="s">
        <v>6346</v>
      </c>
    </row>
    <row r="119" customFormat="false" ht="14.25" hidden="false" customHeight="false" outlineLevel="0" collapsed="false">
      <c r="A119" s="7" t="n">
        <v>7.17640300941124E-022</v>
      </c>
      <c r="B119" s="3" t="n">
        <v>0.391521862538591</v>
      </c>
      <c r="C119" s="3" t="n">
        <v>0.987</v>
      </c>
      <c r="D119" s="3" t="n">
        <v>0.83</v>
      </c>
      <c r="E119" s="7" t="n">
        <v>1.42128661601389E-017</v>
      </c>
      <c r="F119" s="3" t="s">
        <v>6123</v>
      </c>
      <c r="G119" s="3" t="n">
        <v>10</v>
      </c>
      <c r="I119" s="3" t="s">
        <v>112</v>
      </c>
      <c r="J119" s="3" t="s">
        <v>631</v>
      </c>
      <c r="K119" s="3" t="s">
        <v>632</v>
      </c>
      <c r="L119" s="3" t="b">
        <f aca="false">FALSE()</f>
        <v>0</v>
      </c>
      <c r="M119" s="3" t="n">
        <v>0.0401293765523121</v>
      </c>
      <c r="N119" s="3" t="n">
        <v>1.39653758738786</v>
      </c>
      <c r="O119" s="3" t="n">
        <v>3616</v>
      </c>
      <c r="P119" s="3" t="n">
        <v>48</v>
      </c>
      <c r="Q119" s="3" t="n">
        <v>18</v>
      </c>
      <c r="R119" s="3" t="n">
        <v>26944</v>
      </c>
      <c r="S119" s="3" t="s">
        <v>6346</v>
      </c>
    </row>
    <row r="120" customFormat="false" ht="14.25" hidden="false" customHeight="false" outlineLevel="0" collapsed="false">
      <c r="A120" s="7" t="n">
        <v>3.62511101599938E-025</v>
      </c>
      <c r="B120" s="3" t="n">
        <v>0.391163448860362</v>
      </c>
      <c r="C120" s="3" t="n">
        <v>0.891</v>
      </c>
      <c r="D120" s="3" t="n">
        <v>0.488</v>
      </c>
      <c r="E120" s="7" t="n">
        <v>7.17953236718678E-021</v>
      </c>
      <c r="F120" s="3" t="s">
        <v>1057</v>
      </c>
      <c r="G120" s="3" t="n">
        <v>10</v>
      </c>
      <c r="I120" s="3" t="s">
        <v>112</v>
      </c>
      <c r="J120" s="3" t="s">
        <v>5005</v>
      </c>
      <c r="K120" s="3" t="s">
        <v>5006</v>
      </c>
      <c r="L120" s="3" t="b">
        <f aca="false">FALSE()</f>
        <v>0</v>
      </c>
      <c r="M120" s="3" t="n">
        <v>0.0419650564815086</v>
      </c>
      <c r="N120" s="3" t="n">
        <v>1.37711218802588</v>
      </c>
      <c r="O120" s="3" t="n">
        <v>686</v>
      </c>
      <c r="P120" s="3" t="n">
        <v>48</v>
      </c>
      <c r="Q120" s="3" t="n">
        <v>8</v>
      </c>
      <c r="R120" s="3" t="n">
        <v>26944</v>
      </c>
      <c r="S120" s="3" t="s">
        <v>6250</v>
      </c>
    </row>
    <row r="121" customFormat="false" ht="14.25" hidden="false" customHeight="false" outlineLevel="0" collapsed="false">
      <c r="A121" s="7" t="n">
        <v>1.08848396596979E-018</v>
      </c>
      <c r="B121" s="3" t="n">
        <v>0.390340915563577</v>
      </c>
      <c r="C121" s="3" t="n">
        <v>0.673</v>
      </c>
      <c r="D121" s="3" t="n">
        <v>0.319</v>
      </c>
      <c r="E121" s="7" t="n">
        <v>2.15574249460317E-014</v>
      </c>
      <c r="F121" s="3" t="s">
        <v>4894</v>
      </c>
      <c r="G121" s="3" t="n">
        <v>10</v>
      </c>
      <c r="I121" s="3" t="s">
        <v>112</v>
      </c>
      <c r="J121" s="3" t="s">
        <v>414</v>
      </c>
      <c r="K121" s="3" t="s">
        <v>415</v>
      </c>
      <c r="L121" s="3" t="b">
        <f aca="false">FALSE()</f>
        <v>0</v>
      </c>
      <c r="M121" s="3" t="n">
        <v>0.0462843522495731</v>
      </c>
      <c r="N121" s="3" t="n">
        <v>1.33456580985204</v>
      </c>
      <c r="O121" s="3" t="n">
        <v>912</v>
      </c>
      <c r="P121" s="3" t="n">
        <v>48</v>
      </c>
      <c r="Q121" s="3" t="n">
        <v>9</v>
      </c>
      <c r="R121" s="3" t="n">
        <v>26944</v>
      </c>
      <c r="S121" s="3" t="s">
        <v>6347</v>
      </c>
    </row>
    <row r="122" customFormat="false" ht="14.25" hidden="false" customHeight="false" outlineLevel="0" collapsed="false">
      <c r="A122" s="7" t="n">
        <v>8.83801033284862E-023</v>
      </c>
      <c r="B122" s="3" t="n">
        <v>0.389192407159721</v>
      </c>
      <c r="C122" s="3" t="n">
        <v>1</v>
      </c>
      <c r="D122" s="3" t="n">
        <v>0.932</v>
      </c>
      <c r="E122" s="7" t="n">
        <v>1.75036794642067E-018</v>
      </c>
      <c r="F122" s="3" t="s">
        <v>3704</v>
      </c>
      <c r="G122" s="3" t="n">
        <v>10</v>
      </c>
      <c r="I122" s="3" t="s">
        <v>112</v>
      </c>
      <c r="J122" s="3" t="s">
        <v>2898</v>
      </c>
      <c r="K122" s="3" t="s">
        <v>2899</v>
      </c>
      <c r="L122" s="3" t="b">
        <f aca="false">FALSE()</f>
        <v>0</v>
      </c>
      <c r="M122" s="3" t="n">
        <v>0.0478972768371077</v>
      </c>
      <c r="N122" s="3" t="n">
        <v>1.31968917736281</v>
      </c>
      <c r="O122" s="3" t="n">
        <v>916</v>
      </c>
      <c r="P122" s="3" t="n">
        <v>48</v>
      </c>
      <c r="Q122" s="3" t="n">
        <v>9</v>
      </c>
      <c r="R122" s="3" t="n">
        <v>26944</v>
      </c>
      <c r="S122" s="3" t="s">
        <v>6348</v>
      </c>
    </row>
    <row r="123" customFormat="false" ht="14.25" hidden="false" customHeight="false" outlineLevel="0" collapsed="false">
      <c r="A123" s="7" t="n">
        <v>5.03793725820141E-012</v>
      </c>
      <c r="B123" s="3" t="n">
        <v>0.388890919074326</v>
      </c>
      <c r="C123" s="3" t="n">
        <v>0.808</v>
      </c>
      <c r="D123" s="3" t="n">
        <v>0.536</v>
      </c>
      <c r="E123" s="7" t="n">
        <v>9.97763473986789E-008</v>
      </c>
      <c r="F123" s="3" t="s">
        <v>4775</v>
      </c>
      <c r="G123" s="3" t="n">
        <v>10</v>
      </c>
      <c r="I123" s="3" t="s">
        <v>112</v>
      </c>
      <c r="J123" s="3" t="s">
        <v>2877</v>
      </c>
      <c r="K123" s="3" t="s">
        <v>2878</v>
      </c>
      <c r="L123" s="3" t="b">
        <f aca="false">FALSE()</f>
        <v>0</v>
      </c>
      <c r="M123" s="3" t="n">
        <v>0.0489470414628793</v>
      </c>
      <c r="N123" s="3" t="n">
        <v>1.31027355340479</v>
      </c>
      <c r="O123" s="3" t="n">
        <v>701</v>
      </c>
      <c r="P123" s="3" t="n">
        <v>48</v>
      </c>
      <c r="Q123" s="3" t="n">
        <v>8</v>
      </c>
      <c r="R123" s="3" t="n">
        <v>26944</v>
      </c>
      <c r="S123" s="3" t="s">
        <v>6349</v>
      </c>
    </row>
    <row r="124" customFormat="false" ht="14.25" hidden="false" customHeight="false" outlineLevel="0" collapsed="false">
      <c r="A124" s="7" t="n">
        <v>4.56765589684193E-022</v>
      </c>
      <c r="B124" s="3" t="n">
        <v>0.388544904869945</v>
      </c>
      <c r="C124" s="3" t="n">
        <v>1</v>
      </c>
      <c r="D124" s="3" t="n">
        <v>0.965</v>
      </c>
      <c r="E124" s="7" t="n">
        <v>9.04624250369546E-018</v>
      </c>
      <c r="F124" s="3" t="s">
        <v>1682</v>
      </c>
      <c r="G124" s="3" t="n">
        <v>10</v>
      </c>
      <c r="I124" s="3" t="s">
        <v>112</v>
      </c>
      <c r="J124" s="3" t="s">
        <v>3373</v>
      </c>
      <c r="K124" s="3" t="s">
        <v>3374</v>
      </c>
      <c r="L124" s="3" t="b">
        <f aca="false">TRUE()</f>
        <v>1</v>
      </c>
      <c r="M124" s="3" t="n">
        <v>0.0499523249407493</v>
      </c>
      <c r="N124" s="3" t="n">
        <v>1.30144429351527</v>
      </c>
      <c r="O124" s="3" t="n">
        <v>5</v>
      </c>
      <c r="P124" s="3" t="n">
        <v>48</v>
      </c>
      <c r="Q124" s="3" t="n">
        <v>2</v>
      </c>
      <c r="R124" s="3" t="n">
        <v>26944</v>
      </c>
      <c r="S124" s="3" t="s">
        <v>6350</v>
      </c>
    </row>
    <row r="125" customFormat="false" ht="14.25" hidden="false" customHeight="false" outlineLevel="0" collapsed="false">
      <c r="A125" s="7" t="n">
        <v>2.21975068321225E-011</v>
      </c>
      <c r="B125" s="3" t="n">
        <v>0.385248982396929</v>
      </c>
      <c r="C125" s="3" t="n">
        <v>0.564</v>
      </c>
      <c r="D125" s="3" t="n">
        <v>0.291</v>
      </c>
      <c r="E125" s="7" t="n">
        <v>4.39621622810186E-007</v>
      </c>
      <c r="F125" s="3" t="s">
        <v>1025</v>
      </c>
      <c r="G125" s="3" t="n">
        <v>10</v>
      </c>
      <c r="I125" s="3" t="s">
        <v>755</v>
      </c>
      <c r="J125" s="3" t="s">
        <v>756</v>
      </c>
      <c r="K125" s="3" t="s">
        <v>757</v>
      </c>
      <c r="L125" s="3" t="b">
        <f aca="false">TRUE()</f>
        <v>1</v>
      </c>
      <c r="M125" s="7" t="n">
        <v>3.04244249568531E-012</v>
      </c>
      <c r="N125" s="3" t="n">
        <v>11.5167776214931</v>
      </c>
      <c r="O125" s="3" t="n">
        <v>1836</v>
      </c>
      <c r="P125" s="3" t="n">
        <v>49</v>
      </c>
      <c r="Q125" s="3" t="n">
        <v>23</v>
      </c>
      <c r="R125" s="3" t="n">
        <v>26995</v>
      </c>
      <c r="S125" s="3" t="s">
        <v>6351</v>
      </c>
    </row>
    <row r="126" customFormat="false" ht="14.25" hidden="false" customHeight="false" outlineLevel="0" collapsed="false">
      <c r="A126" s="7" t="n">
        <v>1.50510249064102E-025</v>
      </c>
      <c r="B126" s="3" t="n">
        <v>0.385138742173973</v>
      </c>
      <c r="C126" s="3" t="n">
        <v>0.622</v>
      </c>
      <c r="D126" s="3" t="n">
        <v>0.218</v>
      </c>
      <c r="E126" s="7" t="n">
        <v>2.98085548271455E-021</v>
      </c>
      <c r="F126" s="3" t="s">
        <v>1543</v>
      </c>
      <c r="G126" s="3" t="n">
        <v>10</v>
      </c>
      <c r="I126" s="3" t="s">
        <v>755</v>
      </c>
      <c r="J126" s="3" t="s">
        <v>760</v>
      </c>
      <c r="K126" s="3" t="s">
        <v>761</v>
      </c>
      <c r="L126" s="3" t="b">
        <f aca="false">FALSE()</f>
        <v>0</v>
      </c>
      <c r="M126" s="7" t="n">
        <v>3.31928625102315E-012</v>
      </c>
      <c r="N126" s="3" t="n">
        <v>11.4789552929727</v>
      </c>
      <c r="O126" s="3" t="n">
        <v>2554</v>
      </c>
      <c r="P126" s="3" t="n">
        <v>49</v>
      </c>
      <c r="Q126" s="3" t="n">
        <v>26</v>
      </c>
      <c r="R126" s="3" t="n">
        <v>26995</v>
      </c>
      <c r="S126" s="3" t="s">
        <v>6352</v>
      </c>
    </row>
    <row r="127" customFormat="false" ht="14.25" hidden="false" customHeight="false" outlineLevel="0" collapsed="false">
      <c r="A127" s="7" t="n">
        <v>5.71152359929323E-019</v>
      </c>
      <c r="B127" s="3" t="n">
        <v>0.38225523218384</v>
      </c>
      <c r="C127" s="3" t="n">
        <v>1</v>
      </c>
      <c r="D127" s="3" t="n">
        <v>0.855</v>
      </c>
      <c r="E127" s="7" t="n">
        <v>1.13116724884002E-014</v>
      </c>
      <c r="F127" s="3" t="s">
        <v>1436</v>
      </c>
      <c r="G127" s="3" t="n">
        <v>10</v>
      </c>
      <c r="I127" s="3" t="s">
        <v>755</v>
      </c>
      <c r="J127" s="3" t="s">
        <v>6353</v>
      </c>
      <c r="K127" s="3" t="s">
        <v>6354</v>
      </c>
      <c r="L127" s="3" t="b">
        <f aca="false">TRUE()</f>
        <v>1</v>
      </c>
      <c r="M127" s="7" t="n">
        <v>1.24246130232402E-007</v>
      </c>
      <c r="N127" s="3" t="n">
        <v>6.90571712891162</v>
      </c>
      <c r="O127" s="3" t="n">
        <v>23</v>
      </c>
      <c r="P127" s="3" t="n">
        <v>49</v>
      </c>
      <c r="Q127" s="3" t="n">
        <v>5</v>
      </c>
      <c r="R127" s="3" t="n">
        <v>26995</v>
      </c>
      <c r="S127" s="3" t="s">
        <v>6198</v>
      </c>
    </row>
    <row r="128" customFormat="false" ht="14.25" hidden="false" customHeight="false" outlineLevel="0" collapsed="false">
      <c r="A128" s="7" t="n">
        <v>1.19201602693912E-016</v>
      </c>
      <c r="B128" s="3" t="n">
        <v>0.381555397933266</v>
      </c>
      <c r="C128" s="3" t="n">
        <v>0.949</v>
      </c>
      <c r="D128" s="3" t="n">
        <v>0.75</v>
      </c>
      <c r="E128" s="7" t="n">
        <v>2.36078774135293E-012</v>
      </c>
      <c r="F128" s="3" t="s">
        <v>1659</v>
      </c>
      <c r="G128" s="3" t="n">
        <v>10</v>
      </c>
      <c r="I128" s="3" t="s">
        <v>755</v>
      </c>
      <c r="J128" s="3" t="s">
        <v>6355</v>
      </c>
      <c r="K128" s="3" t="s">
        <v>6356</v>
      </c>
      <c r="L128" s="3" t="b">
        <f aca="false">FALSE()</f>
        <v>0</v>
      </c>
      <c r="M128" s="7" t="n">
        <v>2.5852093004695E-007</v>
      </c>
      <c r="N128" s="3" t="n">
        <v>6.58750429034207</v>
      </c>
      <c r="O128" s="3" t="n">
        <v>59</v>
      </c>
      <c r="P128" s="3" t="n">
        <v>49</v>
      </c>
      <c r="Q128" s="3" t="n">
        <v>6</v>
      </c>
      <c r="R128" s="3" t="n">
        <v>26995</v>
      </c>
      <c r="S128" s="3" t="s">
        <v>6357</v>
      </c>
    </row>
    <row r="129" customFormat="false" ht="14.25" hidden="false" customHeight="false" outlineLevel="0" collapsed="false">
      <c r="A129" s="7" t="n">
        <v>2.86639439903914E-025</v>
      </c>
      <c r="B129" s="3" t="n">
        <v>0.381383732354856</v>
      </c>
      <c r="C129" s="3" t="n">
        <v>0.923</v>
      </c>
      <c r="D129" s="3" t="n">
        <v>0.533</v>
      </c>
      <c r="E129" s="7" t="n">
        <v>5.67689410729701E-021</v>
      </c>
      <c r="F129" s="3" t="s">
        <v>869</v>
      </c>
      <c r="G129" s="3" t="n">
        <v>10</v>
      </c>
      <c r="I129" s="3" t="s">
        <v>755</v>
      </c>
      <c r="J129" s="3" t="s">
        <v>780</v>
      </c>
      <c r="K129" s="3" t="s">
        <v>781</v>
      </c>
      <c r="L129" s="3" t="b">
        <f aca="false">TRUE()</f>
        <v>1</v>
      </c>
      <c r="M129" s="3" t="n">
        <v>5.69448728892403E-005</v>
      </c>
      <c r="N129" s="3" t="n">
        <v>4.24454537213183</v>
      </c>
      <c r="O129" s="3" t="n">
        <v>1037</v>
      </c>
      <c r="P129" s="3" t="n">
        <v>49</v>
      </c>
      <c r="Q129" s="3" t="n">
        <v>12</v>
      </c>
      <c r="R129" s="3" t="n">
        <v>26995</v>
      </c>
      <c r="S129" s="3" t="s">
        <v>6358</v>
      </c>
    </row>
    <row r="130" customFormat="false" ht="14.25" hidden="false" customHeight="false" outlineLevel="0" collapsed="false">
      <c r="A130" s="7" t="n">
        <v>1.33096102802104E-019</v>
      </c>
      <c r="B130" s="3" t="n">
        <v>0.38072311112799</v>
      </c>
      <c r="C130" s="3" t="n">
        <v>0.865</v>
      </c>
      <c r="D130" s="3" t="n">
        <v>0.512</v>
      </c>
      <c r="E130" s="7" t="n">
        <v>2.63596831599567E-015</v>
      </c>
      <c r="F130" s="3" t="s">
        <v>683</v>
      </c>
      <c r="G130" s="3" t="n">
        <v>10</v>
      </c>
      <c r="I130" s="3" t="s">
        <v>755</v>
      </c>
      <c r="J130" s="3" t="s">
        <v>3015</v>
      </c>
      <c r="K130" s="3" t="s">
        <v>3016</v>
      </c>
      <c r="L130" s="3" t="b">
        <f aca="false">FALSE()</f>
        <v>0</v>
      </c>
      <c r="M130" s="3" t="n">
        <v>0.00013375761791194</v>
      </c>
      <c r="N130" s="3" t="n">
        <v>3.8736814741822</v>
      </c>
      <c r="O130" s="3" t="n">
        <v>6862</v>
      </c>
      <c r="P130" s="3" t="n">
        <v>49</v>
      </c>
      <c r="Q130" s="3" t="n">
        <v>29</v>
      </c>
      <c r="R130" s="3" t="n">
        <v>26995</v>
      </c>
      <c r="S130" s="3" t="s">
        <v>6359</v>
      </c>
    </row>
    <row r="131" customFormat="false" ht="14.25" hidden="false" customHeight="false" outlineLevel="0" collapsed="false">
      <c r="A131" s="7" t="n">
        <v>6.93674603903324E-018</v>
      </c>
      <c r="B131" s="3" t="n">
        <v>0.379098707550407</v>
      </c>
      <c r="C131" s="3" t="n">
        <v>0.885</v>
      </c>
      <c r="D131" s="3" t="n">
        <v>0.578</v>
      </c>
      <c r="E131" s="7" t="n">
        <v>1.37382255303053E-013</v>
      </c>
      <c r="F131" s="3" t="s">
        <v>1484</v>
      </c>
      <c r="G131" s="3" t="n">
        <v>10</v>
      </c>
      <c r="I131" s="3" t="s">
        <v>755</v>
      </c>
      <c r="J131" s="3" t="s">
        <v>3542</v>
      </c>
      <c r="K131" s="3" t="s">
        <v>3543</v>
      </c>
      <c r="L131" s="3" t="b">
        <f aca="false">FALSE()</f>
        <v>0</v>
      </c>
      <c r="M131" s="3" t="n">
        <v>0.000591543005637797</v>
      </c>
      <c r="N131" s="3" t="n">
        <v>3.22801367634078</v>
      </c>
      <c r="O131" s="3" t="n">
        <v>487</v>
      </c>
      <c r="P131" s="3" t="n">
        <v>49</v>
      </c>
      <c r="Q131" s="3" t="n">
        <v>8</v>
      </c>
      <c r="R131" s="3" t="n">
        <v>26995</v>
      </c>
      <c r="S131" s="3" t="s">
        <v>6360</v>
      </c>
    </row>
    <row r="132" customFormat="false" ht="14.25" hidden="false" customHeight="false" outlineLevel="0" collapsed="false">
      <c r="A132" s="7" t="n">
        <v>2.26844201251861E-006</v>
      </c>
      <c r="B132" s="3" t="n">
        <v>0.374906968111144</v>
      </c>
      <c r="C132" s="3" t="n">
        <v>0.609</v>
      </c>
      <c r="D132" s="3" t="n">
        <v>0.413</v>
      </c>
      <c r="E132" s="3" t="n">
        <v>0.0449264940579312</v>
      </c>
      <c r="F132" s="3" t="s">
        <v>3069</v>
      </c>
      <c r="G132" s="3" t="n">
        <v>10</v>
      </c>
      <c r="I132" s="3" t="s">
        <v>755</v>
      </c>
      <c r="J132" s="3" t="s">
        <v>3011</v>
      </c>
      <c r="K132" s="3" t="s">
        <v>3012</v>
      </c>
      <c r="L132" s="3" t="b">
        <f aca="false">FALSE()</f>
        <v>0</v>
      </c>
      <c r="M132" s="3" t="n">
        <v>0.00662086372083706</v>
      </c>
      <c r="N132" s="3" t="n">
        <v>2.17908535123627</v>
      </c>
      <c r="O132" s="3" t="n">
        <v>6367</v>
      </c>
      <c r="P132" s="3" t="n">
        <v>49</v>
      </c>
      <c r="Q132" s="3" t="n">
        <v>25</v>
      </c>
      <c r="R132" s="3" t="n">
        <v>26995</v>
      </c>
      <c r="S132" s="3" t="s">
        <v>6361</v>
      </c>
    </row>
    <row r="133" customFormat="false" ht="14.25" hidden="false" customHeight="false" outlineLevel="0" collapsed="false">
      <c r="A133" s="7" t="n">
        <v>3.72294449199098E-018</v>
      </c>
      <c r="B133" s="3" t="n">
        <v>0.374252271051037</v>
      </c>
      <c r="C133" s="3" t="n">
        <v>0.955</v>
      </c>
      <c r="D133" s="3" t="n">
        <v>0.684</v>
      </c>
      <c r="E133" s="7" t="n">
        <v>7.37329156638815E-014</v>
      </c>
      <c r="F133" s="3" t="s">
        <v>1186</v>
      </c>
      <c r="G133" s="3" t="n">
        <v>10</v>
      </c>
      <c r="I133" s="3" t="s">
        <v>755</v>
      </c>
      <c r="J133" s="3" t="s">
        <v>3006</v>
      </c>
      <c r="K133" s="3" t="s">
        <v>3007</v>
      </c>
      <c r="L133" s="3" t="b">
        <f aca="false">FALSE()</f>
        <v>0</v>
      </c>
      <c r="M133" s="3" t="n">
        <v>0.0214872857044855</v>
      </c>
      <c r="N133" s="3" t="n">
        <v>1.66781844155903</v>
      </c>
      <c r="O133" s="3" t="n">
        <v>803</v>
      </c>
      <c r="P133" s="3" t="n">
        <v>49</v>
      </c>
      <c r="Q133" s="3" t="n">
        <v>8</v>
      </c>
      <c r="R133" s="3" t="n">
        <v>26995</v>
      </c>
      <c r="S133" s="3" t="s">
        <v>6360</v>
      </c>
    </row>
    <row r="134" customFormat="false" ht="14.25" hidden="false" customHeight="false" outlineLevel="0" collapsed="false">
      <c r="A134" s="7" t="n">
        <v>1.37841894027926E-020</v>
      </c>
      <c r="B134" s="3" t="n">
        <v>0.373031265788076</v>
      </c>
      <c r="C134" s="3" t="n">
        <v>0.974</v>
      </c>
      <c r="D134" s="3" t="n">
        <v>0.715</v>
      </c>
      <c r="E134" s="7" t="n">
        <v>2.72995871122308E-016</v>
      </c>
      <c r="F134" s="3" t="s">
        <v>6362</v>
      </c>
      <c r="G134" s="3" t="n">
        <v>10</v>
      </c>
      <c r="I134" s="3" t="s">
        <v>755</v>
      </c>
      <c r="J134" s="3" t="s">
        <v>800</v>
      </c>
      <c r="K134" s="3" t="s">
        <v>801</v>
      </c>
      <c r="L134" s="3" t="b">
        <f aca="false">FALSE()</f>
        <v>0</v>
      </c>
      <c r="M134" s="3" t="n">
        <v>0.0435846613305789</v>
      </c>
      <c r="N134" s="3" t="n">
        <v>1.36066632429876</v>
      </c>
      <c r="O134" s="3" t="n">
        <v>22653</v>
      </c>
      <c r="P134" s="3" t="n">
        <v>49</v>
      </c>
      <c r="Q134" s="3" t="n">
        <v>49</v>
      </c>
      <c r="R134" s="3" t="n">
        <v>26995</v>
      </c>
      <c r="S134" s="3" t="s">
        <v>6363</v>
      </c>
    </row>
    <row r="135" customFormat="false" ht="14.25" hidden="false" customHeight="false" outlineLevel="0" collapsed="false">
      <c r="A135" s="7" t="n">
        <v>8.1315246323083E-012</v>
      </c>
      <c r="B135" s="3" t="n">
        <v>0.37236357011493</v>
      </c>
      <c r="C135" s="3" t="n">
        <v>0.288</v>
      </c>
      <c r="D135" s="3" t="n">
        <v>0.087</v>
      </c>
      <c r="E135" s="7" t="n">
        <v>1.61044845342865E-007</v>
      </c>
      <c r="F135" s="3" t="s">
        <v>1686</v>
      </c>
      <c r="G135" s="3" t="n">
        <v>10</v>
      </c>
      <c r="I135" s="3" t="s">
        <v>804</v>
      </c>
      <c r="J135" s="3" t="s">
        <v>3407</v>
      </c>
      <c r="K135" s="3" t="s">
        <v>3408</v>
      </c>
      <c r="L135" s="3" t="b">
        <f aca="false">FALSE()</f>
        <v>0</v>
      </c>
      <c r="M135" s="3" t="n">
        <v>0.0131374531993368</v>
      </c>
      <c r="N135" s="3" t="n">
        <v>1.88148881808499</v>
      </c>
      <c r="O135" s="3" t="n">
        <v>107</v>
      </c>
      <c r="P135" s="3" t="n">
        <v>26</v>
      </c>
      <c r="Q135" s="3" t="n">
        <v>4</v>
      </c>
      <c r="R135" s="3" t="n">
        <v>9330</v>
      </c>
      <c r="S135" s="3" t="s">
        <v>6364</v>
      </c>
    </row>
    <row r="136" customFormat="false" ht="14.25" hidden="false" customHeight="false" outlineLevel="0" collapsed="false">
      <c r="A136" s="7" t="n">
        <v>1.71253026236192E-028</v>
      </c>
      <c r="B136" s="3" t="n">
        <v>0.369442654977753</v>
      </c>
      <c r="C136" s="3" t="n">
        <v>0.308</v>
      </c>
      <c r="D136" s="3" t="n">
        <v>0.036</v>
      </c>
      <c r="E136" s="7" t="n">
        <v>3.39166618460779E-024</v>
      </c>
      <c r="F136" s="3" t="s">
        <v>6365</v>
      </c>
      <c r="G136" s="3" t="n">
        <v>10</v>
      </c>
      <c r="I136" s="3" t="s">
        <v>804</v>
      </c>
      <c r="J136" s="3" t="s">
        <v>6366</v>
      </c>
      <c r="K136" s="3" t="s">
        <v>6367</v>
      </c>
      <c r="L136" s="3" t="b">
        <f aca="false">FALSE()</f>
        <v>0</v>
      </c>
      <c r="M136" s="3" t="n">
        <v>0.0367613417361198</v>
      </c>
      <c r="N136" s="3" t="n">
        <v>1.43460864587246</v>
      </c>
      <c r="O136" s="3" t="n">
        <v>59</v>
      </c>
      <c r="P136" s="3" t="n">
        <v>26</v>
      </c>
      <c r="Q136" s="3" t="n">
        <v>3</v>
      </c>
      <c r="R136" s="3" t="n">
        <v>9330</v>
      </c>
      <c r="S136" s="3" t="s">
        <v>6368</v>
      </c>
    </row>
    <row r="137" customFormat="false" ht="14.25" hidden="false" customHeight="false" outlineLevel="0" collapsed="false">
      <c r="A137" s="7" t="n">
        <v>2.55943072666877E-015</v>
      </c>
      <c r="B137" s="3" t="n">
        <v>0.36942680086346</v>
      </c>
      <c r="C137" s="3" t="n">
        <v>0.91</v>
      </c>
      <c r="D137" s="3" t="n">
        <v>0.664</v>
      </c>
      <c r="E137" s="7" t="n">
        <v>5.06895255416751E-011</v>
      </c>
      <c r="F137" s="3" t="s">
        <v>3158</v>
      </c>
      <c r="G137" s="3" t="n">
        <v>10</v>
      </c>
    </row>
    <row r="138" customFormat="false" ht="14.25" hidden="false" customHeight="false" outlineLevel="0" collapsed="false">
      <c r="A138" s="7" t="n">
        <v>1.54319779905216E-015</v>
      </c>
      <c r="B138" s="3" t="n">
        <v>0.367511600155942</v>
      </c>
      <c r="C138" s="3" t="n">
        <v>0.737</v>
      </c>
      <c r="D138" s="3" t="n">
        <v>0.408</v>
      </c>
      <c r="E138" s="7" t="n">
        <v>3.05630324102281E-011</v>
      </c>
      <c r="F138" s="3" t="s">
        <v>3108</v>
      </c>
      <c r="G138" s="3" t="n">
        <v>10</v>
      </c>
    </row>
    <row r="139" customFormat="false" ht="14.25" hidden="false" customHeight="false" outlineLevel="0" collapsed="false">
      <c r="A139" s="7" t="n">
        <v>3.52136471823843E-018</v>
      </c>
      <c r="B139" s="3" t="n">
        <v>0.367261586207515</v>
      </c>
      <c r="C139" s="3" t="n">
        <v>1</v>
      </c>
      <c r="D139" s="3" t="n">
        <v>0.9</v>
      </c>
      <c r="E139" s="7" t="n">
        <v>6.97406282447121E-014</v>
      </c>
      <c r="F139" s="3" t="s">
        <v>3523</v>
      </c>
      <c r="G139" s="3" t="n">
        <v>10</v>
      </c>
    </row>
    <row r="140" customFormat="false" ht="14.25" hidden="false" customHeight="false" outlineLevel="0" collapsed="false">
      <c r="A140" s="7" t="n">
        <v>1.43911340082453E-016</v>
      </c>
      <c r="B140" s="3" t="n">
        <v>0.366780706825235</v>
      </c>
      <c r="C140" s="3" t="n">
        <v>0.981</v>
      </c>
      <c r="D140" s="3" t="n">
        <v>0.831</v>
      </c>
      <c r="E140" s="7" t="n">
        <v>2.85016409033299E-012</v>
      </c>
      <c r="F140" s="3" t="s">
        <v>3728</v>
      </c>
      <c r="G140" s="3" t="n">
        <v>10</v>
      </c>
    </row>
    <row r="141" customFormat="false" ht="14.25" hidden="false" customHeight="false" outlineLevel="0" collapsed="false">
      <c r="A141" s="7" t="n">
        <v>2.5504500111361E-019</v>
      </c>
      <c r="B141" s="3" t="n">
        <v>0.366627646889844</v>
      </c>
      <c r="C141" s="3" t="n">
        <v>1</v>
      </c>
      <c r="D141" s="3" t="n">
        <v>0.933</v>
      </c>
      <c r="E141" s="7" t="n">
        <v>5.05116624705505E-015</v>
      </c>
      <c r="F141" s="3" t="s">
        <v>1586</v>
      </c>
      <c r="G141" s="3" t="n">
        <v>10</v>
      </c>
    </row>
    <row r="142" customFormat="false" ht="14.25" hidden="false" customHeight="false" outlineLevel="0" collapsed="false">
      <c r="A142" s="7" t="n">
        <v>1.41257651621937E-021</v>
      </c>
      <c r="B142" s="3" t="n">
        <v>0.366549366879137</v>
      </c>
      <c r="C142" s="3" t="n">
        <v>1</v>
      </c>
      <c r="D142" s="3" t="n">
        <v>0.806</v>
      </c>
      <c r="E142" s="7" t="n">
        <v>2.79760779037248E-017</v>
      </c>
      <c r="F142" s="3" t="s">
        <v>6369</v>
      </c>
      <c r="G142" s="3" t="n">
        <v>10</v>
      </c>
    </row>
    <row r="143" customFormat="false" ht="14.25" hidden="false" customHeight="false" outlineLevel="0" collapsed="false">
      <c r="A143" s="7" t="n">
        <v>7.26771314934617E-021</v>
      </c>
      <c r="B143" s="3" t="n">
        <v>0.364649301439234</v>
      </c>
      <c r="C143" s="3" t="n">
        <v>1</v>
      </c>
      <c r="D143" s="3" t="n">
        <v>0.908</v>
      </c>
      <c r="E143" s="7" t="n">
        <v>1.439370589228E-016</v>
      </c>
      <c r="F143" s="3" t="s">
        <v>1697</v>
      </c>
      <c r="G143" s="3" t="n">
        <v>10</v>
      </c>
    </row>
    <row r="144" customFormat="false" ht="14.25" hidden="false" customHeight="false" outlineLevel="0" collapsed="false">
      <c r="A144" s="7" t="n">
        <v>6.35383903167144E-016</v>
      </c>
      <c r="B144" s="3" t="n">
        <v>0.36393636529027</v>
      </c>
      <c r="C144" s="3" t="n">
        <v>0.994</v>
      </c>
      <c r="D144" s="3" t="n">
        <v>0.834</v>
      </c>
      <c r="E144" s="7" t="n">
        <v>1.25837782022252E-011</v>
      </c>
      <c r="F144" s="3" t="s">
        <v>1052</v>
      </c>
      <c r="G144" s="3" t="n">
        <v>10</v>
      </c>
    </row>
    <row r="145" customFormat="false" ht="14.25" hidden="false" customHeight="false" outlineLevel="0" collapsed="false">
      <c r="A145" s="7" t="n">
        <v>6.24397296505975E-018</v>
      </c>
      <c r="B145" s="3" t="n">
        <v>0.363459229978709</v>
      </c>
      <c r="C145" s="3" t="n">
        <v>0.987</v>
      </c>
      <c r="D145" s="3" t="n">
        <v>0.866</v>
      </c>
      <c r="E145" s="7" t="n">
        <v>1.23661884573008E-013</v>
      </c>
      <c r="F145" s="3" t="s">
        <v>3668</v>
      </c>
      <c r="G145" s="3" t="n">
        <v>10</v>
      </c>
    </row>
    <row r="146" customFormat="false" ht="14.25" hidden="false" customHeight="false" outlineLevel="0" collapsed="false">
      <c r="A146" s="7" t="n">
        <v>4.96622912715567E-015</v>
      </c>
      <c r="B146" s="3" t="n">
        <v>0.360641663390077</v>
      </c>
      <c r="C146" s="3" t="n">
        <v>0.615</v>
      </c>
      <c r="D146" s="3" t="n">
        <v>0.3</v>
      </c>
      <c r="E146" s="7" t="n">
        <v>9.83561678633182E-011</v>
      </c>
      <c r="F146" s="3" t="s">
        <v>4773</v>
      </c>
      <c r="G146" s="3" t="n">
        <v>10</v>
      </c>
    </row>
    <row r="147" customFormat="false" ht="14.25" hidden="false" customHeight="false" outlineLevel="0" collapsed="false">
      <c r="A147" s="7" t="n">
        <v>4.11032934088782E-010</v>
      </c>
      <c r="B147" s="3" t="n">
        <v>0.358438976695973</v>
      </c>
      <c r="C147" s="3" t="n">
        <v>0.705</v>
      </c>
      <c r="D147" s="3" t="n">
        <v>0.447</v>
      </c>
      <c r="E147" s="7" t="n">
        <v>8.14050725962834E-006</v>
      </c>
      <c r="F147" s="3" t="s">
        <v>977</v>
      </c>
      <c r="G147" s="3" t="n">
        <v>10</v>
      </c>
    </row>
    <row r="148" customFormat="false" ht="14.25" hidden="false" customHeight="false" outlineLevel="0" collapsed="false">
      <c r="A148" s="7" t="n">
        <v>1.1624727721702E-026</v>
      </c>
      <c r="B148" s="3" t="n">
        <v>0.357223476761069</v>
      </c>
      <c r="C148" s="3" t="n">
        <v>0.75</v>
      </c>
      <c r="D148" s="3" t="n">
        <v>0.325</v>
      </c>
      <c r="E148" s="7" t="n">
        <v>2.30227732528308E-022</v>
      </c>
      <c r="F148" s="3" t="s">
        <v>1018</v>
      </c>
      <c r="G148" s="3" t="n">
        <v>10</v>
      </c>
    </row>
    <row r="149" customFormat="false" ht="14.25" hidden="false" customHeight="false" outlineLevel="0" collapsed="false">
      <c r="A149" s="7" t="n">
        <v>7.8994750582568E-025</v>
      </c>
      <c r="B149" s="3" t="n">
        <v>0.356620881817681</v>
      </c>
      <c r="C149" s="3" t="n">
        <v>0.654</v>
      </c>
      <c r="D149" s="3" t="n">
        <v>0.248</v>
      </c>
      <c r="E149" s="7" t="n">
        <v>1.56449103528776E-020</v>
      </c>
      <c r="F149" s="3" t="s">
        <v>1557</v>
      </c>
      <c r="G149" s="3" t="n">
        <v>10</v>
      </c>
    </row>
    <row r="150" customFormat="false" ht="14.25" hidden="false" customHeight="false" outlineLevel="0" collapsed="false">
      <c r="A150" s="7" t="n">
        <v>1.39572955801476E-005</v>
      </c>
      <c r="B150" s="3" t="n">
        <v>0.356163288364461</v>
      </c>
      <c r="C150" s="3" t="n">
        <v>0.769</v>
      </c>
      <c r="D150" s="3" t="n">
        <v>0.605</v>
      </c>
      <c r="E150" s="3" t="n">
        <v>0.276424238964823</v>
      </c>
      <c r="F150" s="3" t="s">
        <v>970</v>
      </c>
      <c r="G150" s="3" t="n">
        <v>10</v>
      </c>
    </row>
    <row r="151" customFormat="false" ht="14.25" hidden="false" customHeight="false" outlineLevel="0" collapsed="false">
      <c r="A151" s="7" t="n">
        <v>2.63344482979579E-015</v>
      </c>
      <c r="B151" s="3" t="n">
        <v>0.356020901353685</v>
      </c>
      <c r="C151" s="3" t="n">
        <v>1</v>
      </c>
      <c r="D151" s="3" t="n">
        <v>0.944</v>
      </c>
      <c r="E151" s="7" t="n">
        <v>5.21553748541057E-011</v>
      </c>
      <c r="F151" s="3" t="s">
        <v>3312</v>
      </c>
      <c r="G151" s="3" t="n">
        <v>10</v>
      </c>
    </row>
    <row r="152" customFormat="false" ht="14.25" hidden="false" customHeight="false" outlineLevel="0" collapsed="false">
      <c r="A152" s="7" t="n">
        <v>2.6508091497796E-005</v>
      </c>
      <c r="B152" s="3" t="n">
        <v>0.354131959053664</v>
      </c>
      <c r="C152" s="3" t="n">
        <v>0.769</v>
      </c>
      <c r="D152" s="3" t="n">
        <v>0.598</v>
      </c>
      <c r="E152" s="3" t="n">
        <v>0.524992752113851</v>
      </c>
      <c r="F152" s="3" t="s">
        <v>5211</v>
      </c>
      <c r="G152" s="3" t="n">
        <v>10</v>
      </c>
    </row>
    <row r="153" customFormat="false" ht="14.25" hidden="false" customHeight="false" outlineLevel="0" collapsed="false">
      <c r="A153" s="7" t="n">
        <v>5.1180390898248E-018</v>
      </c>
      <c r="B153" s="3" t="n">
        <v>0.352468627266687</v>
      </c>
      <c r="C153" s="3" t="n">
        <v>0.321</v>
      </c>
      <c r="D153" s="3" t="n">
        <v>0.073</v>
      </c>
      <c r="E153" s="7" t="n">
        <v>1.0136276417398E-013</v>
      </c>
      <c r="F153" s="3" t="s">
        <v>6370</v>
      </c>
      <c r="G153" s="3" t="n">
        <v>10</v>
      </c>
    </row>
    <row r="154" customFormat="false" ht="14.25" hidden="false" customHeight="false" outlineLevel="0" collapsed="false">
      <c r="A154" s="7" t="n">
        <v>1.69352666824323E-028</v>
      </c>
      <c r="B154" s="3" t="n">
        <v>0.349672676148114</v>
      </c>
      <c r="C154" s="3" t="n">
        <v>0.288</v>
      </c>
      <c r="D154" s="3" t="n">
        <v>0.03</v>
      </c>
      <c r="E154" s="7" t="n">
        <v>3.35402956645572E-024</v>
      </c>
      <c r="F154" s="3" t="s">
        <v>6371</v>
      </c>
      <c r="G154" s="3" t="n">
        <v>10</v>
      </c>
    </row>
    <row r="155" customFormat="false" ht="14.25" hidden="false" customHeight="false" outlineLevel="0" collapsed="false">
      <c r="A155" s="7" t="n">
        <v>1.37496443473176E-014</v>
      </c>
      <c r="B155" s="3" t="n">
        <v>0.345529507416776</v>
      </c>
      <c r="C155" s="3" t="n">
        <v>0.994</v>
      </c>
      <c r="D155" s="3" t="n">
        <v>0.936</v>
      </c>
      <c r="E155" s="7" t="n">
        <v>2.72311706298626E-010</v>
      </c>
      <c r="F155" s="3" t="s">
        <v>3688</v>
      </c>
      <c r="G155" s="3" t="n">
        <v>10</v>
      </c>
    </row>
    <row r="156" customFormat="false" ht="14.25" hidden="false" customHeight="false" outlineLevel="0" collapsed="false">
      <c r="A156" s="7" t="n">
        <v>2.71793134251377E-020</v>
      </c>
      <c r="B156" s="3" t="n">
        <v>0.345288631600017</v>
      </c>
      <c r="C156" s="3" t="n">
        <v>0.66</v>
      </c>
      <c r="D156" s="3" t="n">
        <v>0.302</v>
      </c>
      <c r="E156" s="7" t="n">
        <v>5.38286302384853E-016</v>
      </c>
      <c r="F156" s="3" t="s">
        <v>1042</v>
      </c>
      <c r="G156" s="3" t="n">
        <v>10</v>
      </c>
    </row>
    <row r="157" customFormat="false" ht="14.25" hidden="false" customHeight="false" outlineLevel="0" collapsed="false">
      <c r="A157" s="7" t="n">
        <v>1.20672121131606E-015</v>
      </c>
      <c r="B157" s="3" t="n">
        <v>0.344378979909052</v>
      </c>
      <c r="C157" s="3" t="n">
        <v>0.955</v>
      </c>
      <c r="D157" s="3" t="n">
        <v>0.745</v>
      </c>
      <c r="E157" s="7" t="n">
        <v>2.38991135901147E-011</v>
      </c>
      <c r="F157" s="3" t="s">
        <v>1845</v>
      </c>
      <c r="G157" s="3" t="n">
        <v>10</v>
      </c>
    </row>
    <row r="158" customFormat="false" ht="14.25" hidden="false" customHeight="false" outlineLevel="0" collapsed="false">
      <c r="A158" s="7" t="n">
        <v>1.31235981368828E-017</v>
      </c>
      <c r="B158" s="3" t="n">
        <v>0.343634175919067</v>
      </c>
      <c r="C158" s="3" t="n">
        <v>1</v>
      </c>
      <c r="D158" s="3" t="n">
        <v>0.938</v>
      </c>
      <c r="E158" s="7" t="n">
        <v>2.59912861100964E-013</v>
      </c>
      <c r="F158" s="3" t="s">
        <v>3580</v>
      </c>
      <c r="G158" s="3" t="n">
        <v>10</v>
      </c>
    </row>
    <row r="159" customFormat="false" ht="14.25" hidden="false" customHeight="false" outlineLevel="0" collapsed="false">
      <c r="A159" s="7" t="n">
        <v>1.99975875515542E-021</v>
      </c>
      <c r="B159" s="3" t="n">
        <v>0.343249593660645</v>
      </c>
      <c r="C159" s="3" t="n">
        <v>0.474</v>
      </c>
      <c r="D159" s="3" t="n">
        <v>0.143</v>
      </c>
      <c r="E159" s="7" t="n">
        <v>3.96052221458531E-017</v>
      </c>
      <c r="F159" s="3" t="s">
        <v>1660</v>
      </c>
      <c r="G159" s="3" t="n">
        <v>10</v>
      </c>
    </row>
    <row r="160" customFormat="false" ht="14.25" hidden="false" customHeight="false" outlineLevel="0" collapsed="false">
      <c r="A160" s="7" t="n">
        <v>2.64011926496614E-018</v>
      </c>
      <c r="B160" s="3" t="n">
        <v>0.343242442389934</v>
      </c>
      <c r="C160" s="3" t="n">
        <v>0.827</v>
      </c>
      <c r="D160" s="3" t="n">
        <v>0.476</v>
      </c>
      <c r="E160" s="7" t="n">
        <v>5.22875620426545E-014</v>
      </c>
      <c r="F160" s="3" t="s">
        <v>1179</v>
      </c>
      <c r="G160" s="3" t="n">
        <v>10</v>
      </c>
    </row>
    <row r="161" customFormat="false" ht="14.25" hidden="false" customHeight="false" outlineLevel="0" collapsed="false">
      <c r="A161" s="7" t="n">
        <v>1.13553155156073E-019</v>
      </c>
      <c r="B161" s="3" t="n">
        <v>0.341785855586625</v>
      </c>
      <c r="C161" s="3" t="n">
        <v>0.821</v>
      </c>
      <c r="D161" s="3" t="n">
        <v>0.466</v>
      </c>
      <c r="E161" s="7" t="n">
        <v>2.24892023786603E-015</v>
      </c>
      <c r="F161" s="3" t="s">
        <v>3161</v>
      </c>
      <c r="G161" s="3" t="n">
        <v>10</v>
      </c>
    </row>
    <row r="162" customFormat="false" ht="14.25" hidden="false" customHeight="false" outlineLevel="0" collapsed="false">
      <c r="A162" s="7" t="n">
        <v>5.10175052461209E-019</v>
      </c>
      <c r="B162" s="3" t="n">
        <v>0.338239325798997</v>
      </c>
      <c r="C162" s="3" t="n">
        <v>1</v>
      </c>
      <c r="D162" s="3" t="n">
        <v>0.964</v>
      </c>
      <c r="E162" s="7" t="n">
        <v>1.01040169139942E-014</v>
      </c>
      <c r="F162" s="3" t="s">
        <v>3717</v>
      </c>
      <c r="G162" s="3" t="n">
        <v>10</v>
      </c>
    </row>
    <row r="163" customFormat="false" ht="14.25" hidden="false" customHeight="false" outlineLevel="0" collapsed="false">
      <c r="A163" s="7" t="n">
        <v>2.35178005549483E-017</v>
      </c>
      <c r="B163" s="3" t="n">
        <v>0.336038900189404</v>
      </c>
      <c r="C163" s="3" t="n">
        <v>0.994</v>
      </c>
      <c r="D163" s="3" t="n">
        <v>0.819</v>
      </c>
      <c r="E163" s="7" t="n">
        <v>4.65770039990753E-013</v>
      </c>
      <c r="F163" s="3" t="s">
        <v>3647</v>
      </c>
      <c r="G163" s="3" t="n">
        <v>10</v>
      </c>
    </row>
    <row r="164" customFormat="false" ht="14.25" hidden="false" customHeight="false" outlineLevel="0" collapsed="false">
      <c r="A164" s="7" t="n">
        <v>4.76594076582185E-014</v>
      </c>
      <c r="B164" s="3" t="n">
        <v>0.335328341391199</v>
      </c>
      <c r="C164" s="3" t="n">
        <v>0.718</v>
      </c>
      <c r="D164" s="3" t="n">
        <v>0.411</v>
      </c>
      <c r="E164" s="7" t="n">
        <v>9.43894568671018E-010</v>
      </c>
      <c r="F164" s="3" t="s">
        <v>6372</v>
      </c>
      <c r="G164" s="3" t="n">
        <v>10</v>
      </c>
    </row>
    <row r="165" customFormat="false" ht="14.25" hidden="false" customHeight="false" outlineLevel="0" collapsed="false">
      <c r="A165" s="7" t="n">
        <v>9.63162559455993E-039</v>
      </c>
      <c r="B165" s="3" t="n">
        <v>0.335070358325755</v>
      </c>
      <c r="C165" s="3" t="n">
        <v>0.968</v>
      </c>
      <c r="D165" s="3" t="n">
        <v>0.495</v>
      </c>
      <c r="E165" s="7" t="n">
        <v>1.90754344900259E-034</v>
      </c>
      <c r="F165" s="3" t="s">
        <v>1090</v>
      </c>
      <c r="G165" s="3" t="n">
        <v>10</v>
      </c>
    </row>
    <row r="166" customFormat="false" ht="14.25" hidden="false" customHeight="false" outlineLevel="0" collapsed="false">
      <c r="A166" s="7" t="n">
        <v>3.89188860869062E-014</v>
      </c>
      <c r="B166" s="3" t="n">
        <v>0.333171212768938</v>
      </c>
      <c r="C166" s="3" t="n">
        <v>0.923</v>
      </c>
      <c r="D166" s="3" t="n">
        <v>0.67</v>
      </c>
      <c r="E166" s="7" t="n">
        <v>7.70788538951178E-010</v>
      </c>
      <c r="F166" s="3" t="s">
        <v>2710</v>
      </c>
      <c r="G166" s="3" t="n">
        <v>10</v>
      </c>
    </row>
    <row r="167" customFormat="false" ht="14.25" hidden="false" customHeight="false" outlineLevel="0" collapsed="false">
      <c r="A167" s="7" t="n">
        <v>1.97796701316243E-017</v>
      </c>
      <c r="B167" s="3" t="n">
        <v>0.332157179208118</v>
      </c>
      <c r="C167" s="3" t="n">
        <v>0.801</v>
      </c>
      <c r="D167" s="3" t="n">
        <v>0.46</v>
      </c>
      <c r="E167" s="7" t="n">
        <v>3.91736366956819E-013</v>
      </c>
      <c r="F167" s="3" t="s">
        <v>1590</v>
      </c>
      <c r="G167" s="3" t="n">
        <v>10</v>
      </c>
    </row>
    <row r="168" customFormat="false" ht="14.25" hidden="false" customHeight="false" outlineLevel="0" collapsed="false">
      <c r="A168" s="7" t="n">
        <v>1.11294428688167E-016</v>
      </c>
      <c r="B168" s="3" t="n">
        <v>0.330893799825931</v>
      </c>
      <c r="C168" s="3" t="n">
        <v>0.923</v>
      </c>
      <c r="D168" s="3" t="n">
        <v>0.642</v>
      </c>
      <c r="E168" s="7" t="n">
        <v>2.20418616016915E-012</v>
      </c>
      <c r="F168" s="3" t="s">
        <v>1409</v>
      </c>
      <c r="G168" s="3" t="n">
        <v>10</v>
      </c>
    </row>
    <row r="169" customFormat="false" ht="14.25" hidden="false" customHeight="false" outlineLevel="0" collapsed="false">
      <c r="A169" s="7" t="n">
        <v>1.52622877033673E-014</v>
      </c>
      <c r="B169" s="3" t="n">
        <v>0.329027550302183</v>
      </c>
      <c r="C169" s="3" t="n">
        <v>0.929</v>
      </c>
      <c r="D169" s="3" t="n">
        <v>0.721</v>
      </c>
      <c r="E169" s="7" t="n">
        <v>3.0226960796519E-010</v>
      </c>
      <c r="F169" s="3" t="s">
        <v>1691</v>
      </c>
      <c r="G169" s="3" t="n">
        <v>10</v>
      </c>
    </row>
    <row r="170" customFormat="false" ht="14.25" hidden="false" customHeight="false" outlineLevel="0" collapsed="false">
      <c r="A170" s="7" t="n">
        <v>7.993961244497E-016</v>
      </c>
      <c r="B170" s="3" t="n">
        <v>0.328894889515113</v>
      </c>
      <c r="C170" s="3" t="n">
        <v>0.84</v>
      </c>
      <c r="D170" s="3" t="n">
        <v>0.519</v>
      </c>
      <c r="E170" s="7" t="n">
        <v>1.58320402447263E-011</v>
      </c>
      <c r="F170" s="3" t="s">
        <v>2183</v>
      </c>
      <c r="G170" s="3" t="n">
        <v>10</v>
      </c>
    </row>
    <row r="171" customFormat="false" ht="14.25" hidden="false" customHeight="false" outlineLevel="0" collapsed="false">
      <c r="A171" s="7" t="n">
        <v>4.23593713930208E-018</v>
      </c>
      <c r="B171" s="3" t="n">
        <v>0.328607994437509</v>
      </c>
      <c r="C171" s="3" t="n">
        <v>1</v>
      </c>
      <c r="D171" s="3" t="n">
        <v>0.921</v>
      </c>
      <c r="E171" s="7" t="n">
        <v>8.38927350438778E-014</v>
      </c>
      <c r="F171" s="3" t="s">
        <v>1259</v>
      </c>
      <c r="G171" s="3" t="n">
        <v>10</v>
      </c>
    </row>
    <row r="172" customFormat="false" ht="14.25" hidden="false" customHeight="false" outlineLevel="0" collapsed="false">
      <c r="A172" s="7" t="n">
        <v>1.13538601788399E-016</v>
      </c>
      <c r="B172" s="3" t="n">
        <v>0.328475407963423</v>
      </c>
      <c r="C172" s="3" t="n">
        <v>0.987</v>
      </c>
      <c r="D172" s="3" t="n">
        <v>0.787</v>
      </c>
      <c r="E172" s="7" t="n">
        <v>2.24863200841924E-012</v>
      </c>
      <c r="F172" s="3" t="s">
        <v>1132</v>
      </c>
      <c r="G172" s="3" t="n">
        <v>10</v>
      </c>
    </row>
    <row r="173" customFormat="false" ht="14.25" hidden="false" customHeight="false" outlineLevel="0" collapsed="false">
      <c r="A173" s="7" t="n">
        <v>5.31177926286683E-019</v>
      </c>
      <c r="B173" s="3" t="n">
        <v>0.326368256377431</v>
      </c>
      <c r="C173" s="3" t="n">
        <v>1</v>
      </c>
      <c r="D173" s="3" t="n">
        <v>0.843</v>
      </c>
      <c r="E173" s="7" t="n">
        <v>1.05199788301077E-014</v>
      </c>
      <c r="F173" s="3" t="s">
        <v>1131</v>
      </c>
      <c r="G173" s="3" t="n">
        <v>10</v>
      </c>
    </row>
    <row r="174" customFormat="false" ht="14.25" hidden="false" customHeight="false" outlineLevel="0" collapsed="false">
      <c r="A174" s="7" t="n">
        <v>3.06674894942091E-015</v>
      </c>
      <c r="B174" s="3" t="n">
        <v>0.32548501094905</v>
      </c>
      <c r="C174" s="3" t="n">
        <v>0.987</v>
      </c>
      <c r="D174" s="3" t="n">
        <v>0.803</v>
      </c>
      <c r="E174" s="7" t="n">
        <v>6.07369629432811E-011</v>
      </c>
      <c r="F174" s="3" t="s">
        <v>1092</v>
      </c>
      <c r="G174" s="3" t="n">
        <v>10</v>
      </c>
    </row>
    <row r="175" customFormat="false" ht="14.25" hidden="false" customHeight="false" outlineLevel="0" collapsed="false">
      <c r="A175" s="7" t="n">
        <v>1.37002496675218E-012</v>
      </c>
      <c r="B175" s="3" t="n">
        <v>0.324965570727788</v>
      </c>
      <c r="C175" s="3" t="n">
        <v>0.84</v>
      </c>
      <c r="D175" s="3" t="n">
        <v>0.561</v>
      </c>
      <c r="E175" s="7" t="n">
        <v>2.71333444665269E-008</v>
      </c>
      <c r="F175" s="3" t="s">
        <v>3931</v>
      </c>
      <c r="G175" s="3" t="n">
        <v>10</v>
      </c>
    </row>
    <row r="176" customFormat="false" ht="14.25" hidden="false" customHeight="false" outlineLevel="0" collapsed="false">
      <c r="A176" s="7" t="n">
        <v>5.31913117560235E-017</v>
      </c>
      <c r="B176" s="3" t="n">
        <v>0.324631907045111</v>
      </c>
      <c r="C176" s="3" t="n">
        <v>0.994</v>
      </c>
      <c r="D176" s="3" t="n">
        <v>0.883</v>
      </c>
      <c r="E176" s="7" t="n">
        <v>1.05345392932804E-012</v>
      </c>
      <c r="F176" s="3" t="s">
        <v>1271</v>
      </c>
      <c r="G176" s="3" t="n">
        <v>10</v>
      </c>
    </row>
    <row r="177" customFormat="false" ht="14.25" hidden="false" customHeight="false" outlineLevel="0" collapsed="false">
      <c r="A177" s="7" t="n">
        <v>3.3921686528036E-012</v>
      </c>
      <c r="B177" s="3" t="n">
        <v>0.322614408382782</v>
      </c>
      <c r="C177" s="3" t="n">
        <v>0.718</v>
      </c>
      <c r="D177" s="3" t="n">
        <v>0.427</v>
      </c>
      <c r="E177" s="7" t="n">
        <v>6.71819001687754E-008</v>
      </c>
      <c r="F177" s="3" t="s">
        <v>1055</v>
      </c>
      <c r="G177" s="3" t="n">
        <v>10</v>
      </c>
    </row>
    <row r="178" customFormat="false" ht="14.25" hidden="false" customHeight="false" outlineLevel="0" collapsed="false">
      <c r="A178" s="7" t="n">
        <v>3.00963822531531E-017</v>
      </c>
      <c r="B178" s="3" t="n">
        <v>0.321863529613877</v>
      </c>
      <c r="C178" s="3" t="n">
        <v>1</v>
      </c>
      <c r="D178" s="3" t="n">
        <v>0.904</v>
      </c>
      <c r="E178" s="7" t="n">
        <v>5.96058850523698E-013</v>
      </c>
      <c r="F178" s="3" t="s">
        <v>1670</v>
      </c>
      <c r="G178" s="3" t="n">
        <v>10</v>
      </c>
    </row>
    <row r="179" customFormat="false" ht="14.25" hidden="false" customHeight="false" outlineLevel="0" collapsed="false">
      <c r="A179" s="7" t="n">
        <v>1.59869413173957E-014</v>
      </c>
      <c r="B179" s="3" t="n">
        <v>0.321758969015671</v>
      </c>
      <c r="C179" s="3" t="n">
        <v>0.827</v>
      </c>
      <c r="D179" s="3" t="n">
        <v>0.538</v>
      </c>
      <c r="E179" s="7" t="n">
        <v>3.16621372791021E-010</v>
      </c>
      <c r="F179" s="3" t="s">
        <v>1595</v>
      </c>
      <c r="G179" s="3" t="n">
        <v>10</v>
      </c>
    </row>
    <row r="180" customFormat="false" ht="14.25" hidden="false" customHeight="false" outlineLevel="0" collapsed="false">
      <c r="A180" s="7" t="n">
        <v>2.88538632309108E-011</v>
      </c>
      <c r="B180" s="3" t="n">
        <v>0.321228722857197</v>
      </c>
      <c r="C180" s="3" t="n">
        <v>0.936</v>
      </c>
      <c r="D180" s="3" t="n">
        <v>0.753</v>
      </c>
      <c r="E180" s="7" t="n">
        <v>5.71450761288189E-007</v>
      </c>
      <c r="F180" s="3" t="s">
        <v>3311</v>
      </c>
      <c r="G180" s="3" t="n">
        <v>10</v>
      </c>
    </row>
    <row r="181" customFormat="false" ht="14.25" hidden="false" customHeight="false" outlineLevel="0" collapsed="false">
      <c r="A181" s="7" t="n">
        <v>3.14769094643624E-016</v>
      </c>
      <c r="B181" s="3" t="n">
        <v>0.320361195309744</v>
      </c>
      <c r="C181" s="3" t="n">
        <v>1</v>
      </c>
      <c r="D181" s="3" t="n">
        <v>0.855</v>
      </c>
      <c r="E181" s="7" t="n">
        <v>6.23400191941699E-012</v>
      </c>
      <c r="F181" s="3" t="s">
        <v>3686</v>
      </c>
      <c r="G181" s="3" t="n">
        <v>10</v>
      </c>
    </row>
    <row r="182" customFormat="false" ht="14.25" hidden="false" customHeight="false" outlineLevel="0" collapsed="false">
      <c r="A182" s="7" t="n">
        <v>5.80134139652953E-016</v>
      </c>
      <c r="B182" s="3" t="n">
        <v>0.320028837431994</v>
      </c>
      <c r="C182" s="3" t="n">
        <v>0.699</v>
      </c>
      <c r="D182" s="3" t="n">
        <v>0.366</v>
      </c>
      <c r="E182" s="7" t="n">
        <v>1.14895566358267E-011</v>
      </c>
      <c r="F182" s="3" t="s">
        <v>1719</v>
      </c>
      <c r="G182" s="3" t="n">
        <v>10</v>
      </c>
    </row>
    <row r="183" customFormat="false" ht="14.25" hidden="false" customHeight="false" outlineLevel="0" collapsed="false">
      <c r="A183" s="7" t="n">
        <v>1.55849554530459E-018</v>
      </c>
      <c r="B183" s="3" t="n">
        <v>0.318748477737261</v>
      </c>
      <c r="C183" s="3" t="n">
        <v>0.769</v>
      </c>
      <c r="D183" s="3" t="n">
        <v>0.411</v>
      </c>
      <c r="E183" s="7" t="n">
        <v>3.08660042747575E-014</v>
      </c>
      <c r="F183" s="3" t="s">
        <v>1517</v>
      </c>
      <c r="G183" s="3" t="n">
        <v>10</v>
      </c>
    </row>
    <row r="184" customFormat="false" ht="14.25" hidden="false" customHeight="false" outlineLevel="0" collapsed="false">
      <c r="A184" s="7" t="n">
        <v>1.05486065848264E-012</v>
      </c>
      <c r="B184" s="3" t="n">
        <v>0.318093304292041</v>
      </c>
      <c r="C184" s="3" t="n">
        <v>1</v>
      </c>
      <c r="D184" s="3" t="n">
        <v>0.926</v>
      </c>
      <c r="E184" s="7" t="n">
        <v>2.08915153412487E-008</v>
      </c>
      <c r="F184" s="3" t="s">
        <v>1217</v>
      </c>
      <c r="G184" s="3" t="n">
        <v>10</v>
      </c>
    </row>
    <row r="185" customFormat="false" ht="14.25" hidden="false" customHeight="false" outlineLevel="0" collapsed="false">
      <c r="A185" s="7" t="n">
        <v>1.78409449885946E-014</v>
      </c>
      <c r="B185" s="3" t="n">
        <v>0.317631115028934</v>
      </c>
      <c r="C185" s="3" t="n">
        <v>0.962</v>
      </c>
      <c r="D185" s="3" t="n">
        <v>0.767</v>
      </c>
      <c r="E185" s="7" t="n">
        <v>3.53339915499116E-010</v>
      </c>
      <c r="F185" s="3" t="s">
        <v>3719</v>
      </c>
      <c r="G185" s="3" t="n">
        <v>10</v>
      </c>
    </row>
    <row r="186" customFormat="false" ht="14.25" hidden="false" customHeight="false" outlineLevel="0" collapsed="false">
      <c r="A186" s="7" t="n">
        <v>3.29315329954698E-016</v>
      </c>
      <c r="B186" s="3" t="n">
        <v>0.316738208503892</v>
      </c>
      <c r="C186" s="3" t="n">
        <v>0.994</v>
      </c>
      <c r="D186" s="3" t="n">
        <v>0.93</v>
      </c>
      <c r="E186" s="7" t="n">
        <v>6.52209010975279E-012</v>
      </c>
      <c r="F186" s="3" t="s">
        <v>1473</v>
      </c>
      <c r="G186" s="3" t="n">
        <v>10</v>
      </c>
    </row>
    <row r="187" customFormat="false" ht="14.25" hidden="false" customHeight="false" outlineLevel="0" collapsed="false">
      <c r="A187" s="7" t="n">
        <v>6.40593408595405E-033</v>
      </c>
      <c r="B187" s="3" t="n">
        <v>0.315711430189777</v>
      </c>
      <c r="C187" s="3" t="n">
        <v>0.378</v>
      </c>
      <c r="D187" s="3" t="n">
        <v>0.062</v>
      </c>
      <c r="E187" s="7" t="n">
        <v>1.2686952457232E-028</v>
      </c>
      <c r="F187" s="3" t="s">
        <v>4547</v>
      </c>
      <c r="G187" s="3" t="n">
        <v>10</v>
      </c>
    </row>
    <row r="188" customFormat="false" ht="14.25" hidden="false" customHeight="false" outlineLevel="0" collapsed="false">
      <c r="A188" s="7" t="n">
        <v>2.10828039502346E-016</v>
      </c>
      <c r="B188" s="3" t="n">
        <v>0.315114052213586</v>
      </c>
      <c r="C188" s="3" t="n">
        <v>1</v>
      </c>
      <c r="D188" s="3" t="n">
        <v>0.917</v>
      </c>
      <c r="E188" s="7" t="n">
        <v>4.17544932234396E-012</v>
      </c>
      <c r="F188" s="3" t="s">
        <v>3616</v>
      </c>
      <c r="G188" s="3" t="n">
        <v>10</v>
      </c>
    </row>
    <row r="189" customFormat="false" ht="14.25" hidden="false" customHeight="false" outlineLevel="0" collapsed="false">
      <c r="A189" s="7" t="n">
        <v>7.6936434200065E-014</v>
      </c>
      <c r="B189" s="3" t="n">
        <v>0.314843645106257</v>
      </c>
      <c r="C189" s="3" t="n">
        <v>0.859</v>
      </c>
      <c r="D189" s="3" t="n">
        <v>0.569</v>
      </c>
      <c r="E189" s="7" t="n">
        <v>1.52372607933228E-009</v>
      </c>
      <c r="F189" s="3" t="s">
        <v>1600</v>
      </c>
      <c r="G189" s="3" t="n">
        <v>10</v>
      </c>
    </row>
    <row r="190" customFormat="false" ht="14.25" hidden="false" customHeight="false" outlineLevel="0" collapsed="false">
      <c r="A190" s="7" t="n">
        <v>3.23194156545459E-009</v>
      </c>
      <c r="B190" s="3" t="n">
        <v>0.314701658685592</v>
      </c>
      <c r="C190" s="3" t="n">
        <v>0.955</v>
      </c>
      <c r="D190" s="3" t="n">
        <v>0.849</v>
      </c>
      <c r="E190" s="7" t="n">
        <v>6.40086027038283E-005</v>
      </c>
      <c r="F190" s="3" t="s">
        <v>3700</v>
      </c>
      <c r="G190" s="3" t="n">
        <v>10</v>
      </c>
    </row>
    <row r="191" customFormat="false" ht="14.25" hidden="false" customHeight="false" outlineLevel="0" collapsed="false">
      <c r="A191" s="7" t="n">
        <v>3.20306269588536E-023</v>
      </c>
      <c r="B191" s="3" t="n">
        <v>0.313223553464626</v>
      </c>
      <c r="C191" s="3" t="n">
        <v>0.66</v>
      </c>
      <c r="D191" s="3" t="n">
        <v>0.267</v>
      </c>
      <c r="E191" s="7" t="n">
        <v>6.34366566920096E-019</v>
      </c>
      <c r="F191" s="3" t="s">
        <v>1535</v>
      </c>
      <c r="G191" s="3" t="n">
        <v>10</v>
      </c>
    </row>
    <row r="192" customFormat="false" ht="14.25" hidden="false" customHeight="false" outlineLevel="0" collapsed="false">
      <c r="A192" s="7" t="n">
        <v>1.44262541528883E-016</v>
      </c>
      <c r="B192" s="3" t="n">
        <v>0.311449241612713</v>
      </c>
      <c r="C192" s="3" t="n">
        <v>0.859</v>
      </c>
      <c r="D192" s="3" t="n">
        <v>0.545</v>
      </c>
      <c r="E192" s="7" t="n">
        <v>2.85711963497954E-012</v>
      </c>
      <c r="F192" s="3" t="s">
        <v>1736</v>
      </c>
      <c r="G192" s="3" t="n">
        <v>10</v>
      </c>
    </row>
    <row r="193" customFormat="false" ht="14.25" hidden="false" customHeight="false" outlineLevel="0" collapsed="false">
      <c r="A193" s="7" t="n">
        <v>2.02030841183554E-023</v>
      </c>
      <c r="B193" s="3" t="n">
        <v>0.310445416580399</v>
      </c>
      <c r="C193" s="3" t="n">
        <v>0.391</v>
      </c>
      <c r="D193" s="3" t="n">
        <v>0.085</v>
      </c>
      <c r="E193" s="7" t="n">
        <v>4.00122080964029E-019</v>
      </c>
      <c r="F193" s="3" t="s">
        <v>6373</v>
      </c>
      <c r="G193" s="3" t="n">
        <v>10</v>
      </c>
    </row>
    <row r="194" customFormat="false" ht="14.25" hidden="false" customHeight="false" outlineLevel="0" collapsed="false">
      <c r="A194" s="7" t="n">
        <v>4.32177497353105E-016</v>
      </c>
      <c r="B194" s="3" t="n">
        <v>0.310193665021447</v>
      </c>
      <c r="C194" s="3" t="n">
        <v>0.673</v>
      </c>
      <c r="D194" s="3" t="n">
        <v>0.34</v>
      </c>
      <c r="E194" s="7" t="n">
        <v>8.55927533507826E-012</v>
      </c>
      <c r="F194" s="3" t="s">
        <v>6374</v>
      </c>
      <c r="G194" s="3" t="n">
        <v>10</v>
      </c>
    </row>
    <row r="195" customFormat="false" ht="14.25" hidden="false" customHeight="false" outlineLevel="0" collapsed="false">
      <c r="A195" s="7" t="n">
        <v>4.2578335493633E-011</v>
      </c>
      <c r="B195" s="3" t="n">
        <v>0.309519736795686</v>
      </c>
      <c r="C195" s="3" t="n">
        <v>0.16</v>
      </c>
      <c r="D195" s="3" t="n">
        <v>0.028</v>
      </c>
      <c r="E195" s="7" t="n">
        <v>8.43263934451402E-007</v>
      </c>
      <c r="F195" s="3" t="s">
        <v>3861</v>
      </c>
      <c r="G195" s="3" t="n">
        <v>10</v>
      </c>
    </row>
    <row r="196" customFormat="false" ht="14.25" hidden="false" customHeight="false" outlineLevel="0" collapsed="false">
      <c r="A196" s="7" t="n">
        <v>6.82213071606864E-017</v>
      </c>
      <c r="B196" s="3" t="n">
        <v>0.308481942425714</v>
      </c>
      <c r="C196" s="3" t="n">
        <v>1</v>
      </c>
      <c r="D196" s="3" t="n">
        <v>0.927</v>
      </c>
      <c r="E196" s="7" t="n">
        <v>1.35112298831739E-012</v>
      </c>
      <c r="F196" s="3" t="s">
        <v>1175</v>
      </c>
      <c r="G196" s="3" t="n">
        <v>10</v>
      </c>
    </row>
    <row r="197" customFormat="false" ht="14.25" hidden="false" customHeight="false" outlineLevel="0" collapsed="false">
      <c r="A197" s="7" t="n">
        <v>2.41998264378936E-015</v>
      </c>
      <c r="B197" s="3" t="n">
        <v>0.307909566374713</v>
      </c>
      <c r="C197" s="3" t="n">
        <v>0.904</v>
      </c>
      <c r="D197" s="3" t="n">
        <v>0.615</v>
      </c>
      <c r="E197" s="7" t="n">
        <v>4.79277562602483E-011</v>
      </c>
      <c r="F197" s="3" t="s">
        <v>2146</v>
      </c>
      <c r="G197" s="3" t="n">
        <v>10</v>
      </c>
    </row>
    <row r="198" customFormat="false" ht="14.25" hidden="false" customHeight="false" outlineLevel="0" collapsed="false">
      <c r="A198" s="7" t="n">
        <v>2.68032631389331E-008</v>
      </c>
      <c r="B198" s="3" t="n">
        <v>0.307681190473361</v>
      </c>
      <c r="C198" s="3" t="n">
        <v>0.615</v>
      </c>
      <c r="D198" s="3" t="n">
        <v>0.392</v>
      </c>
      <c r="E198" s="7" t="n">
        <v>0.000530838626466571</v>
      </c>
      <c r="F198" s="3" t="s">
        <v>6375</v>
      </c>
      <c r="G198" s="3" t="n">
        <v>10</v>
      </c>
    </row>
    <row r="199" customFormat="false" ht="14.25" hidden="false" customHeight="false" outlineLevel="0" collapsed="false">
      <c r="A199" s="7" t="n">
        <v>2.81696837170134E-015</v>
      </c>
      <c r="B199" s="3" t="n">
        <v>0.307040944407359</v>
      </c>
      <c r="C199" s="3" t="n">
        <v>0.91</v>
      </c>
      <c r="D199" s="3" t="n">
        <v>0.637</v>
      </c>
      <c r="E199" s="7" t="n">
        <v>5.57900586015451E-011</v>
      </c>
      <c r="F199" s="3" t="s">
        <v>3736</v>
      </c>
      <c r="G199" s="3" t="n">
        <v>10</v>
      </c>
    </row>
    <row r="200" customFormat="false" ht="14.25" hidden="false" customHeight="false" outlineLevel="0" collapsed="false">
      <c r="A200" s="7" t="n">
        <v>1.48268155842126E-013</v>
      </c>
      <c r="B200" s="3" t="n">
        <v>0.304888915572786</v>
      </c>
      <c r="C200" s="3" t="n">
        <v>0.994</v>
      </c>
      <c r="D200" s="3" t="n">
        <v>0.876</v>
      </c>
      <c r="E200" s="7" t="n">
        <v>2.93645082645331E-009</v>
      </c>
      <c r="F200" s="3" t="s">
        <v>3676</v>
      </c>
      <c r="G200" s="3" t="n">
        <v>10</v>
      </c>
    </row>
    <row r="201" customFormat="false" ht="14.25" hidden="false" customHeight="false" outlineLevel="0" collapsed="false">
      <c r="A201" s="7" t="n">
        <v>1.23917532184032E-016</v>
      </c>
      <c r="B201" s="3" t="n">
        <v>0.304541275215238</v>
      </c>
      <c r="C201" s="3" t="n">
        <v>0.667</v>
      </c>
      <c r="D201" s="3" t="n">
        <v>0.327</v>
      </c>
      <c r="E201" s="7" t="n">
        <v>2.45418672490477E-012</v>
      </c>
      <c r="F201" s="3" t="s">
        <v>1715</v>
      </c>
      <c r="G201" s="3" t="n">
        <v>10</v>
      </c>
    </row>
    <row r="202" customFormat="false" ht="14.25" hidden="false" customHeight="false" outlineLevel="0" collapsed="false">
      <c r="A202" s="7" t="n">
        <v>4.58422738161739E-015</v>
      </c>
      <c r="B202" s="3" t="n">
        <v>0.303837074889962</v>
      </c>
      <c r="C202" s="3" t="n">
        <v>0.897</v>
      </c>
      <c r="D202" s="3" t="n">
        <v>0.618</v>
      </c>
      <c r="E202" s="7" t="n">
        <v>9.07906232929324E-011</v>
      </c>
      <c r="F202" s="3" t="s">
        <v>1633</v>
      </c>
      <c r="G202" s="3" t="n">
        <v>10</v>
      </c>
    </row>
    <row r="203" customFormat="false" ht="14.25" hidden="false" customHeight="false" outlineLevel="0" collapsed="false">
      <c r="A203" s="7" t="n">
        <v>4.26060539557005E-016</v>
      </c>
      <c r="B203" s="3" t="n">
        <v>0.302443904785587</v>
      </c>
      <c r="C203" s="3" t="n">
        <v>0.994</v>
      </c>
      <c r="D203" s="3" t="n">
        <v>0.856</v>
      </c>
      <c r="E203" s="7" t="n">
        <v>8.43812898592649E-012</v>
      </c>
      <c r="F203" s="3" t="s">
        <v>1491</v>
      </c>
      <c r="G203" s="3" t="n">
        <v>10</v>
      </c>
    </row>
    <row r="204" customFormat="false" ht="14.25" hidden="false" customHeight="false" outlineLevel="0" collapsed="false">
      <c r="A204" s="7" t="n">
        <v>1.68221030848213E-029</v>
      </c>
      <c r="B204" s="3" t="n">
        <v>0.30210364133303</v>
      </c>
      <c r="C204" s="3" t="n">
        <v>0.333</v>
      </c>
      <c r="D204" s="3" t="n">
        <v>0.042</v>
      </c>
      <c r="E204" s="7" t="n">
        <v>3.33161751594887E-025</v>
      </c>
      <c r="F204" s="3" t="s">
        <v>6376</v>
      </c>
      <c r="G204" s="3" t="n">
        <v>10</v>
      </c>
    </row>
    <row r="205" customFormat="false" ht="14.25" hidden="false" customHeight="false" outlineLevel="0" collapsed="false">
      <c r="A205" s="7" t="n">
        <v>1.90928583359249E-015</v>
      </c>
      <c r="B205" s="3" t="n">
        <v>0.301816063526434</v>
      </c>
      <c r="C205" s="3" t="n">
        <v>1</v>
      </c>
      <c r="D205" s="3" t="n">
        <v>0.885</v>
      </c>
      <c r="E205" s="7" t="n">
        <v>3.78134059342993E-011</v>
      </c>
      <c r="F205" s="3" t="s">
        <v>3707</v>
      </c>
      <c r="G205" s="3" t="n">
        <v>10</v>
      </c>
    </row>
    <row r="206" customFormat="false" ht="14.25" hidden="false" customHeight="false" outlineLevel="0" collapsed="false">
      <c r="A206" s="7" t="n">
        <v>1.56659975857426E-013</v>
      </c>
      <c r="B206" s="3" t="n">
        <v>0.301213691179931</v>
      </c>
      <c r="C206" s="3" t="n">
        <v>1</v>
      </c>
      <c r="D206" s="3" t="n">
        <v>0.93</v>
      </c>
      <c r="E206" s="7" t="n">
        <v>3.10265082185633E-009</v>
      </c>
      <c r="F206" s="3" t="s">
        <v>3652</v>
      </c>
      <c r="G206" s="3" t="n">
        <v>10</v>
      </c>
    </row>
    <row r="207" customFormat="false" ht="14.25" hidden="false" customHeight="false" outlineLevel="0" collapsed="false">
      <c r="A207" s="7" t="n">
        <v>5.92713248090168E-017</v>
      </c>
      <c r="B207" s="3" t="n">
        <v>0.301174488986939</v>
      </c>
      <c r="C207" s="3" t="n">
        <v>0.994</v>
      </c>
      <c r="D207" s="3" t="n">
        <v>0.815</v>
      </c>
      <c r="E207" s="7" t="n">
        <v>1.17386858784257E-012</v>
      </c>
      <c r="F207" s="3" t="s">
        <v>1556</v>
      </c>
      <c r="G207" s="3" t="n">
        <v>10</v>
      </c>
    </row>
    <row r="208" customFormat="false" ht="14.25" hidden="false" customHeight="false" outlineLevel="0" collapsed="false">
      <c r="A208" s="7" t="n">
        <v>8.08344846052154E-012</v>
      </c>
      <c r="B208" s="3" t="n">
        <v>0.299419670258654</v>
      </c>
      <c r="C208" s="3" t="n">
        <v>0.84</v>
      </c>
      <c r="D208" s="3" t="n">
        <v>0.58</v>
      </c>
      <c r="E208" s="7" t="n">
        <v>1.60092696760629E-007</v>
      </c>
      <c r="F208" s="3" t="s">
        <v>6377</v>
      </c>
      <c r="G208" s="3" t="n">
        <v>10</v>
      </c>
    </row>
    <row r="209" customFormat="false" ht="14.25" hidden="false" customHeight="false" outlineLevel="0" collapsed="false">
      <c r="A209" s="7" t="n">
        <v>8.95001231122528E-017</v>
      </c>
      <c r="B209" s="3" t="n">
        <v>0.298762517182554</v>
      </c>
      <c r="C209" s="3" t="n">
        <v>1</v>
      </c>
      <c r="D209" s="3" t="n">
        <v>0.867</v>
      </c>
      <c r="E209" s="7" t="n">
        <v>1.77254993823816E-012</v>
      </c>
      <c r="F209" s="3" t="s">
        <v>1680</v>
      </c>
      <c r="G209" s="3" t="n">
        <v>10</v>
      </c>
    </row>
    <row r="210" customFormat="false" ht="14.25" hidden="false" customHeight="false" outlineLevel="0" collapsed="false">
      <c r="A210" s="7" t="n">
        <v>3.59648059459843E-016</v>
      </c>
      <c r="B210" s="3" t="n">
        <v>0.298095583206429</v>
      </c>
      <c r="C210" s="3" t="n">
        <v>0.955</v>
      </c>
      <c r="D210" s="3" t="n">
        <v>0.702</v>
      </c>
      <c r="E210" s="7" t="n">
        <v>7.12282981760219E-012</v>
      </c>
      <c r="F210" s="3" t="s">
        <v>1568</v>
      </c>
      <c r="G210" s="3" t="n">
        <v>10</v>
      </c>
    </row>
    <row r="211" customFormat="false" ht="14.25" hidden="false" customHeight="false" outlineLevel="0" collapsed="false">
      <c r="A211" s="7" t="n">
        <v>4.70214059438004E-014</v>
      </c>
      <c r="B211" s="3" t="n">
        <v>0.29789547001567</v>
      </c>
      <c r="C211" s="3" t="n">
        <v>0.994</v>
      </c>
      <c r="D211" s="3" t="n">
        <v>0.868</v>
      </c>
      <c r="E211" s="7" t="n">
        <v>9.31258944716968E-010</v>
      </c>
      <c r="F211" s="3" t="s">
        <v>4194</v>
      </c>
      <c r="G211" s="3" t="n">
        <v>10</v>
      </c>
    </row>
    <row r="212" customFormat="false" ht="14.25" hidden="false" customHeight="false" outlineLevel="0" collapsed="false">
      <c r="A212" s="7" t="n">
        <v>4.68811354697421E-012</v>
      </c>
      <c r="B212" s="3" t="n">
        <v>0.296424574975703</v>
      </c>
      <c r="C212" s="3" t="n">
        <v>0.968</v>
      </c>
      <c r="D212" s="3" t="n">
        <v>0.776</v>
      </c>
      <c r="E212" s="7" t="n">
        <v>9.28480887978242E-008</v>
      </c>
      <c r="F212" s="3" t="s">
        <v>2706</v>
      </c>
      <c r="G212" s="3" t="n">
        <v>10</v>
      </c>
    </row>
    <row r="213" customFormat="false" ht="14.25" hidden="false" customHeight="false" outlineLevel="0" collapsed="false">
      <c r="A213" s="7" t="n">
        <v>6.63818740417178E-017</v>
      </c>
      <c r="B213" s="3" t="n">
        <v>0.295636547287545</v>
      </c>
      <c r="C213" s="3" t="n">
        <v>0.987</v>
      </c>
      <c r="D213" s="3" t="n">
        <v>0.812</v>
      </c>
      <c r="E213" s="7" t="n">
        <v>1.31469301539622E-012</v>
      </c>
      <c r="F213" s="3" t="s">
        <v>1718</v>
      </c>
      <c r="G213" s="3" t="n">
        <v>10</v>
      </c>
    </row>
    <row r="214" customFormat="false" ht="14.25" hidden="false" customHeight="false" outlineLevel="0" collapsed="false">
      <c r="A214" s="7" t="n">
        <v>3.91093562921656E-016</v>
      </c>
      <c r="B214" s="3" t="n">
        <v>0.29516616829668</v>
      </c>
      <c r="C214" s="3" t="n">
        <v>0.596</v>
      </c>
      <c r="D214" s="3" t="n">
        <v>0.27</v>
      </c>
      <c r="E214" s="7" t="n">
        <v>7.7456080136634E-012</v>
      </c>
      <c r="F214" s="3" t="s">
        <v>2644</v>
      </c>
      <c r="G214" s="3" t="n">
        <v>10</v>
      </c>
    </row>
    <row r="215" customFormat="false" ht="14.25" hidden="false" customHeight="false" outlineLevel="0" collapsed="false">
      <c r="A215" s="7" t="n">
        <v>2.15456086118435E-014</v>
      </c>
      <c r="B215" s="3" t="n">
        <v>0.294979452713396</v>
      </c>
      <c r="C215" s="3" t="n">
        <v>0.994</v>
      </c>
      <c r="D215" s="3" t="n">
        <v>0.878</v>
      </c>
      <c r="E215" s="7" t="n">
        <v>4.2671077855756E-010</v>
      </c>
      <c r="F215" s="3" t="s">
        <v>3654</v>
      </c>
      <c r="G215" s="3" t="n">
        <v>10</v>
      </c>
    </row>
    <row r="216" customFormat="false" ht="14.25" hidden="false" customHeight="false" outlineLevel="0" collapsed="false">
      <c r="A216" s="7" t="n">
        <v>2.15770712777495E-011</v>
      </c>
      <c r="B216" s="3" t="n">
        <v>0.293421216001105</v>
      </c>
      <c r="C216" s="3" t="n">
        <v>0.897</v>
      </c>
      <c r="D216" s="3" t="n">
        <v>0.667</v>
      </c>
      <c r="E216" s="7" t="n">
        <v>4.2733389665583E-007</v>
      </c>
      <c r="F216" s="3" t="s">
        <v>1124</v>
      </c>
      <c r="G216" s="3" t="n">
        <v>10</v>
      </c>
    </row>
    <row r="217" customFormat="false" ht="14.25" hidden="false" customHeight="false" outlineLevel="0" collapsed="false">
      <c r="A217" s="7" t="n">
        <v>3.24301416868053E-013</v>
      </c>
      <c r="B217" s="3" t="n">
        <v>0.293415319948921</v>
      </c>
      <c r="C217" s="3" t="n">
        <v>0.788</v>
      </c>
      <c r="D217" s="3" t="n">
        <v>0.495</v>
      </c>
      <c r="E217" s="7" t="n">
        <v>6.42278956107179E-009</v>
      </c>
      <c r="F217" s="3" t="s">
        <v>1603</v>
      </c>
      <c r="G217" s="3" t="n">
        <v>10</v>
      </c>
    </row>
    <row r="218" customFormat="false" ht="14.25" hidden="false" customHeight="false" outlineLevel="0" collapsed="false">
      <c r="A218" s="7" t="n">
        <v>1.30247818655381E-012</v>
      </c>
      <c r="B218" s="3" t="n">
        <v>0.292647526914251</v>
      </c>
      <c r="C218" s="3" t="n">
        <v>1</v>
      </c>
      <c r="D218" s="3" t="n">
        <v>0.945</v>
      </c>
      <c r="E218" s="7" t="n">
        <v>2.57955804846983E-008</v>
      </c>
      <c r="F218" s="3" t="s">
        <v>3670</v>
      </c>
      <c r="G218" s="3" t="n">
        <v>10</v>
      </c>
    </row>
    <row r="219" customFormat="false" ht="14.25" hidden="false" customHeight="false" outlineLevel="0" collapsed="false">
      <c r="A219" s="7" t="n">
        <v>7.10000634219421E-021</v>
      </c>
      <c r="B219" s="3" t="n">
        <v>0.291962408838577</v>
      </c>
      <c r="C219" s="3" t="n">
        <v>0.949</v>
      </c>
      <c r="D219" s="3" t="n">
        <v>0.622</v>
      </c>
      <c r="E219" s="7" t="n">
        <v>1.40615625607156E-016</v>
      </c>
      <c r="F219" s="3" t="s">
        <v>1624</v>
      </c>
      <c r="G219" s="3" t="n">
        <v>10</v>
      </c>
    </row>
    <row r="220" customFormat="false" ht="14.25" hidden="false" customHeight="false" outlineLevel="0" collapsed="false">
      <c r="A220" s="7" t="n">
        <v>5.2352308065176E-006</v>
      </c>
      <c r="B220" s="3" t="n">
        <v>0.29187773622815</v>
      </c>
      <c r="C220" s="3" t="n">
        <v>0.436</v>
      </c>
      <c r="D220" s="3" t="n">
        <v>0.255</v>
      </c>
      <c r="E220" s="3" t="n">
        <v>0.103683746123081</v>
      </c>
      <c r="F220" s="3" t="s">
        <v>6378</v>
      </c>
      <c r="G220" s="3" t="n">
        <v>10</v>
      </c>
    </row>
    <row r="221" customFormat="false" ht="14.25" hidden="false" customHeight="false" outlineLevel="0" collapsed="false">
      <c r="A221" s="7" t="n">
        <v>6.48881748074806E-015</v>
      </c>
      <c r="B221" s="3" t="n">
        <v>0.290759169813407</v>
      </c>
      <c r="C221" s="3" t="n">
        <v>0.449</v>
      </c>
      <c r="D221" s="3" t="n">
        <v>0.167</v>
      </c>
      <c r="E221" s="7" t="n">
        <v>1.28511030206215E-010</v>
      </c>
      <c r="F221" s="3" t="s">
        <v>1291</v>
      </c>
      <c r="G221" s="3" t="n">
        <v>10</v>
      </c>
    </row>
    <row r="222" customFormat="false" ht="14.25" hidden="false" customHeight="false" outlineLevel="0" collapsed="false">
      <c r="A222" s="7" t="n">
        <v>1.91839250678403E-013</v>
      </c>
      <c r="B222" s="3" t="n">
        <v>0.290248629350899</v>
      </c>
      <c r="C222" s="3" t="n">
        <v>0.872</v>
      </c>
      <c r="D222" s="3" t="n">
        <v>0.592</v>
      </c>
      <c r="E222" s="7" t="n">
        <v>3.79937635968578E-009</v>
      </c>
      <c r="F222" s="3" t="s">
        <v>1490</v>
      </c>
      <c r="G222" s="3" t="n">
        <v>10</v>
      </c>
    </row>
    <row r="223" customFormat="false" ht="14.25" hidden="false" customHeight="false" outlineLevel="0" collapsed="false">
      <c r="A223" s="7" t="n">
        <v>1.08866475246675E-012</v>
      </c>
      <c r="B223" s="3" t="n">
        <v>0.289590458236542</v>
      </c>
      <c r="C223" s="3" t="n">
        <v>0.987</v>
      </c>
      <c r="D223" s="3" t="n">
        <v>0.906</v>
      </c>
      <c r="E223" s="7" t="n">
        <v>2.15610054226041E-008</v>
      </c>
      <c r="F223" s="3" t="s">
        <v>1661</v>
      </c>
      <c r="G223" s="3" t="n">
        <v>10</v>
      </c>
    </row>
    <row r="224" customFormat="false" ht="14.25" hidden="false" customHeight="false" outlineLevel="0" collapsed="false">
      <c r="A224" s="7" t="n">
        <v>2.59011168341411E-015</v>
      </c>
      <c r="B224" s="3" t="n">
        <v>0.289428800000538</v>
      </c>
      <c r="C224" s="3" t="n">
        <v>1</v>
      </c>
      <c r="D224" s="3" t="n">
        <v>0.924</v>
      </c>
      <c r="E224" s="7" t="n">
        <v>5.12971618900165E-011</v>
      </c>
      <c r="F224" s="3" t="s">
        <v>3166</v>
      </c>
      <c r="G224" s="3" t="n">
        <v>10</v>
      </c>
    </row>
    <row r="225" customFormat="false" ht="14.25" hidden="false" customHeight="false" outlineLevel="0" collapsed="false">
      <c r="A225" s="7" t="n">
        <v>4.79352377736089E-014</v>
      </c>
      <c r="B225" s="3" t="n">
        <v>0.289068375211857</v>
      </c>
      <c r="C225" s="3" t="n">
        <v>1</v>
      </c>
      <c r="D225" s="3" t="n">
        <v>0.898</v>
      </c>
      <c r="E225" s="7" t="n">
        <v>9.49357384106325E-010</v>
      </c>
      <c r="F225" s="3" t="s">
        <v>3651</v>
      </c>
      <c r="G225" s="3" t="n">
        <v>10</v>
      </c>
    </row>
    <row r="226" customFormat="false" ht="14.25" hidden="false" customHeight="false" outlineLevel="0" collapsed="false">
      <c r="A226" s="7" t="n">
        <v>4.49621855361125E-015</v>
      </c>
      <c r="B226" s="3" t="n">
        <v>0.288894726835066</v>
      </c>
      <c r="C226" s="3" t="n">
        <v>0.686</v>
      </c>
      <c r="D226" s="3" t="n">
        <v>0.361</v>
      </c>
      <c r="E226" s="7" t="n">
        <v>8.90476084542708E-011</v>
      </c>
      <c r="F226" s="3" t="s">
        <v>1720</v>
      </c>
      <c r="G226" s="3" t="n">
        <v>10</v>
      </c>
    </row>
    <row r="227" customFormat="false" ht="14.25" hidden="false" customHeight="false" outlineLevel="0" collapsed="false">
      <c r="A227" s="7" t="n">
        <v>2.12766653277514E-012</v>
      </c>
      <c r="B227" s="3" t="n">
        <v>0.287424621030705</v>
      </c>
      <c r="C227" s="3" t="n">
        <v>0.564</v>
      </c>
      <c r="D227" s="3" t="n">
        <v>0.28</v>
      </c>
      <c r="E227" s="7" t="n">
        <v>4.21384356816116E-008</v>
      </c>
      <c r="F227" s="3" t="s">
        <v>1610</v>
      </c>
      <c r="G227" s="3" t="n">
        <v>10</v>
      </c>
    </row>
    <row r="228" customFormat="false" ht="14.25" hidden="false" customHeight="false" outlineLevel="0" collapsed="false">
      <c r="A228" s="7" t="n">
        <v>8.2514542052406E-019</v>
      </c>
      <c r="B228" s="3" t="n">
        <v>0.286505399901159</v>
      </c>
      <c r="C228" s="3" t="n">
        <v>0.423</v>
      </c>
      <c r="D228" s="3" t="n">
        <v>0.125</v>
      </c>
      <c r="E228" s="7" t="n">
        <v>1.6342005053479E-014</v>
      </c>
      <c r="F228" s="3" t="s">
        <v>5962</v>
      </c>
      <c r="G228" s="3" t="n">
        <v>10</v>
      </c>
    </row>
    <row r="229" customFormat="false" ht="14.25" hidden="false" customHeight="false" outlineLevel="0" collapsed="false">
      <c r="A229" s="7" t="n">
        <v>1.61757799012059E-015</v>
      </c>
      <c r="B229" s="3" t="n">
        <v>0.286142100838246</v>
      </c>
      <c r="C229" s="3" t="n">
        <v>0.699</v>
      </c>
      <c r="D229" s="3" t="n">
        <v>0.369</v>
      </c>
      <c r="E229" s="7" t="n">
        <v>3.20361320943384E-011</v>
      </c>
      <c r="F229" s="3" t="s">
        <v>6379</v>
      </c>
      <c r="G229" s="3" t="n">
        <v>10</v>
      </c>
    </row>
    <row r="230" customFormat="false" ht="14.25" hidden="false" customHeight="false" outlineLevel="0" collapsed="false">
      <c r="A230" s="7" t="n">
        <v>2.46997661654725E-014</v>
      </c>
      <c r="B230" s="3" t="n">
        <v>0.285288442383736</v>
      </c>
      <c r="C230" s="3" t="n">
        <v>0.974</v>
      </c>
      <c r="D230" s="3" t="n">
        <v>0.758</v>
      </c>
      <c r="E230" s="7" t="n">
        <v>4.89178868907183E-010</v>
      </c>
      <c r="F230" s="3" t="s">
        <v>1463</v>
      </c>
      <c r="G230" s="3" t="n">
        <v>10</v>
      </c>
    </row>
    <row r="231" customFormat="false" ht="14.25" hidden="false" customHeight="false" outlineLevel="0" collapsed="false">
      <c r="A231" s="7" t="n">
        <v>1.04532227934026E-014</v>
      </c>
      <c r="B231" s="3" t="n">
        <v>0.285245518888916</v>
      </c>
      <c r="C231" s="3" t="n">
        <v>1</v>
      </c>
      <c r="D231" s="3" t="n">
        <v>0.926</v>
      </c>
      <c r="E231" s="7" t="n">
        <v>2.0702607742334E-010</v>
      </c>
      <c r="F231" s="3" t="s">
        <v>3645</v>
      </c>
      <c r="G231" s="3" t="n">
        <v>10</v>
      </c>
    </row>
    <row r="232" customFormat="false" ht="14.25" hidden="false" customHeight="false" outlineLevel="0" collapsed="false">
      <c r="A232" s="7" t="n">
        <v>2.56297616676314E-014</v>
      </c>
      <c r="B232" s="3" t="n">
        <v>0.285242732161462</v>
      </c>
      <c r="C232" s="3" t="n">
        <v>0.936</v>
      </c>
      <c r="D232" s="3" t="n">
        <v>0.69</v>
      </c>
      <c r="E232" s="7" t="n">
        <v>5.07597429827441E-010</v>
      </c>
      <c r="F232" s="3" t="s">
        <v>1469</v>
      </c>
      <c r="G232" s="3" t="n">
        <v>10</v>
      </c>
    </row>
    <row r="233" customFormat="false" ht="14.25" hidden="false" customHeight="false" outlineLevel="0" collapsed="false">
      <c r="A233" s="7" t="n">
        <v>2.38448807026445E-013</v>
      </c>
      <c r="B233" s="3" t="n">
        <v>0.285106257586953</v>
      </c>
      <c r="C233" s="3" t="n">
        <v>0.506</v>
      </c>
      <c r="D233" s="3" t="n">
        <v>0.224</v>
      </c>
      <c r="E233" s="7" t="n">
        <v>4.72247862315876E-009</v>
      </c>
      <c r="F233" s="3" t="s">
        <v>3680</v>
      </c>
      <c r="G233" s="3" t="n">
        <v>10</v>
      </c>
    </row>
    <row r="234" customFormat="false" ht="14.25" hidden="false" customHeight="false" outlineLevel="0" collapsed="false">
      <c r="A234" s="7" t="n">
        <v>6.12190257455019E-015</v>
      </c>
      <c r="B234" s="3" t="n">
        <v>0.285087660535213</v>
      </c>
      <c r="C234" s="3" t="n">
        <v>0.994</v>
      </c>
      <c r="D234" s="3" t="n">
        <v>0.847</v>
      </c>
      <c r="E234" s="7" t="n">
        <v>1.21244280488966E-010</v>
      </c>
      <c r="F234" s="3" t="s">
        <v>1658</v>
      </c>
      <c r="G234" s="3" t="n">
        <v>10</v>
      </c>
    </row>
    <row r="235" customFormat="false" ht="14.25" hidden="false" customHeight="false" outlineLevel="0" collapsed="false">
      <c r="A235" s="7" t="n">
        <v>1.11940356771284E-010</v>
      </c>
      <c r="B235" s="3" t="n">
        <v>0.284897526916402</v>
      </c>
      <c r="C235" s="3" t="n">
        <v>0.942</v>
      </c>
      <c r="D235" s="3" t="n">
        <v>0.737</v>
      </c>
      <c r="E235" s="7" t="n">
        <v>2.21697876585528E-006</v>
      </c>
      <c r="F235" s="3" t="s">
        <v>5988</v>
      </c>
      <c r="G235" s="3" t="n">
        <v>10</v>
      </c>
    </row>
    <row r="236" customFormat="false" ht="14.25" hidden="false" customHeight="false" outlineLevel="0" collapsed="false">
      <c r="A236" s="7" t="n">
        <v>1.37034618317469E-023</v>
      </c>
      <c r="B236" s="3" t="n">
        <v>0.284026330223836</v>
      </c>
      <c r="C236" s="3" t="n">
        <v>0.667</v>
      </c>
      <c r="D236" s="3" t="n">
        <v>0.274</v>
      </c>
      <c r="E236" s="7" t="n">
        <v>2.71397061577747E-019</v>
      </c>
      <c r="F236" s="3" t="s">
        <v>935</v>
      </c>
      <c r="G236" s="3" t="n">
        <v>10</v>
      </c>
    </row>
    <row r="237" customFormat="false" ht="14.25" hidden="false" customHeight="false" outlineLevel="0" collapsed="false">
      <c r="A237" s="7" t="n">
        <v>5.12796101063942E-014</v>
      </c>
      <c r="B237" s="3" t="n">
        <v>0.282129401627846</v>
      </c>
      <c r="C237" s="3" t="n">
        <v>1</v>
      </c>
      <c r="D237" s="3" t="n">
        <v>0.94</v>
      </c>
      <c r="E237" s="7" t="n">
        <v>1.01559267815713E-009</v>
      </c>
      <c r="F237" s="3" t="s">
        <v>3666</v>
      </c>
      <c r="G237" s="3" t="n">
        <v>10</v>
      </c>
    </row>
    <row r="238" customFormat="false" ht="14.25" hidden="false" customHeight="false" outlineLevel="0" collapsed="false">
      <c r="A238" s="7" t="n">
        <v>1.20133098505669E-013</v>
      </c>
      <c r="B238" s="3" t="n">
        <v>0.282034776818873</v>
      </c>
      <c r="C238" s="3" t="n">
        <v>0.731</v>
      </c>
      <c r="D238" s="3" t="n">
        <v>0.423</v>
      </c>
      <c r="E238" s="7" t="n">
        <v>2.37923601590477E-009</v>
      </c>
      <c r="F238" s="3" t="s">
        <v>6380</v>
      </c>
      <c r="G238" s="3" t="n">
        <v>10</v>
      </c>
    </row>
    <row r="239" customFormat="false" ht="14.25" hidden="false" customHeight="false" outlineLevel="0" collapsed="false">
      <c r="A239" s="7" t="n">
        <v>7.14231600869068E-011</v>
      </c>
      <c r="B239" s="3" t="n">
        <v>0.281683274861466</v>
      </c>
      <c r="C239" s="3" t="n">
        <v>0.577</v>
      </c>
      <c r="D239" s="3" t="n">
        <v>0.309</v>
      </c>
      <c r="E239" s="7" t="n">
        <v>1.41453568552118E-006</v>
      </c>
      <c r="F239" s="3" t="s">
        <v>1683</v>
      </c>
      <c r="G239" s="3" t="n">
        <v>10</v>
      </c>
    </row>
    <row r="240" customFormat="false" ht="14.25" hidden="false" customHeight="false" outlineLevel="0" collapsed="false">
      <c r="A240" s="7" t="n">
        <v>9.62018124972411E-018</v>
      </c>
      <c r="B240" s="3" t="n">
        <v>0.281298216648673</v>
      </c>
      <c r="C240" s="3" t="n">
        <v>0.487</v>
      </c>
      <c r="D240" s="3" t="n">
        <v>0.174</v>
      </c>
      <c r="E240" s="7" t="n">
        <v>1.90527689650786E-013</v>
      </c>
      <c r="F240" s="3" t="s">
        <v>3999</v>
      </c>
      <c r="G240" s="3" t="n">
        <v>10</v>
      </c>
    </row>
    <row r="241" customFormat="false" ht="14.25" hidden="false" customHeight="false" outlineLevel="0" collapsed="false">
      <c r="A241" s="7" t="n">
        <v>5.22178109818534E-012</v>
      </c>
      <c r="B241" s="3" t="n">
        <v>0.281245906949583</v>
      </c>
      <c r="C241" s="3" t="n">
        <v>0.936</v>
      </c>
      <c r="D241" s="3" t="n">
        <v>0.707</v>
      </c>
      <c r="E241" s="7" t="n">
        <v>1.0341737464956E-007</v>
      </c>
      <c r="F241" s="3" t="s">
        <v>2509</v>
      </c>
      <c r="G241" s="3" t="n">
        <v>10</v>
      </c>
    </row>
    <row r="242" customFormat="false" ht="14.25" hidden="false" customHeight="false" outlineLevel="0" collapsed="false">
      <c r="A242" s="7" t="n">
        <v>1.92332829603444E-012</v>
      </c>
      <c r="B242" s="3" t="n">
        <v>0.281099513316988</v>
      </c>
      <c r="C242" s="3" t="n">
        <v>1</v>
      </c>
      <c r="D242" s="3" t="n">
        <v>0.936</v>
      </c>
      <c r="E242" s="7" t="n">
        <v>3.80915169029622E-008</v>
      </c>
      <c r="F242" s="3" t="s">
        <v>3687</v>
      </c>
      <c r="G242" s="3" t="n">
        <v>10</v>
      </c>
    </row>
    <row r="243" customFormat="false" ht="14.25" hidden="false" customHeight="false" outlineLevel="0" collapsed="false">
      <c r="A243" s="7" t="n">
        <v>1.96313313209755E-018</v>
      </c>
      <c r="B243" s="3" t="n">
        <v>0.279723120592706</v>
      </c>
      <c r="C243" s="3" t="n">
        <v>0.968</v>
      </c>
      <c r="D243" s="3" t="n">
        <v>0.692</v>
      </c>
      <c r="E243" s="7" t="n">
        <v>3.8879851681192E-014</v>
      </c>
      <c r="F243" s="3" t="s">
        <v>3192</v>
      </c>
      <c r="G243" s="3" t="n">
        <v>10</v>
      </c>
    </row>
    <row r="244" customFormat="false" ht="14.25" hidden="false" customHeight="false" outlineLevel="0" collapsed="false">
      <c r="A244" s="7" t="n">
        <v>1.04176136276882E-013</v>
      </c>
      <c r="B244" s="3" t="n">
        <v>0.27921222030009</v>
      </c>
      <c r="C244" s="3" t="n">
        <v>0.929</v>
      </c>
      <c r="D244" s="3" t="n">
        <v>0.689</v>
      </c>
      <c r="E244" s="7" t="n">
        <v>2.06320837896365E-009</v>
      </c>
      <c r="F244" s="3" t="s">
        <v>6381</v>
      </c>
      <c r="G244" s="3" t="n">
        <v>10</v>
      </c>
    </row>
    <row r="245" customFormat="false" ht="14.25" hidden="false" customHeight="false" outlineLevel="0" collapsed="false">
      <c r="A245" s="7" t="n">
        <v>8.40318119450651E-009</v>
      </c>
      <c r="B245" s="3" t="n">
        <v>0.278851482249854</v>
      </c>
      <c r="C245" s="3" t="n">
        <v>0.923</v>
      </c>
      <c r="D245" s="3" t="n">
        <v>0.746</v>
      </c>
      <c r="E245" s="7" t="n">
        <v>0.000166425003557201</v>
      </c>
      <c r="F245" s="3" t="s">
        <v>1379</v>
      </c>
      <c r="G245" s="3" t="n">
        <v>10</v>
      </c>
    </row>
    <row r="246" customFormat="false" ht="14.25" hidden="false" customHeight="false" outlineLevel="0" collapsed="false">
      <c r="A246" s="7" t="n">
        <v>2.59910903645118E-013</v>
      </c>
      <c r="B246" s="3" t="n">
        <v>0.278776029334784</v>
      </c>
      <c r="C246" s="3" t="n">
        <v>0.994</v>
      </c>
      <c r="D246" s="3" t="n">
        <v>0.934</v>
      </c>
      <c r="E246" s="7" t="n">
        <v>5.14753544669156E-009</v>
      </c>
      <c r="F246" s="3" t="s">
        <v>3682</v>
      </c>
      <c r="G246" s="3" t="n">
        <v>10</v>
      </c>
    </row>
    <row r="247" customFormat="false" ht="14.25" hidden="false" customHeight="false" outlineLevel="0" collapsed="false">
      <c r="A247" s="7" t="n">
        <v>3.06124397564775E-012</v>
      </c>
      <c r="B247" s="3" t="n">
        <v>0.278748309037529</v>
      </c>
      <c r="C247" s="3" t="n">
        <v>0.436</v>
      </c>
      <c r="D247" s="3" t="n">
        <v>0.18</v>
      </c>
      <c r="E247" s="7" t="n">
        <v>6.06279369377037E-008</v>
      </c>
      <c r="F247" s="3" t="s">
        <v>1401</v>
      </c>
      <c r="G247" s="3" t="n">
        <v>10</v>
      </c>
    </row>
    <row r="248" customFormat="false" ht="14.25" hidden="false" customHeight="false" outlineLevel="0" collapsed="false">
      <c r="A248" s="7" t="n">
        <v>1.29455043945664E-025</v>
      </c>
      <c r="B248" s="3" t="n">
        <v>0.2783798566918</v>
      </c>
      <c r="C248" s="3" t="n">
        <v>0.385</v>
      </c>
      <c r="D248" s="3" t="n">
        <v>0.075</v>
      </c>
      <c r="E248" s="7" t="n">
        <v>2.56385714534388E-021</v>
      </c>
      <c r="F248" s="3" t="s">
        <v>6382</v>
      </c>
      <c r="G248" s="3" t="n">
        <v>10</v>
      </c>
    </row>
    <row r="249" customFormat="false" ht="14.25" hidden="false" customHeight="false" outlineLevel="0" collapsed="false">
      <c r="A249" s="7" t="n">
        <v>5.31645311951528E-012</v>
      </c>
      <c r="B249" s="3" t="n">
        <v>0.277276699658286</v>
      </c>
      <c r="C249" s="3" t="n">
        <v>0.994</v>
      </c>
      <c r="D249" s="3" t="n">
        <v>0.867</v>
      </c>
      <c r="E249" s="7" t="n">
        <v>1.05292354032E-007</v>
      </c>
      <c r="F249" s="3" t="s">
        <v>3644</v>
      </c>
      <c r="G249" s="3" t="n">
        <v>10</v>
      </c>
    </row>
    <row r="250" customFormat="false" ht="14.25" hidden="false" customHeight="false" outlineLevel="0" collapsed="false">
      <c r="A250" s="7" t="n">
        <v>2.05458492522905E-015</v>
      </c>
      <c r="B250" s="3" t="n">
        <v>0.276316336396548</v>
      </c>
      <c r="C250" s="3" t="n">
        <v>0.622</v>
      </c>
      <c r="D250" s="3" t="n">
        <v>0.299</v>
      </c>
      <c r="E250" s="7" t="n">
        <v>4.06910544441614E-011</v>
      </c>
      <c r="F250" s="3" t="s">
        <v>6043</v>
      </c>
      <c r="G250" s="3" t="n">
        <v>10</v>
      </c>
    </row>
    <row r="251" customFormat="false" ht="14.25" hidden="false" customHeight="false" outlineLevel="0" collapsed="false">
      <c r="A251" s="7" t="n">
        <v>2.99631469146988E-012</v>
      </c>
      <c r="B251" s="3" t="n">
        <v>0.275937920165014</v>
      </c>
      <c r="C251" s="3" t="n">
        <v>0.763</v>
      </c>
      <c r="D251" s="3" t="n">
        <v>0.479</v>
      </c>
      <c r="E251" s="7" t="n">
        <v>5.9342012464561E-008</v>
      </c>
      <c r="F251" s="3" t="s">
        <v>6383</v>
      </c>
      <c r="G251" s="3" t="n">
        <v>10</v>
      </c>
    </row>
    <row r="252" customFormat="false" ht="14.25" hidden="false" customHeight="false" outlineLevel="0" collapsed="false">
      <c r="A252" s="7" t="n">
        <v>1.14392772371577E-015</v>
      </c>
      <c r="B252" s="3" t="n">
        <v>0.275205511430469</v>
      </c>
      <c r="C252" s="3" t="n">
        <v>0.923</v>
      </c>
      <c r="D252" s="3" t="n">
        <v>0.638</v>
      </c>
      <c r="E252" s="7" t="n">
        <v>2.26554885681908E-011</v>
      </c>
      <c r="F252" s="3" t="s">
        <v>4609</v>
      </c>
      <c r="G252" s="3" t="n">
        <v>10</v>
      </c>
    </row>
    <row r="253" customFormat="false" ht="14.25" hidden="false" customHeight="false" outlineLevel="0" collapsed="false">
      <c r="A253" s="7" t="n">
        <v>1.22025111217711E-010</v>
      </c>
      <c r="B253" s="3" t="n">
        <v>0.273804532493427</v>
      </c>
      <c r="C253" s="3" t="n">
        <v>0.468</v>
      </c>
      <c r="D253" s="3" t="n">
        <v>0.221</v>
      </c>
      <c r="E253" s="7" t="n">
        <v>2.41670732766678E-006</v>
      </c>
      <c r="F253" s="3" t="s">
        <v>4822</v>
      </c>
      <c r="G253" s="3" t="n">
        <v>10</v>
      </c>
    </row>
    <row r="254" customFormat="false" ht="14.25" hidden="false" customHeight="false" outlineLevel="0" collapsed="false">
      <c r="A254" s="7" t="n">
        <v>4.36595885404135E-006</v>
      </c>
      <c r="B254" s="3" t="n">
        <v>0.273525131302338</v>
      </c>
      <c r="C254" s="3" t="n">
        <v>0.147</v>
      </c>
      <c r="D254" s="3" t="n">
        <v>0.045</v>
      </c>
      <c r="E254" s="3" t="n">
        <v>0.0864678151042891</v>
      </c>
      <c r="F254" s="3" t="s">
        <v>6384</v>
      </c>
      <c r="G254" s="3" t="n">
        <v>10</v>
      </c>
    </row>
    <row r="255" customFormat="false" ht="14.25" hidden="false" customHeight="false" outlineLevel="0" collapsed="false">
      <c r="A255" s="7" t="n">
        <v>4.15708813183337E-009</v>
      </c>
      <c r="B255" s="3" t="n">
        <v>0.273219589318648</v>
      </c>
      <c r="C255" s="3" t="n">
        <v>0.679</v>
      </c>
      <c r="D255" s="3" t="n">
        <v>0.438</v>
      </c>
      <c r="E255" s="7" t="n">
        <v>8.233113045096E-005</v>
      </c>
      <c r="F255" s="3" t="s">
        <v>3091</v>
      </c>
      <c r="G255" s="3" t="n">
        <v>10</v>
      </c>
    </row>
    <row r="256" customFormat="false" ht="14.25" hidden="false" customHeight="false" outlineLevel="0" collapsed="false">
      <c r="A256" s="7" t="n">
        <v>2.83183195935326E-013</v>
      </c>
      <c r="B256" s="3" t="n">
        <v>0.271613400679357</v>
      </c>
      <c r="C256" s="3" t="n">
        <v>0.929</v>
      </c>
      <c r="D256" s="3" t="n">
        <v>0.688</v>
      </c>
      <c r="E256" s="7" t="n">
        <v>5.60844319549914E-009</v>
      </c>
      <c r="F256" s="3" t="s">
        <v>1194</v>
      </c>
      <c r="G256" s="3" t="n">
        <v>10</v>
      </c>
    </row>
    <row r="257" customFormat="false" ht="14.25" hidden="false" customHeight="false" outlineLevel="0" collapsed="false">
      <c r="A257" s="7" t="n">
        <v>4.86857903699264E-011</v>
      </c>
      <c r="B257" s="3" t="n">
        <v>0.270509909177377</v>
      </c>
      <c r="C257" s="3" t="n">
        <v>0.808</v>
      </c>
      <c r="D257" s="3" t="n">
        <v>0.549</v>
      </c>
      <c r="E257" s="7" t="n">
        <v>9.64222078276394E-007</v>
      </c>
      <c r="F257" s="3" t="s">
        <v>6385</v>
      </c>
      <c r="G257" s="3" t="n">
        <v>10</v>
      </c>
    </row>
    <row r="258" customFormat="false" ht="14.25" hidden="false" customHeight="false" outlineLevel="0" collapsed="false">
      <c r="A258" s="7" t="n">
        <v>3.53198163959181E-016</v>
      </c>
      <c r="B258" s="3" t="n">
        <v>0.270151799570025</v>
      </c>
      <c r="C258" s="3" t="n">
        <v>0.987</v>
      </c>
      <c r="D258" s="3" t="n">
        <v>0.764</v>
      </c>
      <c r="E258" s="7" t="n">
        <v>6.99508963721159E-012</v>
      </c>
      <c r="F258" s="3" t="s">
        <v>1657</v>
      </c>
      <c r="G258" s="3" t="n">
        <v>10</v>
      </c>
    </row>
    <row r="259" customFormat="false" ht="14.25" hidden="false" customHeight="false" outlineLevel="0" collapsed="false">
      <c r="A259" s="7" t="n">
        <v>5.13140750137272E-014</v>
      </c>
      <c r="B259" s="3" t="n">
        <v>0.269861232181826</v>
      </c>
      <c r="C259" s="3" t="n">
        <v>0.987</v>
      </c>
      <c r="D259" s="3" t="n">
        <v>0.875</v>
      </c>
      <c r="E259" s="7" t="n">
        <v>1.01627525564686E-009</v>
      </c>
      <c r="F259" s="3" t="s">
        <v>1485</v>
      </c>
      <c r="G259" s="3" t="n">
        <v>10</v>
      </c>
    </row>
    <row r="260" customFormat="false" ht="14.25" hidden="false" customHeight="false" outlineLevel="0" collapsed="false">
      <c r="A260" s="7" t="n">
        <v>1.48185665123038E-014</v>
      </c>
      <c r="B260" s="3" t="n">
        <v>0.269303983356932</v>
      </c>
      <c r="C260" s="3" t="n">
        <v>0.378</v>
      </c>
      <c r="D260" s="3" t="n">
        <v>0.123</v>
      </c>
      <c r="E260" s="7" t="n">
        <v>2.93481709776177E-010</v>
      </c>
      <c r="F260" s="3" t="s">
        <v>6386</v>
      </c>
      <c r="G260" s="3" t="n">
        <v>10</v>
      </c>
    </row>
    <row r="261" customFormat="false" ht="14.25" hidden="false" customHeight="false" outlineLevel="0" collapsed="false">
      <c r="A261" s="7" t="n">
        <v>7.57498423216902E-014</v>
      </c>
      <c r="B261" s="3" t="n">
        <v>0.26913510073643</v>
      </c>
      <c r="C261" s="3" t="n">
        <v>1</v>
      </c>
      <c r="D261" s="3" t="n">
        <v>0.93</v>
      </c>
      <c r="E261" s="7" t="n">
        <v>1.50022562718107E-009</v>
      </c>
      <c r="F261" s="3" t="s">
        <v>3140</v>
      </c>
      <c r="G261" s="3" t="n">
        <v>10</v>
      </c>
    </row>
    <row r="262" customFormat="false" ht="14.25" hidden="false" customHeight="false" outlineLevel="0" collapsed="false">
      <c r="A262" s="7" t="n">
        <v>5.09908743178297E-010</v>
      </c>
      <c r="B262" s="3" t="n">
        <v>0.267542115257888</v>
      </c>
      <c r="C262" s="3" t="n">
        <v>0.91</v>
      </c>
      <c r="D262" s="3" t="n">
        <v>0.734</v>
      </c>
      <c r="E262" s="7" t="n">
        <v>1.00987426586461E-005</v>
      </c>
      <c r="F262" s="3" t="s">
        <v>1521</v>
      </c>
      <c r="G262" s="3" t="n">
        <v>10</v>
      </c>
    </row>
    <row r="263" customFormat="false" ht="14.25" hidden="false" customHeight="false" outlineLevel="0" collapsed="false">
      <c r="A263" s="7" t="n">
        <v>5.55797598289056E-014</v>
      </c>
      <c r="B263" s="3" t="n">
        <v>0.267431507594879</v>
      </c>
      <c r="C263" s="3" t="n">
        <v>0.994</v>
      </c>
      <c r="D263" s="3" t="n">
        <v>0.918</v>
      </c>
      <c r="E263" s="7" t="n">
        <v>1.10075714341147E-009</v>
      </c>
      <c r="F263" s="3" t="s">
        <v>3696</v>
      </c>
      <c r="G263" s="3" t="n">
        <v>10</v>
      </c>
    </row>
    <row r="264" customFormat="false" ht="14.25" hidden="false" customHeight="false" outlineLevel="0" collapsed="false">
      <c r="A264" s="7" t="n">
        <v>1.27141510334796E-015</v>
      </c>
      <c r="B264" s="3" t="n">
        <v>0.266879002200729</v>
      </c>
      <c r="C264" s="3" t="n">
        <v>0.417</v>
      </c>
      <c r="D264" s="3" t="n">
        <v>0.144</v>
      </c>
      <c r="E264" s="7" t="n">
        <v>2.51803761218064E-011</v>
      </c>
      <c r="F264" s="3" t="s">
        <v>1231</v>
      </c>
      <c r="G264" s="3" t="n">
        <v>10</v>
      </c>
    </row>
    <row r="265" customFormat="false" ht="14.25" hidden="false" customHeight="false" outlineLevel="0" collapsed="false">
      <c r="A265" s="7" t="n">
        <v>2.30461857377742E-013</v>
      </c>
      <c r="B265" s="3" t="n">
        <v>0.266561654095533</v>
      </c>
      <c r="C265" s="3" t="n">
        <v>1</v>
      </c>
      <c r="D265" s="3" t="n">
        <v>0.917</v>
      </c>
      <c r="E265" s="7" t="n">
        <v>4.56429708536619E-009</v>
      </c>
      <c r="F265" s="3" t="s">
        <v>3122</v>
      </c>
      <c r="G265" s="3" t="n">
        <v>10</v>
      </c>
    </row>
    <row r="266" customFormat="false" ht="14.25" hidden="false" customHeight="false" outlineLevel="0" collapsed="false">
      <c r="A266" s="7" t="n">
        <v>9.75727424424252E-007</v>
      </c>
      <c r="B266" s="3" t="n">
        <v>0.265677459394199</v>
      </c>
      <c r="C266" s="3" t="n">
        <v>0.397</v>
      </c>
      <c r="D266" s="3" t="n">
        <v>0.214</v>
      </c>
      <c r="E266" s="3" t="n">
        <v>0.0193242816407223</v>
      </c>
      <c r="F266" s="3" t="s">
        <v>6387</v>
      </c>
      <c r="G266" s="3" t="n">
        <v>10</v>
      </c>
    </row>
    <row r="267" customFormat="false" ht="14.25" hidden="false" customHeight="false" outlineLevel="0" collapsed="false">
      <c r="A267" s="7" t="n">
        <v>8.4134902636707E-013</v>
      </c>
      <c r="B267" s="3" t="n">
        <v>0.262400369631194</v>
      </c>
      <c r="C267" s="3" t="n">
        <v>0.994</v>
      </c>
      <c r="D267" s="3" t="n">
        <v>0.861</v>
      </c>
      <c r="E267" s="7" t="n">
        <v>1.66629174671998E-008</v>
      </c>
      <c r="F267" s="3" t="s">
        <v>1397</v>
      </c>
      <c r="G267" s="3" t="n">
        <v>10</v>
      </c>
    </row>
    <row r="268" customFormat="false" ht="14.25" hidden="false" customHeight="false" outlineLevel="0" collapsed="false">
      <c r="A268" s="7" t="n">
        <v>8.96261061855148E-013</v>
      </c>
      <c r="B268" s="3" t="n">
        <v>0.261385154391691</v>
      </c>
      <c r="C268" s="3" t="n">
        <v>0.737</v>
      </c>
      <c r="D268" s="3" t="n">
        <v>0.44</v>
      </c>
      <c r="E268" s="7" t="n">
        <v>1.77504503300412E-008</v>
      </c>
      <c r="F268" s="3" t="s">
        <v>6388</v>
      </c>
      <c r="G268" s="3" t="n">
        <v>10</v>
      </c>
    </row>
    <row r="269" customFormat="false" ht="14.25" hidden="false" customHeight="false" outlineLevel="0" collapsed="false">
      <c r="A269" s="7" t="n">
        <v>5.2790832481376E-012</v>
      </c>
      <c r="B269" s="3" t="n">
        <v>0.261194381191719</v>
      </c>
      <c r="C269" s="3" t="n">
        <v>1</v>
      </c>
      <c r="D269" s="3" t="n">
        <v>0.923</v>
      </c>
      <c r="E269" s="7" t="n">
        <v>1.04552243729365E-007</v>
      </c>
      <c r="F269" s="3" t="s">
        <v>3322</v>
      </c>
      <c r="G269" s="3" t="n">
        <v>10</v>
      </c>
    </row>
    <row r="270" customFormat="false" ht="14.25" hidden="false" customHeight="false" outlineLevel="0" collapsed="false">
      <c r="A270" s="7" t="n">
        <v>3.41522257170334E-014</v>
      </c>
      <c r="B270" s="3" t="n">
        <v>0.261021820003551</v>
      </c>
      <c r="C270" s="3" t="n">
        <v>1</v>
      </c>
      <c r="D270" s="3" t="n">
        <v>0.976</v>
      </c>
      <c r="E270" s="7" t="n">
        <v>6.76384830325847E-010</v>
      </c>
      <c r="F270" s="3" t="s">
        <v>1688</v>
      </c>
      <c r="G270" s="3" t="n">
        <v>10</v>
      </c>
    </row>
    <row r="271" customFormat="false" ht="14.25" hidden="false" customHeight="false" outlineLevel="0" collapsed="false">
      <c r="A271" s="7" t="n">
        <v>1.78336177523364E-013</v>
      </c>
      <c r="B271" s="3" t="n">
        <v>0.260979493281301</v>
      </c>
      <c r="C271" s="3" t="n">
        <v>0.756</v>
      </c>
      <c r="D271" s="3" t="n">
        <v>0.452</v>
      </c>
      <c r="E271" s="7" t="n">
        <v>3.53194799585022E-009</v>
      </c>
      <c r="F271" s="3" t="s">
        <v>6389</v>
      </c>
      <c r="G271" s="3" t="n">
        <v>10</v>
      </c>
    </row>
    <row r="272" customFormat="false" ht="14.25" hidden="false" customHeight="false" outlineLevel="0" collapsed="false">
      <c r="A272" s="7" t="n">
        <v>4.33047277007462E-011</v>
      </c>
      <c r="B272" s="3" t="n">
        <v>0.260114751593325</v>
      </c>
      <c r="C272" s="3" t="n">
        <v>0.929</v>
      </c>
      <c r="D272" s="3" t="n">
        <v>0.729</v>
      </c>
      <c r="E272" s="7" t="n">
        <v>8.57650132113279E-007</v>
      </c>
      <c r="F272" s="3" t="s">
        <v>1489</v>
      </c>
      <c r="G272" s="3" t="n">
        <v>10</v>
      </c>
    </row>
    <row r="273" customFormat="false" ht="14.25" hidden="false" customHeight="false" outlineLevel="0" collapsed="false">
      <c r="A273" s="7" t="n">
        <v>7.95022802189195E-021</v>
      </c>
      <c r="B273" s="3" t="n">
        <v>0.258793487703995</v>
      </c>
      <c r="C273" s="3" t="n">
        <v>0.564</v>
      </c>
      <c r="D273" s="3" t="n">
        <v>0.21</v>
      </c>
      <c r="E273" s="7" t="n">
        <v>1.5745426597357E-016</v>
      </c>
      <c r="F273" s="3" t="s">
        <v>6390</v>
      </c>
      <c r="G273" s="3" t="n">
        <v>10</v>
      </c>
    </row>
    <row r="274" customFormat="false" ht="14.25" hidden="false" customHeight="false" outlineLevel="0" collapsed="false">
      <c r="A274" s="7" t="n">
        <v>7.2501152788911E-014</v>
      </c>
      <c r="B274" s="3" t="n">
        <v>0.258343737382405</v>
      </c>
      <c r="C274" s="3" t="n">
        <v>0.66</v>
      </c>
      <c r="D274" s="3" t="n">
        <v>0.35</v>
      </c>
      <c r="E274" s="7" t="n">
        <v>1.43588533098438E-009</v>
      </c>
      <c r="F274" s="3" t="s">
        <v>3716</v>
      </c>
      <c r="G274" s="3" t="n">
        <v>10</v>
      </c>
    </row>
    <row r="275" customFormat="false" ht="14.25" hidden="false" customHeight="false" outlineLevel="0" collapsed="false">
      <c r="A275" s="7" t="n">
        <v>3.69697407196311E-010</v>
      </c>
      <c r="B275" s="3" t="n">
        <v>0.256779431901407</v>
      </c>
      <c r="C275" s="3" t="n">
        <v>0.904</v>
      </c>
      <c r="D275" s="3" t="n">
        <v>0.693</v>
      </c>
      <c r="E275" s="7" t="n">
        <v>7.32185714952294E-006</v>
      </c>
      <c r="F275" s="3" t="s">
        <v>6391</v>
      </c>
      <c r="G275" s="3" t="n">
        <v>10</v>
      </c>
    </row>
    <row r="276" customFormat="false" ht="14.25" hidden="false" customHeight="false" outlineLevel="0" collapsed="false">
      <c r="A276" s="7" t="n">
        <v>2.80413977937967E-013</v>
      </c>
      <c r="B276" s="3" t="n">
        <v>0.25573765391794</v>
      </c>
      <c r="C276" s="3" t="n">
        <v>1</v>
      </c>
      <c r="D276" s="3" t="n">
        <v>0.883</v>
      </c>
      <c r="E276" s="7" t="n">
        <v>5.55359883306145E-009</v>
      </c>
      <c r="F276" s="3" t="s">
        <v>3694</v>
      </c>
      <c r="G276" s="3" t="n">
        <v>10</v>
      </c>
    </row>
    <row r="277" customFormat="false" ht="14.25" hidden="false" customHeight="false" outlineLevel="0" collapsed="false">
      <c r="A277" s="7" t="n">
        <v>5.87026510606928E-005</v>
      </c>
      <c r="B277" s="3" t="n">
        <v>0.253326991822603</v>
      </c>
      <c r="C277" s="3" t="n">
        <v>0.359</v>
      </c>
      <c r="D277" s="3" t="n">
        <v>0.204</v>
      </c>
      <c r="E277" s="3" t="n">
        <v>1</v>
      </c>
      <c r="F277" s="3" t="s">
        <v>1256</v>
      </c>
      <c r="G277" s="3" t="n">
        <v>10</v>
      </c>
    </row>
    <row r="278" customFormat="false" ht="14.25" hidden="false" customHeight="false" outlineLevel="0" collapsed="false">
      <c r="A278" s="7" t="n">
        <v>2.77778867361731E-012</v>
      </c>
      <c r="B278" s="3" t="n">
        <v>0.252546449799314</v>
      </c>
      <c r="C278" s="3" t="n">
        <v>0.962</v>
      </c>
      <c r="D278" s="3" t="n">
        <v>0.779</v>
      </c>
      <c r="E278" s="7" t="n">
        <v>5.50141046809908E-008</v>
      </c>
      <c r="F278" s="3" t="s">
        <v>1510</v>
      </c>
      <c r="G278" s="3" t="n">
        <v>10</v>
      </c>
    </row>
    <row r="279" customFormat="false" ht="14.25" hidden="false" customHeight="false" outlineLevel="0" collapsed="false">
      <c r="A279" s="7" t="n">
        <v>5.44334352230824E-016</v>
      </c>
      <c r="B279" s="3" t="n">
        <v>0.252446925555459</v>
      </c>
      <c r="C279" s="3" t="n">
        <v>0.667</v>
      </c>
      <c r="D279" s="3" t="n">
        <v>0.335</v>
      </c>
      <c r="E279" s="7" t="n">
        <v>1.07805418459314E-011</v>
      </c>
      <c r="F279" s="3" t="s">
        <v>1295</v>
      </c>
      <c r="G279" s="3" t="n">
        <v>10</v>
      </c>
    </row>
    <row r="280" customFormat="false" ht="14.25" hidden="false" customHeight="false" outlineLevel="0" collapsed="false">
      <c r="A280" s="7" t="n">
        <v>1.94910035975253E-011</v>
      </c>
      <c r="B280" s="3" t="n">
        <v>0.251896149044771</v>
      </c>
      <c r="C280" s="3" t="n">
        <v>0.558</v>
      </c>
      <c r="D280" s="3" t="n">
        <v>0.285</v>
      </c>
      <c r="E280" s="7" t="n">
        <v>3.8601932624899E-007</v>
      </c>
      <c r="F280" s="3" t="s">
        <v>2643</v>
      </c>
      <c r="G280" s="3" t="n">
        <v>10</v>
      </c>
    </row>
    <row r="281" customFormat="false" ht="14.25" hidden="false" customHeight="false" outlineLevel="0" collapsed="false">
      <c r="A281" s="7" t="n">
        <v>3.65055433599628E-013</v>
      </c>
      <c r="B281" s="3" t="n">
        <v>0.251708111729766</v>
      </c>
      <c r="C281" s="3" t="n">
        <v>0.615</v>
      </c>
      <c r="D281" s="3" t="n">
        <v>0.317</v>
      </c>
      <c r="E281" s="7" t="n">
        <v>7.22992286244064E-009</v>
      </c>
      <c r="F281" s="3" t="s">
        <v>6392</v>
      </c>
      <c r="G281" s="3" t="n">
        <v>10</v>
      </c>
    </row>
    <row r="282" customFormat="false" ht="14.25" hidden="false" customHeight="false" outlineLevel="0" collapsed="false">
      <c r="A282" s="7" t="n">
        <v>8.39566603715142E-012</v>
      </c>
      <c r="B282" s="3" t="n">
        <v>0.250343636854984</v>
      </c>
      <c r="C282" s="3" t="n">
        <v>0.776</v>
      </c>
      <c r="D282" s="3" t="n">
        <v>0.495</v>
      </c>
      <c r="E282" s="7" t="n">
        <v>1.66276165865783E-007</v>
      </c>
      <c r="F282" s="3" t="s">
        <v>6131</v>
      </c>
      <c r="G282" s="3" t="n">
        <v>10</v>
      </c>
    </row>
    <row r="283" customFormat="false" ht="14.25" hidden="false" customHeight="false" outlineLevel="0" collapsed="false">
      <c r="A283" s="7" t="n">
        <v>3.50091022776562E-022</v>
      </c>
      <c r="B283" s="3" t="n">
        <v>0.250040218065634</v>
      </c>
      <c r="C283" s="3" t="n">
        <v>0.269</v>
      </c>
      <c r="D283" s="3" t="n">
        <v>0.037</v>
      </c>
      <c r="E283" s="7" t="n">
        <v>6.93355270608982E-018</v>
      </c>
      <c r="F283" s="3" t="s">
        <v>6393</v>
      </c>
      <c r="G283" s="3" t="n">
        <v>10</v>
      </c>
    </row>
    <row r="284" customFormat="false" ht="14.25" hidden="false" customHeight="false" outlineLevel="0" collapsed="false">
      <c r="A284" s="7" t="n">
        <v>1.10183208603054E-006</v>
      </c>
      <c r="B284" s="7" t="n">
        <v>5.7592460708189E-005</v>
      </c>
      <c r="C284" s="3" t="n">
        <v>0.378</v>
      </c>
      <c r="D284" s="3" t="n">
        <v>0.219</v>
      </c>
      <c r="E284" s="3" t="n">
        <v>0.0218217844638349</v>
      </c>
      <c r="F284" s="3" t="s">
        <v>2517</v>
      </c>
      <c r="G284" s="3" t="n">
        <v>10</v>
      </c>
    </row>
    <row r="285" customFormat="false" ht="14.25" hidden="false" customHeight="false" outlineLevel="0" collapsed="false">
      <c r="A285" s="7" t="n">
        <v>1.55635538448544E-006</v>
      </c>
      <c r="B285" s="7" t="n">
        <v>1.25278000696615E-005</v>
      </c>
      <c r="C285" s="3" t="n">
        <v>0.603</v>
      </c>
      <c r="D285" s="3" t="n">
        <v>0.435</v>
      </c>
      <c r="E285" s="3" t="n">
        <v>0.0308236183897342</v>
      </c>
      <c r="F285" s="3" t="s">
        <v>6394</v>
      </c>
      <c r="G285" s="3" t="n">
        <v>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6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25" activeCellId="0" sqref="H25"/>
    </sheetView>
  </sheetViews>
  <sheetFormatPr defaultColWidth="8.99609375" defaultRowHeight="14.25" zeroHeight="false" outlineLevelRow="0" outlineLevelCol="0"/>
  <cols>
    <col collapsed="false" customWidth="true" hidden="false" outlineLevel="0" max="7" min="1" style="3" width="7.12"/>
    <col collapsed="false" customWidth="true" hidden="false" outlineLevel="0" max="8" min="8" style="3" width="10.37"/>
    <col collapsed="false" customWidth="true" hidden="false" outlineLevel="0" max="9" min="9" style="3" width="7.62"/>
    <col collapsed="false" customWidth="true" hidden="false" outlineLevel="0" max="10" min="10" style="3" width="24.37"/>
    <col collapsed="false" customWidth="false" hidden="false" outlineLevel="0" max="21" min="11" style="3" width="8.99"/>
  </cols>
  <sheetData>
    <row r="1" customFormat="false" ht="14.25" hidden="false" customHeight="false" outlineLevel="0" collapsed="false">
      <c r="A1" s="3" t="s">
        <v>0</v>
      </c>
      <c r="B1" s="3" t="s">
        <v>1</v>
      </c>
      <c r="C1" s="3" t="s">
        <v>1745</v>
      </c>
      <c r="D1" s="3" t="s">
        <v>1746</v>
      </c>
      <c r="E1" s="3" t="s">
        <v>4</v>
      </c>
      <c r="F1" s="3" t="s">
        <v>5</v>
      </c>
      <c r="G1" s="3" t="s">
        <v>991</v>
      </c>
      <c r="I1" s="3" t="s">
        <v>6</v>
      </c>
      <c r="J1" s="3" t="s">
        <v>7</v>
      </c>
      <c r="K1" s="3" t="s">
        <v>8</v>
      </c>
      <c r="L1" s="3" t="s">
        <v>9</v>
      </c>
      <c r="M1" s="3" t="s">
        <v>10</v>
      </c>
      <c r="N1" s="3" t="s">
        <v>11</v>
      </c>
      <c r="O1" s="3" t="s">
        <v>12</v>
      </c>
      <c r="P1" s="3" t="s">
        <v>13</v>
      </c>
      <c r="Q1" s="3" t="s">
        <v>14</v>
      </c>
      <c r="R1" s="3" t="s">
        <v>15</v>
      </c>
      <c r="S1" s="3" t="s">
        <v>16</v>
      </c>
    </row>
    <row r="2" customFormat="false" ht="14.25" hidden="false" customHeight="false" outlineLevel="0" collapsed="false">
      <c r="A2" s="7" t="n">
        <v>8.8457532589669E-108</v>
      </c>
      <c r="B2" s="3" t="n">
        <v>2.88501978824634</v>
      </c>
      <c r="C2" s="3" t="n">
        <v>0.758</v>
      </c>
      <c r="D2" s="3" t="n">
        <v>0.104</v>
      </c>
      <c r="E2" s="7" t="n">
        <v>1.75190143293839E-103</v>
      </c>
      <c r="F2" s="8" t="s">
        <v>455</v>
      </c>
      <c r="G2" s="3" t="n">
        <v>11</v>
      </c>
      <c r="I2" s="3" t="s">
        <v>18</v>
      </c>
      <c r="J2" s="3" t="s">
        <v>52</v>
      </c>
      <c r="K2" s="3" t="s">
        <v>53</v>
      </c>
      <c r="L2" s="3" t="b">
        <f aca="false">TRUE()</f>
        <v>1</v>
      </c>
      <c r="M2" s="7" t="n">
        <v>3.72108603561993E-008</v>
      </c>
      <c r="N2" s="3" t="n">
        <v>7.42933028849418</v>
      </c>
      <c r="O2" s="3" t="n">
        <v>1591</v>
      </c>
      <c r="P2" s="3" t="n">
        <v>45</v>
      </c>
      <c r="Q2" s="3" t="n">
        <v>18</v>
      </c>
      <c r="R2" s="3" t="n">
        <v>25063</v>
      </c>
      <c r="S2" s="3" t="s">
        <v>6395</v>
      </c>
    </row>
    <row r="3" customFormat="false" ht="14.25" hidden="false" customHeight="false" outlineLevel="0" collapsed="false">
      <c r="A3" s="7" t="n">
        <v>7.16138660370672E-093</v>
      </c>
      <c r="B3" s="3" t="n">
        <v>1.72007093450146</v>
      </c>
      <c r="C3" s="3" t="n">
        <v>0.933</v>
      </c>
      <c r="D3" s="3" t="n">
        <v>0.317</v>
      </c>
      <c r="E3" s="7" t="n">
        <v>1.41831261686411E-088</v>
      </c>
      <c r="F3" s="8" t="s">
        <v>146</v>
      </c>
      <c r="G3" s="3" t="n">
        <v>11</v>
      </c>
      <c r="I3" s="3" t="s">
        <v>18</v>
      </c>
      <c r="J3" s="3" t="s">
        <v>3414</v>
      </c>
      <c r="K3" s="3" t="s">
        <v>3415</v>
      </c>
      <c r="L3" s="3" t="b">
        <f aca="false">TRUE()</f>
        <v>1</v>
      </c>
      <c r="M3" s="3" t="n">
        <v>1.3115313426941E-006</v>
      </c>
      <c r="N3" s="3" t="n">
        <v>5.88222132627343</v>
      </c>
      <c r="O3" s="3" t="n">
        <v>11</v>
      </c>
      <c r="P3" s="3" t="n">
        <v>45</v>
      </c>
      <c r="Q3" s="3" t="n">
        <v>4</v>
      </c>
      <c r="R3" s="3" t="n">
        <v>25063</v>
      </c>
      <c r="S3" s="3" t="s">
        <v>6396</v>
      </c>
    </row>
    <row r="4" customFormat="false" ht="14.25" hidden="false" customHeight="false" outlineLevel="0" collapsed="false">
      <c r="A4" s="7" t="n">
        <v>2.24259491391797E-036</v>
      </c>
      <c r="B4" s="3" t="n">
        <v>1.65943077910084</v>
      </c>
      <c r="C4" s="3" t="n">
        <v>0.483</v>
      </c>
      <c r="D4" s="3" t="n">
        <v>0.105</v>
      </c>
      <c r="E4" s="7" t="n">
        <v>4.44145922701453E-032</v>
      </c>
      <c r="F4" s="8" t="s">
        <v>4497</v>
      </c>
      <c r="G4" s="3" t="n">
        <v>11</v>
      </c>
      <c r="I4" s="3" t="s">
        <v>18</v>
      </c>
      <c r="J4" s="3" t="s">
        <v>104</v>
      </c>
      <c r="K4" s="3" t="s">
        <v>105</v>
      </c>
      <c r="L4" s="3" t="b">
        <f aca="false">FALSE()</f>
        <v>0</v>
      </c>
      <c r="M4" s="3" t="n">
        <v>2.0990971701719E-006</v>
      </c>
      <c r="N4" s="3" t="n">
        <v>5.67796745684747</v>
      </c>
      <c r="O4" s="3" t="n">
        <v>16378</v>
      </c>
      <c r="P4" s="3" t="n">
        <v>45</v>
      </c>
      <c r="Q4" s="3" t="n">
        <v>45</v>
      </c>
      <c r="R4" s="3" t="n">
        <v>25063</v>
      </c>
      <c r="S4" s="3" t="s">
        <v>6397</v>
      </c>
    </row>
    <row r="5" customFormat="false" ht="14.25" hidden="false" customHeight="false" outlineLevel="0" collapsed="false">
      <c r="A5" s="7" t="n">
        <v>1.92188444283507E-049</v>
      </c>
      <c r="B5" s="3" t="n">
        <v>1.41693468782712</v>
      </c>
      <c r="C5" s="3" t="n">
        <v>0.852</v>
      </c>
      <c r="D5" s="3" t="n">
        <v>0.323</v>
      </c>
      <c r="E5" s="7" t="n">
        <v>3.80629213903486E-045</v>
      </c>
      <c r="F5" s="8" t="s">
        <v>1018</v>
      </c>
      <c r="G5" s="3" t="n">
        <v>11</v>
      </c>
      <c r="I5" s="3" t="s">
        <v>18</v>
      </c>
      <c r="J5" s="3" t="s">
        <v>81</v>
      </c>
      <c r="K5" s="3" t="s">
        <v>82</v>
      </c>
      <c r="L5" s="3" t="b">
        <f aca="false">FALSE()</f>
        <v>0</v>
      </c>
      <c r="M5" s="3" t="n">
        <v>1.31428771562216E-005</v>
      </c>
      <c r="N5" s="3" t="n">
        <v>4.88130955134468</v>
      </c>
      <c r="O5" s="3" t="n">
        <v>10460</v>
      </c>
      <c r="P5" s="3" t="n">
        <v>45</v>
      </c>
      <c r="Q5" s="3" t="n">
        <v>37</v>
      </c>
      <c r="R5" s="3" t="n">
        <v>25063</v>
      </c>
      <c r="S5" s="3" t="s">
        <v>6398</v>
      </c>
    </row>
    <row r="6" customFormat="false" ht="14.25" hidden="false" customHeight="false" outlineLevel="0" collapsed="false">
      <c r="A6" s="7" t="n">
        <v>8.02964147710539E-031</v>
      </c>
      <c r="B6" s="3" t="n">
        <v>1.21916112573991</v>
      </c>
      <c r="C6" s="3" t="n">
        <v>0.497</v>
      </c>
      <c r="D6" s="3" t="n">
        <v>0.108</v>
      </c>
      <c r="E6" s="7" t="n">
        <v>1.59027049454072E-026</v>
      </c>
      <c r="F6" s="8" t="s">
        <v>3320</v>
      </c>
      <c r="G6" s="3" t="n">
        <v>11</v>
      </c>
      <c r="I6" s="3" t="s">
        <v>18</v>
      </c>
      <c r="J6" s="3" t="s">
        <v>3411</v>
      </c>
      <c r="K6" s="3" t="s">
        <v>3412</v>
      </c>
      <c r="L6" s="3" t="b">
        <f aca="false">FALSE()</f>
        <v>0</v>
      </c>
      <c r="M6" s="3" t="n">
        <v>1.90300662120918E-005</v>
      </c>
      <c r="N6" s="3" t="n">
        <v>4.7205597006517</v>
      </c>
      <c r="O6" s="3" t="n">
        <v>20</v>
      </c>
      <c r="P6" s="3" t="n">
        <v>45</v>
      </c>
      <c r="Q6" s="3" t="n">
        <v>4</v>
      </c>
      <c r="R6" s="3" t="n">
        <v>25063</v>
      </c>
      <c r="S6" s="3" t="s">
        <v>6396</v>
      </c>
    </row>
    <row r="7" customFormat="false" ht="14.25" hidden="false" customHeight="false" outlineLevel="0" collapsed="false">
      <c r="A7" s="7" t="n">
        <v>2.13306987967706E-049</v>
      </c>
      <c r="B7" s="3" t="n">
        <v>1.16663546496837</v>
      </c>
      <c r="C7" s="3" t="n">
        <v>0.664</v>
      </c>
      <c r="D7" s="3" t="n">
        <v>0.136</v>
      </c>
      <c r="E7" s="7" t="n">
        <v>4.22454489670042E-045</v>
      </c>
      <c r="F7" s="8" t="s">
        <v>2846</v>
      </c>
      <c r="G7" s="3" t="n">
        <v>11</v>
      </c>
      <c r="I7" s="3" t="s">
        <v>18</v>
      </c>
      <c r="J7" s="3" t="s">
        <v>48</v>
      </c>
      <c r="K7" s="3" t="s">
        <v>49</v>
      </c>
      <c r="L7" s="3" t="b">
        <f aca="false">FALSE()</f>
        <v>0</v>
      </c>
      <c r="M7" s="3" t="n">
        <v>4.76836375931483E-005</v>
      </c>
      <c r="N7" s="3" t="n">
        <v>4.32163062142276</v>
      </c>
      <c r="O7" s="3" t="n">
        <v>6</v>
      </c>
      <c r="P7" s="3" t="n">
        <v>45</v>
      </c>
      <c r="Q7" s="3" t="n">
        <v>3</v>
      </c>
      <c r="R7" s="3" t="n">
        <v>25063</v>
      </c>
      <c r="S7" s="3" t="s">
        <v>6399</v>
      </c>
    </row>
    <row r="8" customFormat="false" ht="14.25" hidden="false" customHeight="false" outlineLevel="0" collapsed="false">
      <c r="A8" s="7" t="n">
        <v>7.49464501580696E-075</v>
      </c>
      <c r="B8" s="3" t="n">
        <v>1.14970872457748</v>
      </c>
      <c r="C8" s="3" t="n">
        <v>1</v>
      </c>
      <c r="D8" s="3" t="n">
        <v>0.717</v>
      </c>
      <c r="E8" s="7" t="n">
        <v>1.48431444538057E-070</v>
      </c>
      <c r="F8" s="8" t="s">
        <v>165</v>
      </c>
      <c r="G8" s="3" t="n">
        <v>11</v>
      </c>
      <c r="I8" s="3" t="s">
        <v>18</v>
      </c>
      <c r="J8" s="3" t="s">
        <v>26</v>
      </c>
      <c r="K8" s="3" t="s">
        <v>27</v>
      </c>
      <c r="L8" s="3" t="b">
        <f aca="false">FALSE()</f>
        <v>0</v>
      </c>
      <c r="M8" s="3" t="n">
        <v>0.000102482427183975</v>
      </c>
      <c r="N8" s="3" t="n">
        <v>3.98935059735271</v>
      </c>
      <c r="O8" s="3" t="n">
        <v>241</v>
      </c>
      <c r="P8" s="3" t="n">
        <v>45</v>
      </c>
      <c r="Q8" s="3" t="n">
        <v>7</v>
      </c>
      <c r="R8" s="3" t="n">
        <v>25063</v>
      </c>
      <c r="S8" s="3" t="s">
        <v>6400</v>
      </c>
    </row>
    <row r="9" customFormat="false" ht="14.25" hidden="false" customHeight="false" outlineLevel="0" collapsed="false">
      <c r="A9" s="7" t="n">
        <v>4.81208686422861E-031</v>
      </c>
      <c r="B9" s="3" t="n">
        <v>1.11398797415254</v>
      </c>
      <c r="C9" s="3" t="n">
        <v>0.268</v>
      </c>
      <c r="D9" s="3" t="n">
        <v>0.03</v>
      </c>
      <c r="E9" s="7" t="n">
        <v>9.53033803460477E-027</v>
      </c>
      <c r="F9" s="8" t="s">
        <v>6401</v>
      </c>
      <c r="G9" s="3" t="n">
        <v>11</v>
      </c>
      <c r="I9" s="3" t="s">
        <v>18</v>
      </c>
      <c r="J9" s="3" t="s">
        <v>44</v>
      </c>
      <c r="K9" s="3" t="s">
        <v>45</v>
      </c>
      <c r="L9" s="3" t="b">
        <f aca="false">FALSE()</f>
        <v>0</v>
      </c>
      <c r="M9" s="3" t="n">
        <v>0.000201233533105864</v>
      </c>
      <c r="N9" s="3" t="n">
        <v>3.69629964772457</v>
      </c>
      <c r="O9" s="3" t="n">
        <v>1124</v>
      </c>
      <c r="P9" s="3" t="n">
        <v>45</v>
      </c>
      <c r="Q9" s="3" t="n">
        <v>12</v>
      </c>
      <c r="R9" s="3" t="n">
        <v>25063</v>
      </c>
      <c r="S9" s="3" t="s">
        <v>6402</v>
      </c>
    </row>
    <row r="10" customFormat="false" ht="14.25" hidden="false" customHeight="false" outlineLevel="0" collapsed="false">
      <c r="A10" s="7" t="n">
        <v>8.20733919604469E-059</v>
      </c>
      <c r="B10" s="3" t="n">
        <v>1.09888208876059</v>
      </c>
      <c r="C10" s="3" t="n">
        <v>1</v>
      </c>
      <c r="D10" s="3" t="n">
        <v>0.795</v>
      </c>
      <c r="E10" s="7" t="n">
        <v>1.62546352777665E-054</v>
      </c>
      <c r="F10" s="8" t="s">
        <v>76</v>
      </c>
      <c r="G10" s="3" t="n">
        <v>11</v>
      </c>
      <c r="I10" s="3" t="s">
        <v>18</v>
      </c>
      <c r="J10" s="3" t="s">
        <v>34</v>
      </c>
      <c r="K10" s="3" t="s">
        <v>35</v>
      </c>
      <c r="L10" s="3" t="b">
        <f aca="false">FALSE()</f>
        <v>0</v>
      </c>
      <c r="M10" s="3" t="n">
        <v>0.000211309659396026</v>
      </c>
      <c r="N10" s="3" t="n">
        <v>3.67508065000632</v>
      </c>
      <c r="O10" s="3" t="n">
        <v>549</v>
      </c>
      <c r="P10" s="3" t="n">
        <v>45</v>
      </c>
      <c r="Q10" s="3" t="n">
        <v>9</v>
      </c>
      <c r="R10" s="3" t="n">
        <v>25063</v>
      </c>
      <c r="S10" s="3" t="s">
        <v>6403</v>
      </c>
    </row>
    <row r="11" customFormat="false" ht="14.25" hidden="false" customHeight="false" outlineLevel="0" collapsed="false">
      <c r="A11" s="7" t="n">
        <v>9.84880799732383E-039</v>
      </c>
      <c r="B11" s="3" t="n">
        <v>1.01211907906967</v>
      </c>
      <c r="C11" s="3" t="n">
        <v>0.604</v>
      </c>
      <c r="D11" s="3" t="n">
        <v>0.14</v>
      </c>
      <c r="E11" s="7" t="n">
        <v>1.95055642386998E-034</v>
      </c>
      <c r="F11" s="8" t="s">
        <v>597</v>
      </c>
      <c r="G11" s="3" t="n">
        <v>11</v>
      </c>
      <c r="I11" s="3" t="s">
        <v>18</v>
      </c>
      <c r="J11" s="3" t="s">
        <v>38</v>
      </c>
      <c r="K11" s="3" t="s">
        <v>39</v>
      </c>
      <c r="L11" s="3" t="b">
        <f aca="false">FALSE()</f>
        <v>0</v>
      </c>
      <c r="M11" s="3" t="n">
        <v>0.000234866830411758</v>
      </c>
      <c r="N11" s="3" t="n">
        <v>3.62917831309173</v>
      </c>
      <c r="O11" s="3" t="n">
        <v>556</v>
      </c>
      <c r="P11" s="3" t="n">
        <v>45</v>
      </c>
      <c r="Q11" s="3" t="n">
        <v>9</v>
      </c>
      <c r="R11" s="3" t="n">
        <v>25063</v>
      </c>
      <c r="S11" s="3" t="s">
        <v>6403</v>
      </c>
    </row>
    <row r="12" customFormat="false" ht="14.25" hidden="false" customHeight="false" outlineLevel="0" collapsed="false">
      <c r="A12" s="7" t="n">
        <v>2.17616739786696E-050</v>
      </c>
      <c r="B12" s="3" t="n">
        <v>1.01059931764413</v>
      </c>
      <c r="C12" s="3" t="n">
        <v>1</v>
      </c>
      <c r="D12" s="3" t="n">
        <v>0.873</v>
      </c>
      <c r="E12" s="7" t="n">
        <v>4.30989953147552E-046</v>
      </c>
      <c r="F12" s="8" t="s">
        <v>1573</v>
      </c>
      <c r="G12" s="3" t="n">
        <v>11</v>
      </c>
      <c r="I12" s="3" t="s">
        <v>18</v>
      </c>
      <c r="J12" s="3" t="s">
        <v>96</v>
      </c>
      <c r="K12" s="3" t="s">
        <v>97</v>
      </c>
      <c r="L12" s="3" t="b">
        <f aca="false">FALSE()</f>
        <v>0</v>
      </c>
      <c r="M12" s="3" t="n">
        <v>0.000427155554855885</v>
      </c>
      <c r="N12" s="3" t="n">
        <v>3.36941394157171</v>
      </c>
      <c r="O12" s="3" t="n">
        <v>42</v>
      </c>
      <c r="P12" s="3" t="n">
        <v>45</v>
      </c>
      <c r="Q12" s="3" t="n">
        <v>4</v>
      </c>
      <c r="R12" s="3" t="n">
        <v>25063</v>
      </c>
      <c r="S12" s="3" t="s">
        <v>6404</v>
      </c>
    </row>
    <row r="13" customFormat="false" ht="14.25" hidden="false" customHeight="false" outlineLevel="0" collapsed="false">
      <c r="A13" s="7" t="n">
        <v>1.11540481592954E-059</v>
      </c>
      <c r="B13" s="3" t="n">
        <v>0.985164526335559</v>
      </c>
      <c r="C13" s="3" t="n">
        <v>0.987</v>
      </c>
      <c r="D13" s="3" t="n">
        <v>0.395</v>
      </c>
      <c r="E13" s="7" t="n">
        <v>2.20905923794847E-055</v>
      </c>
      <c r="F13" s="8" t="s">
        <v>40</v>
      </c>
      <c r="G13" s="3" t="n">
        <v>11</v>
      </c>
      <c r="I13" s="3" t="s">
        <v>18</v>
      </c>
      <c r="J13" s="3" t="s">
        <v>41</v>
      </c>
      <c r="K13" s="3" t="s">
        <v>42</v>
      </c>
      <c r="L13" s="3" t="b">
        <f aca="false">FALSE()</f>
        <v>0</v>
      </c>
      <c r="M13" s="3" t="n">
        <v>0.000448262870449926</v>
      </c>
      <c r="N13" s="3" t="n">
        <v>3.34846723219491</v>
      </c>
      <c r="O13" s="3" t="n">
        <v>601</v>
      </c>
      <c r="P13" s="3" t="n">
        <v>45</v>
      </c>
      <c r="Q13" s="3" t="n">
        <v>9</v>
      </c>
      <c r="R13" s="3" t="n">
        <v>25063</v>
      </c>
      <c r="S13" s="3" t="s">
        <v>6403</v>
      </c>
    </row>
    <row r="14" customFormat="false" ht="14.25" hidden="false" customHeight="false" outlineLevel="0" collapsed="false">
      <c r="A14" s="7" t="n">
        <v>2.39981923551131E-044</v>
      </c>
      <c r="B14" s="3" t="n">
        <v>0.977085255656475</v>
      </c>
      <c r="C14" s="3" t="n">
        <v>0.792</v>
      </c>
      <c r="D14" s="3" t="n">
        <v>0.242</v>
      </c>
      <c r="E14" s="7" t="n">
        <v>4.75284199593015E-040</v>
      </c>
      <c r="F14" s="8" t="s">
        <v>71</v>
      </c>
      <c r="G14" s="3" t="n">
        <v>11</v>
      </c>
      <c r="I14" s="3" t="s">
        <v>18</v>
      </c>
      <c r="J14" s="3" t="s">
        <v>3243</v>
      </c>
      <c r="K14" s="3" t="s">
        <v>3244</v>
      </c>
      <c r="L14" s="3" t="b">
        <f aca="false">FALSE()</f>
        <v>0</v>
      </c>
      <c r="M14" s="3" t="n">
        <v>0.000509665670468061</v>
      </c>
      <c r="N14" s="3" t="n">
        <v>3.29271461818369</v>
      </c>
      <c r="O14" s="3" t="n">
        <v>191</v>
      </c>
      <c r="P14" s="3" t="n">
        <v>45</v>
      </c>
      <c r="Q14" s="3" t="n">
        <v>6</v>
      </c>
      <c r="R14" s="3" t="n">
        <v>25063</v>
      </c>
      <c r="S14" s="3" t="s">
        <v>6405</v>
      </c>
    </row>
    <row r="15" customFormat="false" ht="14.25" hidden="false" customHeight="false" outlineLevel="0" collapsed="false">
      <c r="A15" s="7" t="n">
        <v>2.09581148852396E-054</v>
      </c>
      <c r="B15" s="3" t="n">
        <v>0.975792496586247</v>
      </c>
      <c r="C15" s="3" t="n">
        <v>1</v>
      </c>
      <c r="D15" s="3" t="n">
        <v>0.559</v>
      </c>
      <c r="E15" s="7" t="n">
        <v>4.15075465302171E-050</v>
      </c>
      <c r="F15" s="8" t="s">
        <v>368</v>
      </c>
      <c r="G15" s="3" t="n">
        <v>11</v>
      </c>
      <c r="I15" s="3" t="s">
        <v>18</v>
      </c>
      <c r="J15" s="3" t="s">
        <v>19</v>
      </c>
      <c r="K15" s="3" t="s">
        <v>20</v>
      </c>
      <c r="L15" s="3" t="b">
        <f aca="false">FALSE()</f>
        <v>0</v>
      </c>
      <c r="M15" s="3" t="n">
        <v>0.000566377803590226</v>
      </c>
      <c r="N15" s="3" t="n">
        <v>3.24689377503434</v>
      </c>
      <c r="O15" s="3" t="n">
        <v>45</v>
      </c>
      <c r="P15" s="3" t="n">
        <v>45</v>
      </c>
      <c r="Q15" s="3" t="n">
        <v>4</v>
      </c>
      <c r="R15" s="3" t="n">
        <v>25063</v>
      </c>
      <c r="S15" s="3" t="s">
        <v>6406</v>
      </c>
    </row>
    <row r="16" customFormat="false" ht="14.25" hidden="false" customHeight="false" outlineLevel="0" collapsed="false">
      <c r="A16" s="7" t="n">
        <v>3.45382153948689E-052</v>
      </c>
      <c r="B16" s="3" t="n">
        <v>0.95004898409333</v>
      </c>
      <c r="C16" s="3" t="n">
        <v>1</v>
      </c>
      <c r="D16" s="3" t="n">
        <v>0.626</v>
      </c>
      <c r="E16" s="7" t="n">
        <v>6.8402935589538E-048</v>
      </c>
      <c r="F16" s="8" t="s">
        <v>620</v>
      </c>
      <c r="G16" s="3" t="n">
        <v>11</v>
      </c>
      <c r="I16" s="3" t="s">
        <v>18</v>
      </c>
      <c r="J16" s="3" t="s">
        <v>30</v>
      </c>
      <c r="K16" s="3" t="s">
        <v>31</v>
      </c>
      <c r="L16" s="3" t="b">
        <f aca="false">FALSE()</f>
        <v>0</v>
      </c>
      <c r="M16" s="3" t="n">
        <v>0.00137623582144231</v>
      </c>
      <c r="N16" s="3" t="n">
        <v>2.86130714228074</v>
      </c>
      <c r="O16" s="3" t="n">
        <v>56</v>
      </c>
      <c r="P16" s="3" t="n">
        <v>45</v>
      </c>
      <c r="Q16" s="3" t="n">
        <v>4</v>
      </c>
      <c r="R16" s="3" t="n">
        <v>25063</v>
      </c>
      <c r="S16" s="3" t="s">
        <v>6406</v>
      </c>
    </row>
    <row r="17" customFormat="false" ht="14.25" hidden="false" customHeight="false" outlineLevel="0" collapsed="false">
      <c r="A17" s="7" t="n">
        <v>2.59169402692388E-028</v>
      </c>
      <c r="B17" s="3" t="n">
        <v>0.94611026142424</v>
      </c>
      <c r="C17" s="3" t="n">
        <v>0.376</v>
      </c>
      <c r="D17" s="3" t="n">
        <v>0.058</v>
      </c>
      <c r="E17" s="7" t="n">
        <v>5.13285002032275E-024</v>
      </c>
      <c r="F17" s="8" t="s">
        <v>3817</v>
      </c>
      <c r="G17" s="3" t="n">
        <v>11</v>
      </c>
      <c r="I17" s="3" t="s">
        <v>18</v>
      </c>
      <c r="J17" s="3" t="s">
        <v>6407</v>
      </c>
      <c r="K17" s="3" t="s">
        <v>6408</v>
      </c>
      <c r="L17" s="3" t="b">
        <f aca="false">FALSE()</f>
        <v>0</v>
      </c>
      <c r="M17" s="3" t="n">
        <v>0.00328429004838031</v>
      </c>
      <c r="N17" s="3" t="n">
        <v>2.48355849563036</v>
      </c>
      <c r="O17" s="3" t="n">
        <v>2330</v>
      </c>
      <c r="P17" s="3" t="n">
        <v>45</v>
      </c>
      <c r="Q17" s="3" t="n">
        <v>15</v>
      </c>
      <c r="R17" s="3" t="n">
        <v>25063</v>
      </c>
      <c r="S17" s="3" t="s">
        <v>6409</v>
      </c>
    </row>
    <row r="18" customFormat="false" ht="14.25" hidden="false" customHeight="false" outlineLevel="0" collapsed="false">
      <c r="A18" s="7" t="n">
        <v>5.48153742561397E-048</v>
      </c>
      <c r="B18" s="3" t="n">
        <v>0.921761243444628</v>
      </c>
      <c r="C18" s="3" t="n">
        <v>1</v>
      </c>
      <c r="D18" s="3" t="n">
        <v>0.795</v>
      </c>
      <c r="E18" s="7" t="n">
        <v>1.08561848714284E-043</v>
      </c>
      <c r="F18" s="8" t="s">
        <v>392</v>
      </c>
      <c r="G18" s="3" t="n">
        <v>11</v>
      </c>
      <c r="I18" s="3" t="s">
        <v>18</v>
      </c>
      <c r="J18" s="3" t="s">
        <v>64</v>
      </c>
      <c r="K18" s="3" t="s">
        <v>65</v>
      </c>
      <c r="L18" s="3" t="b">
        <f aca="false">FALSE()</f>
        <v>0</v>
      </c>
      <c r="M18" s="3" t="n">
        <v>0.00427199930934766</v>
      </c>
      <c r="N18" s="3" t="n">
        <v>2.3693688261917</v>
      </c>
      <c r="O18" s="3" t="n">
        <v>2074</v>
      </c>
      <c r="P18" s="3" t="n">
        <v>45</v>
      </c>
      <c r="Q18" s="3" t="n">
        <v>14</v>
      </c>
      <c r="R18" s="3" t="n">
        <v>25063</v>
      </c>
      <c r="S18" s="3" t="s">
        <v>6410</v>
      </c>
    </row>
    <row r="19" customFormat="false" ht="14.25" hidden="false" customHeight="false" outlineLevel="0" collapsed="false">
      <c r="A19" s="7" t="n">
        <v>2.67005459280691E-039</v>
      </c>
      <c r="B19" s="3" t="n">
        <v>0.907581560177958</v>
      </c>
      <c r="C19" s="3" t="n">
        <v>0.993</v>
      </c>
      <c r="D19" s="3" t="n">
        <v>0.734</v>
      </c>
      <c r="E19" s="7" t="n">
        <v>5.28804312105409E-035</v>
      </c>
      <c r="F19" s="8" t="s">
        <v>432</v>
      </c>
      <c r="G19" s="3" t="n">
        <v>11</v>
      </c>
      <c r="I19" s="3" t="s">
        <v>18</v>
      </c>
      <c r="J19" s="3" t="s">
        <v>23</v>
      </c>
      <c r="K19" s="3" t="s">
        <v>24</v>
      </c>
      <c r="L19" s="3" t="b">
        <f aca="false">FALSE()</f>
        <v>0</v>
      </c>
      <c r="M19" s="3" t="n">
        <v>0.00493333755170614</v>
      </c>
      <c r="N19" s="3" t="n">
        <v>2.30685916797026</v>
      </c>
      <c r="O19" s="3" t="n">
        <v>77</v>
      </c>
      <c r="P19" s="3" t="n">
        <v>45</v>
      </c>
      <c r="Q19" s="3" t="n">
        <v>4</v>
      </c>
      <c r="R19" s="3" t="n">
        <v>25063</v>
      </c>
      <c r="S19" s="3" t="s">
        <v>6406</v>
      </c>
    </row>
    <row r="20" customFormat="false" ht="14.25" hidden="false" customHeight="false" outlineLevel="0" collapsed="false">
      <c r="A20" s="7" t="n">
        <v>8.30232033776563E-050</v>
      </c>
      <c r="B20" s="3" t="n">
        <v>0.893015534122824</v>
      </c>
      <c r="C20" s="3" t="n">
        <v>0.946</v>
      </c>
      <c r="D20" s="3" t="n">
        <v>0.415</v>
      </c>
      <c r="E20" s="7" t="n">
        <v>1.64427454289448E-045</v>
      </c>
      <c r="F20" s="8" t="s">
        <v>3436</v>
      </c>
      <c r="G20" s="3" t="n">
        <v>11</v>
      </c>
      <c r="I20" s="3" t="s">
        <v>18</v>
      </c>
      <c r="J20" s="3" t="s">
        <v>3431</v>
      </c>
      <c r="K20" s="3" t="s">
        <v>3432</v>
      </c>
      <c r="L20" s="3" t="b">
        <f aca="false">TRUE()</f>
        <v>1</v>
      </c>
      <c r="M20" s="3" t="n">
        <v>0.0055307780198652</v>
      </c>
      <c r="N20" s="3" t="n">
        <v>2.25721377177531</v>
      </c>
      <c r="O20" s="3" t="n">
        <v>440</v>
      </c>
      <c r="P20" s="3" t="n">
        <v>45</v>
      </c>
      <c r="Q20" s="3" t="n">
        <v>7</v>
      </c>
      <c r="R20" s="3" t="n">
        <v>25063</v>
      </c>
      <c r="S20" s="3" t="s">
        <v>6411</v>
      </c>
    </row>
    <row r="21" customFormat="false" ht="14.25" hidden="false" customHeight="false" outlineLevel="0" collapsed="false">
      <c r="A21" s="7" t="n">
        <v>6.22688330938831E-041</v>
      </c>
      <c r="B21" s="3" t="n">
        <v>0.889593171550744</v>
      </c>
      <c r="C21" s="3" t="n">
        <v>0.678</v>
      </c>
      <c r="D21" s="3" t="n">
        <v>0.168</v>
      </c>
      <c r="E21" s="7" t="n">
        <v>1.23323423942435E-036</v>
      </c>
      <c r="F21" s="8" t="s">
        <v>409</v>
      </c>
      <c r="G21" s="3" t="n">
        <v>11</v>
      </c>
      <c r="I21" s="3" t="s">
        <v>18</v>
      </c>
      <c r="J21" s="3" t="s">
        <v>56</v>
      </c>
      <c r="K21" s="3" t="s">
        <v>57</v>
      </c>
      <c r="L21" s="3" t="b">
        <f aca="false">FALSE()</f>
        <v>0</v>
      </c>
      <c r="M21" s="3" t="n">
        <v>0.0092907782122668</v>
      </c>
      <c r="N21" s="3" t="n">
        <v>2.03194790719707</v>
      </c>
      <c r="O21" s="3" t="n">
        <v>317</v>
      </c>
      <c r="P21" s="3" t="n">
        <v>45</v>
      </c>
      <c r="Q21" s="3" t="n">
        <v>6</v>
      </c>
      <c r="R21" s="3" t="n">
        <v>25063</v>
      </c>
      <c r="S21" s="3" t="s">
        <v>6412</v>
      </c>
    </row>
    <row r="22" customFormat="false" ht="14.25" hidden="false" customHeight="false" outlineLevel="0" collapsed="false">
      <c r="A22" s="7" t="n">
        <v>4.13956651905351E-061</v>
      </c>
      <c r="B22" s="3" t="n">
        <v>0.888696570722109</v>
      </c>
      <c r="C22" s="3" t="n">
        <v>1</v>
      </c>
      <c r="D22" s="3" t="n">
        <v>0.628</v>
      </c>
      <c r="E22" s="7" t="n">
        <v>8.19841149098547E-057</v>
      </c>
      <c r="F22" s="8" t="s">
        <v>722</v>
      </c>
      <c r="G22" s="3" t="n">
        <v>11</v>
      </c>
      <c r="I22" s="3" t="s">
        <v>112</v>
      </c>
      <c r="J22" s="3" t="s">
        <v>166</v>
      </c>
      <c r="K22" s="3" t="s">
        <v>167</v>
      </c>
      <c r="L22" s="3" t="b">
        <f aca="false">TRUE()</f>
        <v>1</v>
      </c>
      <c r="M22" s="7" t="n">
        <v>3.79337240090772E-016</v>
      </c>
      <c r="N22" s="3" t="n">
        <v>15.4209745198808</v>
      </c>
      <c r="O22" s="3" t="n">
        <v>3936</v>
      </c>
      <c r="P22" s="3" t="n">
        <v>46</v>
      </c>
      <c r="Q22" s="3" t="n">
        <v>34</v>
      </c>
      <c r="R22" s="3" t="n">
        <v>26944</v>
      </c>
      <c r="S22" s="3" t="s">
        <v>6413</v>
      </c>
    </row>
    <row r="23" customFormat="false" ht="14.25" hidden="false" customHeight="false" outlineLevel="0" collapsed="false">
      <c r="A23" s="7" t="n">
        <v>1.10760511084002E-069</v>
      </c>
      <c r="B23" s="3" t="n">
        <v>0.859253541943866</v>
      </c>
      <c r="C23" s="3" t="n">
        <v>0.926</v>
      </c>
      <c r="D23" s="3" t="n">
        <v>0.298</v>
      </c>
      <c r="E23" s="7" t="n">
        <v>2.19361192201867E-065</v>
      </c>
      <c r="F23" s="8" t="s">
        <v>467</v>
      </c>
      <c r="G23" s="3" t="n">
        <v>11</v>
      </c>
      <c r="I23" s="3" t="s">
        <v>112</v>
      </c>
      <c r="J23" s="3" t="s">
        <v>131</v>
      </c>
      <c r="K23" s="3" t="s">
        <v>132</v>
      </c>
      <c r="L23" s="3" t="b">
        <f aca="false">FALSE()</f>
        <v>0</v>
      </c>
      <c r="M23" s="7" t="n">
        <v>2.99027568807979E-012</v>
      </c>
      <c r="N23" s="3" t="n">
        <v>11.5242887701062</v>
      </c>
      <c r="O23" s="3" t="n">
        <v>1812</v>
      </c>
      <c r="P23" s="3" t="n">
        <v>46</v>
      </c>
      <c r="Q23" s="3" t="n">
        <v>23</v>
      </c>
      <c r="R23" s="3" t="n">
        <v>26944</v>
      </c>
      <c r="S23" s="3" t="s">
        <v>6414</v>
      </c>
    </row>
    <row r="24" customFormat="false" ht="14.25" hidden="false" customHeight="false" outlineLevel="0" collapsed="false">
      <c r="A24" s="7" t="n">
        <v>3.44373329400562E-048</v>
      </c>
      <c r="B24" s="3" t="n">
        <v>0.859021920928985</v>
      </c>
      <c r="C24" s="3" t="n">
        <v>1</v>
      </c>
      <c r="D24" s="3" t="n">
        <v>0.618</v>
      </c>
      <c r="E24" s="7" t="n">
        <v>6.82031378877814E-044</v>
      </c>
      <c r="F24" s="8" t="s">
        <v>451</v>
      </c>
      <c r="G24" s="3" t="n">
        <v>11</v>
      </c>
      <c r="I24" s="3" t="s">
        <v>112</v>
      </c>
      <c r="J24" s="3" t="s">
        <v>254</v>
      </c>
      <c r="K24" s="3" t="s">
        <v>255</v>
      </c>
      <c r="L24" s="3" t="b">
        <f aca="false">FALSE()</f>
        <v>0</v>
      </c>
      <c r="M24" s="7" t="n">
        <v>1.52808697084952E-011</v>
      </c>
      <c r="N24" s="3" t="n">
        <v>10.8158519272491</v>
      </c>
      <c r="O24" s="3" t="n">
        <v>10506</v>
      </c>
      <c r="P24" s="3" t="n">
        <v>46</v>
      </c>
      <c r="Q24" s="3" t="n">
        <v>43</v>
      </c>
      <c r="R24" s="3" t="n">
        <v>26944</v>
      </c>
      <c r="S24" s="3" t="s">
        <v>6415</v>
      </c>
    </row>
    <row r="25" customFormat="false" ht="14.25" hidden="false" customHeight="false" outlineLevel="0" collapsed="false">
      <c r="A25" s="7" t="n">
        <v>3.09717915845485E-070</v>
      </c>
      <c r="B25" s="3" t="n">
        <v>0.855991564648311</v>
      </c>
      <c r="C25" s="3" t="n">
        <v>0.846</v>
      </c>
      <c r="D25" s="3" t="n">
        <v>0.173</v>
      </c>
      <c r="E25" s="7" t="n">
        <v>6.13396332331984E-066</v>
      </c>
      <c r="F25" s="8" t="s">
        <v>515</v>
      </c>
      <c r="G25" s="3" t="n">
        <v>11</v>
      </c>
      <c r="I25" s="3" t="s">
        <v>112</v>
      </c>
      <c r="J25" s="3" t="s">
        <v>121</v>
      </c>
      <c r="K25" s="3" t="s">
        <v>122</v>
      </c>
      <c r="L25" s="3" t="b">
        <f aca="false">FALSE()</f>
        <v>0</v>
      </c>
      <c r="M25" s="7" t="n">
        <v>1.6303267890177E-010</v>
      </c>
      <c r="N25" s="3" t="n">
        <v>9.78772533520191</v>
      </c>
      <c r="O25" s="3" t="n">
        <v>1940</v>
      </c>
      <c r="P25" s="3" t="n">
        <v>46</v>
      </c>
      <c r="Q25" s="3" t="n">
        <v>22</v>
      </c>
      <c r="R25" s="3" t="n">
        <v>26944</v>
      </c>
      <c r="S25" s="3" t="s">
        <v>6416</v>
      </c>
    </row>
    <row r="26" customFormat="false" ht="14.25" hidden="false" customHeight="false" outlineLevel="0" collapsed="false">
      <c r="A26" s="7" t="n">
        <v>7.98163028861037E-040</v>
      </c>
      <c r="B26" s="3" t="n">
        <v>0.825604904449644</v>
      </c>
      <c r="C26" s="3" t="n">
        <v>0.993</v>
      </c>
      <c r="D26" s="3" t="n">
        <v>0.712</v>
      </c>
      <c r="E26" s="7" t="n">
        <v>1.58076187865928E-035</v>
      </c>
      <c r="F26" s="8" t="s">
        <v>59</v>
      </c>
      <c r="G26" s="3" t="n">
        <v>11</v>
      </c>
      <c r="I26" s="3" t="s">
        <v>112</v>
      </c>
      <c r="J26" s="3" t="s">
        <v>155</v>
      </c>
      <c r="K26" s="3" t="s">
        <v>156</v>
      </c>
      <c r="L26" s="3" t="b">
        <f aca="false">FALSE()</f>
        <v>0</v>
      </c>
      <c r="M26" s="7" t="n">
        <v>3.47947342618313E-010</v>
      </c>
      <c r="N26" s="3" t="n">
        <v>9.45848647599785</v>
      </c>
      <c r="O26" s="3" t="n">
        <v>1778</v>
      </c>
      <c r="P26" s="3" t="n">
        <v>46</v>
      </c>
      <c r="Q26" s="3" t="n">
        <v>21</v>
      </c>
      <c r="R26" s="3" t="n">
        <v>26944</v>
      </c>
      <c r="S26" s="3" t="s">
        <v>6417</v>
      </c>
    </row>
    <row r="27" customFormat="false" ht="14.25" hidden="false" customHeight="false" outlineLevel="0" collapsed="false">
      <c r="A27" s="7" t="n">
        <v>7.47142011141344E-021</v>
      </c>
      <c r="B27" s="3" t="n">
        <v>0.784858826526191</v>
      </c>
      <c r="C27" s="3" t="n">
        <v>0.765</v>
      </c>
      <c r="D27" s="3" t="n">
        <v>0.391</v>
      </c>
      <c r="E27" s="7" t="n">
        <v>1.47971475306543E-016</v>
      </c>
      <c r="F27" s="8" t="s">
        <v>103</v>
      </c>
      <c r="G27" s="3" t="n">
        <v>11</v>
      </c>
      <c r="I27" s="3" t="s">
        <v>112</v>
      </c>
      <c r="J27" s="3" t="s">
        <v>162</v>
      </c>
      <c r="K27" s="3" t="s">
        <v>163</v>
      </c>
      <c r="L27" s="3" t="b">
        <f aca="false">FALSE()</f>
        <v>0</v>
      </c>
      <c r="M27" s="7" t="n">
        <v>3.634859209411E-010</v>
      </c>
      <c r="N27" s="3" t="n">
        <v>9.43951240619698</v>
      </c>
      <c r="O27" s="3" t="n">
        <v>1782</v>
      </c>
      <c r="P27" s="3" t="n">
        <v>46</v>
      </c>
      <c r="Q27" s="3" t="n">
        <v>21</v>
      </c>
      <c r="R27" s="3" t="n">
        <v>26944</v>
      </c>
      <c r="S27" s="3" t="s">
        <v>6417</v>
      </c>
    </row>
    <row r="28" customFormat="false" ht="14.25" hidden="false" customHeight="false" outlineLevel="0" collapsed="false">
      <c r="A28" s="7" t="n">
        <v>3.7527244962508E-060</v>
      </c>
      <c r="B28" s="3" t="n">
        <v>0.767830425168502</v>
      </c>
      <c r="C28" s="3" t="n">
        <v>0.919</v>
      </c>
      <c r="D28" s="3" t="n">
        <v>0.433</v>
      </c>
      <c r="E28" s="7" t="n">
        <v>7.43227086482472E-056</v>
      </c>
      <c r="F28" s="8" t="s">
        <v>1540</v>
      </c>
      <c r="G28" s="3" t="n">
        <v>11</v>
      </c>
      <c r="I28" s="3" t="s">
        <v>112</v>
      </c>
      <c r="J28" s="3" t="s">
        <v>174</v>
      </c>
      <c r="K28" s="3" t="s">
        <v>175</v>
      </c>
      <c r="L28" s="3" t="b">
        <f aca="false">FALSE()</f>
        <v>0</v>
      </c>
      <c r="M28" s="7" t="n">
        <v>5.41764508102638E-010</v>
      </c>
      <c r="N28" s="3" t="n">
        <v>9.26618944972747</v>
      </c>
      <c r="O28" s="3" t="n">
        <v>1819</v>
      </c>
      <c r="P28" s="3" t="n">
        <v>46</v>
      </c>
      <c r="Q28" s="3" t="n">
        <v>21</v>
      </c>
      <c r="R28" s="3" t="n">
        <v>26944</v>
      </c>
      <c r="S28" s="3" t="s">
        <v>6417</v>
      </c>
    </row>
    <row r="29" customFormat="false" ht="14.25" hidden="false" customHeight="false" outlineLevel="0" collapsed="false">
      <c r="A29" s="7" t="n">
        <v>1.04074818370373E-042</v>
      </c>
      <c r="B29" s="3" t="n">
        <v>0.757656252382117</v>
      </c>
      <c r="C29" s="3" t="n">
        <v>0.993</v>
      </c>
      <c r="D29" s="3" t="n">
        <v>0.734</v>
      </c>
      <c r="E29" s="7" t="n">
        <v>2.06120177782525E-038</v>
      </c>
      <c r="F29" s="8" t="s">
        <v>1121</v>
      </c>
      <c r="G29" s="3" t="n">
        <v>11</v>
      </c>
      <c r="I29" s="3" t="s">
        <v>112</v>
      </c>
      <c r="J29" s="3" t="s">
        <v>3433</v>
      </c>
      <c r="K29" s="3" t="s">
        <v>3434</v>
      </c>
      <c r="L29" s="3" t="b">
        <f aca="false">TRUE()</f>
        <v>1</v>
      </c>
      <c r="M29" s="7" t="n">
        <v>1.61875405948556E-009</v>
      </c>
      <c r="N29" s="3" t="n">
        <v>8.79081912945654</v>
      </c>
      <c r="O29" s="3" t="n">
        <v>21</v>
      </c>
      <c r="P29" s="3" t="n">
        <v>46</v>
      </c>
      <c r="Q29" s="3" t="n">
        <v>6</v>
      </c>
      <c r="R29" s="3" t="n">
        <v>26944</v>
      </c>
      <c r="S29" s="3" t="s">
        <v>6418</v>
      </c>
    </row>
    <row r="30" customFormat="false" ht="14.25" hidden="false" customHeight="false" outlineLevel="0" collapsed="false">
      <c r="A30" s="7" t="n">
        <v>1.46001558778313E-036</v>
      </c>
      <c r="B30" s="3" t="n">
        <v>0.75262351078985</v>
      </c>
      <c r="C30" s="3" t="n">
        <v>0.98</v>
      </c>
      <c r="D30" s="3" t="n">
        <v>0.769</v>
      </c>
      <c r="E30" s="7" t="n">
        <v>2.89156087160448E-032</v>
      </c>
      <c r="F30" s="8" t="s">
        <v>546</v>
      </c>
      <c r="G30" s="3" t="n">
        <v>11</v>
      </c>
      <c r="I30" s="3" t="s">
        <v>112</v>
      </c>
      <c r="J30" s="3" t="s">
        <v>216</v>
      </c>
      <c r="K30" s="3" t="s">
        <v>217</v>
      </c>
      <c r="L30" s="3" t="b">
        <f aca="false">FALSE()</f>
        <v>0</v>
      </c>
      <c r="M30" s="7" t="n">
        <v>1.87324394501419E-009</v>
      </c>
      <c r="N30" s="3" t="n">
        <v>8.72740566252069</v>
      </c>
      <c r="O30" s="3" t="n">
        <v>1281</v>
      </c>
      <c r="P30" s="3" t="n">
        <v>46</v>
      </c>
      <c r="Q30" s="3" t="n">
        <v>18</v>
      </c>
      <c r="R30" s="3" t="n">
        <v>26944</v>
      </c>
      <c r="S30" s="3" t="s">
        <v>6419</v>
      </c>
    </row>
    <row r="31" customFormat="false" ht="14.25" hidden="false" customHeight="false" outlineLevel="0" collapsed="false">
      <c r="A31" s="7" t="n">
        <v>5.35239398428243E-030</v>
      </c>
      <c r="B31" s="3" t="n">
        <v>0.734233562102236</v>
      </c>
      <c r="C31" s="3" t="n">
        <v>0.685</v>
      </c>
      <c r="D31" s="3" t="n">
        <v>0.234</v>
      </c>
      <c r="E31" s="7" t="n">
        <v>1.06004162858713E-025</v>
      </c>
      <c r="F31" s="8" t="s">
        <v>3518</v>
      </c>
      <c r="G31" s="3" t="n">
        <v>11</v>
      </c>
      <c r="I31" s="3" t="s">
        <v>112</v>
      </c>
      <c r="J31" s="3" t="s">
        <v>143</v>
      </c>
      <c r="K31" s="3" t="s">
        <v>144</v>
      </c>
      <c r="L31" s="3" t="b">
        <f aca="false">FALSE()</f>
        <v>0</v>
      </c>
      <c r="M31" s="7" t="n">
        <v>1.97771296492101E-009</v>
      </c>
      <c r="N31" s="3" t="n">
        <v>8.70383673943073</v>
      </c>
      <c r="O31" s="3" t="n">
        <v>1945</v>
      </c>
      <c r="P31" s="3" t="n">
        <v>46</v>
      </c>
      <c r="Q31" s="3" t="n">
        <v>21</v>
      </c>
      <c r="R31" s="3" t="n">
        <v>26944</v>
      </c>
      <c r="S31" s="3" t="s">
        <v>6420</v>
      </c>
    </row>
    <row r="32" customFormat="false" ht="14.25" hidden="false" customHeight="false" outlineLevel="0" collapsed="false">
      <c r="A32" s="7" t="n">
        <v>1.81934681080497E-042</v>
      </c>
      <c r="B32" s="3" t="n">
        <v>0.726274582096168</v>
      </c>
      <c r="C32" s="3" t="n">
        <v>0.966</v>
      </c>
      <c r="D32" s="3" t="n">
        <v>0.608</v>
      </c>
      <c r="E32" s="7" t="n">
        <v>3.60321635879925E-038</v>
      </c>
      <c r="F32" s="8" t="s">
        <v>6421</v>
      </c>
      <c r="G32" s="3" t="n">
        <v>11</v>
      </c>
      <c r="I32" s="3" t="s">
        <v>112</v>
      </c>
      <c r="J32" s="3" t="s">
        <v>113</v>
      </c>
      <c r="K32" s="3" t="s">
        <v>114</v>
      </c>
      <c r="L32" s="3" t="b">
        <f aca="false">FALSE()</f>
        <v>0</v>
      </c>
      <c r="M32" s="7" t="n">
        <v>2.08551388227977E-009</v>
      </c>
      <c r="N32" s="3" t="n">
        <v>8.68078691491551</v>
      </c>
      <c r="O32" s="3" t="n">
        <v>3042</v>
      </c>
      <c r="P32" s="3" t="n">
        <v>46</v>
      </c>
      <c r="Q32" s="3" t="n">
        <v>25</v>
      </c>
      <c r="R32" s="3" t="n">
        <v>26944</v>
      </c>
      <c r="S32" s="3" t="s">
        <v>6422</v>
      </c>
    </row>
    <row r="33" customFormat="false" ht="14.25" hidden="false" customHeight="false" outlineLevel="0" collapsed="false">
      <c r="A33" s="7" t="n">
        <v>3.19503461365277E-038</v>
      </c>
      <c r="B33" s="3" t="n">
        <v>0.699029624449389</v>
      </c>
      <c r="C33" s="3" t="n">
        <v>1</v>
      </c>
      <c r="D33" s="3" t="n">
        <v>0.862</v>
      </c>
      <c r="E33" s="7" t="n">
        <v>6.32776605233932E-034</v>
      </c>
      <c r="F33" s="8" t="s">
        <v>1740</v>
      </c>
      <c r="G33" s="3" t="n">
        <v>11</v>
      </c>
      <c r="I33" s="3" t="s">
        <v>112</v>
      </c>
      <c r="J33" s="3" t="s">
        <v>339</v>
      </c>
      <c r="K33" s="3" t="s">
        <v>340</v>
      </c>
      <c r="L33" s="3" t="b">
        <f aca="false">FALSE()</f>
        <v>0</v>
      </c>
      <c r="M33" s="7" t="n">
        <v>3.95987234965764E-009</v>
      </c>
      <c r="N33" s="3" t="n">
        <v>8.40231881375449</v>
      </c>
      <c r="O33" s="3" t="n">
        <v>6589</v>
      </c>
      <c r="P33" s="3" t="n">
        <v>46</v>
      </c>
      <c r="Q33" s="3" t="n">
        <v>34</v>
      </c>
      <c r="R33" s="3" t="n">
        <v>26944</v>
      </c>
      <c r="S33" s="3" t="s">
        <v>6423</v>
      </c>
    </row>
    <row r="34" customFormat="false" ht="14.25" hidden="false" customHeight="false" outlineLevel="0" collapsed="false">
      <c r="A34" s="7" t="n">
        <v>1.778627395916E-045</v>
      </c>
      <c r="B34" s="3" t="n">
        <v>0.694102113689099</v>
      </c>
      <c r="C34" s="3" t="n">
        <v>0.987</v>
      </c>
      <c r="D34" s="3" t="n">
        <v>0.778</v>
      </c>
      <c r="E34" s="7" t="n">
        <v>3.52257155761165E-041</v>
      </c>
      <c r="F34" s="8" t="s">
        <v>954</v>
      </c>
      <c r="G34" s="3" t="n">
        <v>11</v>
      </c>
      <c r="I34" s="3" t="s">
        <v>112</v>
      </c>
      <c r="J34" s="3" t="s">
        <v>243</v>
      </c>
      <c r="K34" s="3" t="s">
        <v>244</v>
      </c>
      <c r="L34" s="3" t="b">
        <f aca="false">FALSE()</f>
        <v>0</v>
      </c>
      <c r="M34" s="7" t="n">
        <v>4.87015740421421E-009</v>
      </c>
      <c r="N34" s="3" t="n">
        <v>8.31245700209605</v>
      </c>
      <c r="O34" s="3" t="n">
        <v>977</v>
      </c>
      <c r="P34" s="3" t="n">
        <v>46</v>
      </c>
      <c r="Q34" s="3" t="n">
        <v>16</v>
      </c>
      <c r="R34" s="3" t="n">
        <v>26944</v>
      </c>
      <c r="S34" s="3" t="s">
        <v>6424</v>
      </c>
    </row>
    <row r="35" customFormat="false" ht="14.25" hidden="false" customHeight="false" outlineLevel="0" collapsed="false">
      <c r="A35" s="7" t="n">
        <v>1.75029772254842E-041</v>
      </c>
      <c r="B35" s="3" t="n">
        <v>0.684048869363469</v>
      </c>
      <c r="C35" s="3" t="n">
        <v>0.792</v>
      </c>
      <c r="D35" s="3" t="n">
        <v>0.25</v>
      </c>
      <c r="E35" s="7" t="n">
        <v>3.46646463950715E-037</v>
      </c>
      <c r="F35" s="8" t="s">
        <v>556</v>
      </c>
      <c r="G35" s="3" t="n">
        <v>11</v>
      </c>
      <c r="I35" s="3" t="s">
        <v>112</v>
      </c>
      <c r="J35" s="3" t="s">
        <v>3437</v>
      </c>
      <c r="K35" s="3" t="s">
        <v>3438</v>
      </c>
      <c r="L35" s="3" t="b">
        <f aca="false">FALSE()</f>
        <v>0</v>
      </c>
      <c r="M35" s="7" t="n">
        <v>5.25623759339411E-009</v>
      </c>
      <c r="N35" s="3" t="n">
        <v>8.27932501194754</v>
      </c>
      <c r="O35" s="3" t="n">
        <v>25</v>
      </c>
      <c r="P35" s="3" t="n">
        <v>46</v>
      </c>
      <c r="Q35" s="3" t="n">
        <v>6</v>
      </c>
      <c r="R35" s="3" t="n">
        <v>26944</v>
      </c>
      <c r="S35" s="3" t="s">
        <v>6418</v>
      </c>
    </row>
    <row r="36" customFormat="false" ht="14.25" hidden="false" customHeight="false" outlineLevel="0" collapsed="false">
      <c r="A36" s="3" t="n">
        <v>0.0831848709074111</v>
      </c>
      <c r="B36" s="3" t="n">
        <v>0.681743486333388</v>
      </c>
      <c r="C36" s="3" t="n">
        <v>0.94</v>
      </c>
      <c r="D36" s="3" t="n">
        <v>0.886</v>
      </c>
      <c r="E36" s="3" t="n">
        <v>1</v>
      </c>
      <c r="F36" s="8" t="s">
        <v>3223</v>
      </c>
      <c r="G36" s="3" t="n">
        <v>11</v>
      </c>
      <c r="I36" s="3" t="s">
        <v>112</v>
      </c>
      <c r="J36" s="3" t="s">
        <v>3440</v>
      </c>
      <c r="K36" s="3" t="s">
        <v>3441</v>
      </c>
      <c r="L36" s="3" t="b">
        <f aca="false">FALSE()</f>
        <v>0</v>
      </c>
      <c r="M36" s="7" t="n">
        <v>8.76307383204394E-009</v>
      </c>
      <c r="N36" s="3" t="n">
        <v>8.0573435292044</v>
      </c>
      <c r="O36" s="3" t="n">
        <v>27</v>
      </c>
      <c r="P36" s="3" t="n">
        <v>46</v>
      </c>
      <c r="Q36" s="3" t="n">
        <v>6</v>
      </c>
      <c r="R36" s="3" t="n">
        <v>26944</v>
      </c>
      <c r="S36" s="3" t="s">
        <v>6418</v>
      </c>
    </row>
    <row r="37" customFormat="false" ht="14.25" hidden="false" customHeight="false" outlineLevel="0" collapsed="false">
      <c r="A37" s="7" t="n">
        <v>2.78839690987467E-043</v>
      </c>
      <c r="B37" s="3" t="n">
        <v>0.676017959887644</v>
      </c>
      <c r="C37" s="3" t="n">
        <v>0.732</v>
      </c>
      <c r="D37" s="3" t="n">
        <v>0.198</v>
      </c>
      <c r="E37" s="7" t="n">
        <v>5.52242008000679E-039</v>
      </c>
      <c r="F37" s="8" t="s">
        <v>566</v>
      </c>
      <c r="G37" s="3" t="n">
        <v>11</v>
      </c>
      <c r="I37" s="3" t="s">
        <v>112</v>
      </c>
      <c r="J37" s="3" t="s">
        <v>496</v>
      </c>
      <c r="K37" s="3" t="s">
        <v>497</v>
      </c>
      <c r="L37" s="3" t="b">
        <f aca="false">FALSE()</f>
        <v>0</v>
      </c>
      <c r="M37" s="7" t="n">
        <v>2.53093316190934E-008</v>
      </c>
      <c r="N37" s="3" t="n">
        <v>7.59671932374622</v>
      </c>
      <c r="O37" s="3" t="n">
        <v>6078</v>
      </c>
      <c r="P37" s="3" t="n">
        <v>46</v>
      </c>
      <c r="Q37" s="3" t="n">
        <v>32</v>
      </c>
      <c r="R37" s="3" t="n">
        <v>26944</v>
      </c>
      <c r="S37" s="3" t="s">
        <v>6425</v>
      </c>
    </row>
    <row r="38" customFormat="false" ht="14.25" hidden="false" customHeight="false" outlineLevel="0" collapsed="false">
      <c r="A38" s="7" t="n">
        <v>2.38077425538496E-032</v>
      </c>
      <c r="B38" s="3" t="n">
        <v>0.660043113594052</v>
      </c>
      <c r="C38" s="3" t="n">
        <v>0.933</v>
      </c>
      <c r="D38" s="3" t="n">
        <v>0.551</v>
      </c>
      <c r="E38" s="7" t="n">
        <v>4.71512341278993E-028</v>
      </c>
      <c r="F38" s="8" t="s">
        <v>3439</v>
      </c>
      <c r="G38" s="3" t="n">
        <v>11</v>
      </c>
      <c r="I38" s="3" t="s">
        <v>112</v>
      </c>
      <c r="J38" s="3" t="s">
        <v>117</v>
      </c>
      <c r="K38" s="3" t="s">
        <v>118</v>
      </c>
      <c r="L38" s="3" t="b">
        <f aca="false">FALSE()</f>
        <v>0</v>
      </c>
      <c r="M38" s="7" t="n">
        <v>3.33831803465238E-008</v>
      </c>
      <c r="N38" s="3" t="n">
        <v>7.47647229134906</v>
      </c>
      <c r="O38" s="3" t="n">
        <v>2819</v>
      </c>
      <c r="P38" s="3" t="n">
        <v>46</v>
      </c>
      <c r="Q38" s="3" t="n">
        <v>23</v>
      </c>
      <c r="R38" s="3" t="n">
        <v>26944</v>
      </c>
      <c r="S38" s="3" t="s">
        <v>6426</v>
      </c>
    </row>
    <row r="39" customFormat="false" ht="14.25" hidden="false" customHeight="false" outlineLevel="0" collapsed="false">
      <c r="A39" s="7" t="n">
        <v>5.81958543356303E-036</v>
      </c>
      <c r="B39" s="3" t="n">
        <v>0.659922019866353</v>
      </c>
      <c r="C39" s="3" t="n">
        <v>0.953</v>
      </c>
      <c r="D39" s="3" t="n">
        <v>0.726</v>
      </c>
      <c r="E39" s="7" t="n">
        <v>1.15256889511715E-031</v>
      </c>
      <c r="F39" s="8" t="s">
        <v>5999</v>
      </c>
      <c r="G39" s="3" t="n">
        <v>11</v>
      </c>
      <c r="I39" s="3" t="s">
        <v>112</v>
      </c>
      <c r="J39" s="3" t="s">
        <v>228</v>
      </c>
      <c r="K39" s="3" t="s">
        <v>229</v>
      </c>
      <c r="L39" s="3" t="b">
        <f aca="false">FALSE()</f>
        <v>0</v>
      </c>
      <c r="M39" s="7" t="n">
        <v>5.58502409047954E-008</v>
      </c>
      <c r="N39" s="3" t="n">
        <v>7.25297494925566</v>
      </c>
      <c r="O39" s="3" t="n">
        <v>1150</v>
      </c>
      <c r="P39" s="3" t="n">
        <v>46</v>
      </c>
      <c r="Q39" s="3" t="n">
        <v>16</v>
      </c>
      <c r="R39" s="3" t="n">
        <v>26944</v>
      </c>
      <c r="S39" s="3" t="s">
        <v>6424</v>
      </c>
    </row>
    <row r="40" customFormat="false" ht="14.25" hidden="false" customHeight="false" outlineLevel="0" collapsed="false">
      <c r="A40" s="7" t="n">
        <v>6.59958312858666E-039</v>
      </c>
      <c r="B40" s="3" t="n">
        <v>0.648906696998969</v>
      </c>
      <c r="C40" s="3" t="n">
        <v>0.993</v>
      </c>
      <c r="D40" s="3" t="n">
        <v>0.736</v>
      </c>
      <c r="E40" s="7" t="n">
        <v>1.30704743861658E-034</v>
      </c>
      <c r="F40" s="8" t="s">
        <v>5988</v>
      </c>
      <c r="G40" s="3" t="n">
        <v>11</v>
      </c>
      <c r="I40" s="3" t="s">
        <v>112</v>
      </c>
      <c r="J40" s="3" t="s">
        <v>258</v>
      </c>
      <c r="K40" s="3" t="s">
        <v>259</v>
      </c>
      <c r="L40" s="3" t="b">
        <f aca="false">FALSE()</f>
        <v>0</v>
      </c>
      <c r="M40" s="7" t="n">
        <v>3.81612953934645E-007</v>
      </c>
      <c r="N40" s="3" t="n">
        <v>6.41837689149716</v>
      </c>
      <c r="O40" s="3" t="n">
        <v>455</v>
      </c>
      <c r="P40" s="3" t="n">
        <v>46</v>
      </c>
      <c r="Q40" s="3" t="n">
        <v>11</v>
      </c>
      <c r="R40" s="3" t="n">
        <v>26944</v>
      </c>
      <c r="S40" s="3" t="s">
        <v>6427</v>
      </c>
    </row>
    <row r="41" customFormat="false" ht="14.25" hidden="false" customHeight="false" outlineLevel="0" collapsed="false">
      <c r="A41" s="7" t="n">
        <v>7.31901193062345E-047</v>
      </c>
      <c r="B41" s="3" t="n">
        <v>0.644766997497549</v>
      </c>
      <c r="C41" s="3" t="n">
        <v>0.523</v>
      </c>
      <c r="D41" s="3" t="n">
        <v>0.068</v>
      </c>
      <c r="E41" s="7" t="n">
        <v>1.44953031285997E-042</v>
      </c>
      <c r="F41" s="8" t="s">
        <v>6370</v>
      </c>
      <c r="G41" s="3" t="n">
        <v>11</v>
      </c>
      <c r="I41" s="3" t="s">
        <v>112</v>
      </c>
      <c r="J41" s="3" t="s">
        <v>261</v>
      </c>
      <c r="K41" s="3" t="s">
        <v>262</v>
      </c>
      <c r="L41" s="3" t="b">
        <f aca="false">FALSE()</f>
        <v>0</v>
      </c>
      <c r="M41" s="7" t="n">
        <v>3.99725728725918E-007</v>
      </c>
      <c r="N41" s="3" t="n">
        <v>6.39823789706369</v>
      </c>
      <c r="O41" s="3" t="n">
        <v>457</v>
      </c>
      <c r="P41" s="3" t="n">
        <v>46</v>
      </c>
      <c r="Q41" s="3" t="n">
        <v>11</v>
      </c>
      <c r="R41" s="3" t="n">
        <v>26944</v>
      </c>
      <c r="S41" s="3" t="s">
        <v>6427</v>
      </c>
    </row>
    <row r="42" customFormat="false" ht="14.25" hidden="false" customHeight="false" outlineLevel="0" collapsed="false">
      <c r="A42" s="7" t="n">
        <v>9.89132716150196E-031</v>
      </c>
      <c r="B42" s="3" t="n">
        <v>0.629808087098342</v>
      </c>
      <c r="C42" s="3" t="n">
        <v>0.966</v>
      </c>
      <c r="D42" s="3" t="n">
        <v>0.658</v>
      </c>
      <c r="E42" s="7" t="n">
        <v>1.95897734433546E-026</v>
      </c>
      <c r="F42" s="8" t="s">
        <v>3277</v>
      </c>
      <c r="G42" s="3" t="n">
        <v>11</v>
      </c>
      <c r="I42" s="3" t="s">
        <v>112</v>
      </c>
      <c r="J42" s="3" t="s">
        <v>300</v>
      </c>
      <c r="K42" s="3" t="s">
        <v>301</v>
      </c>
      <c r="L42" s="3" t="b">
        <f aca="false">FALSE()</f>
        <v>0</v>
      </c>
      <c r="M42" s="7" t="n">
        <v>4.81566329146115E-007</v>
      </c>
      <c r="N42" s="3" t="n">
        <v>6.31734388632093</v>
      </c>
      <c r="O42" s="3" t="n">
        <v>160</v>
      </c>
      <c r="P42" s="3" t="n">
        <v>46</v>
      </c>
      <c r="Q42" s="3" t="n">
        <v>8</v>
      </c>
      <c r="R42" s="3" t="n">
        <v>26944</v>
      </c>
      <c r="S42" s="3" t="s">
        <v>6428</v>
      </c>
    </row>
    <row r="43" customFormat="false" ht="14.25" hidden="false" customHeight="false" outlineLevel="0" collapsed="false">
      <c r="A43" s="7" t="n">
        <v>3.6762823962996E-053</v>
      </c>
      <c r="B43" s="3" t="n">
        <v>0.60453224651999</v>
      </c>
      <c r="C43" s="3" t="n">
        <v>0.738</v>
      </c>
      <c r="D43" s="3" t="n">
        <v>0.16</v>
      </c>
      <c r="E43" s="7" t="n">
        <v>7.28087728587135E-049</v>
      </c>
      <c r="F43" s="8" t="s">
        <v>6429</v>
      </c>
      <c r="G43" s="3" t="n">
        <v>11</v>
      </c>
      <c r="I43" s="3" t="s">
        <v>112</v>
      </c>
      <c r="J43" s="3" t="s">
        <v>3443</v>
      </c>
      <c r="K43" s="3" t="s">
        <v>3444</v>
      </c>
      <c r="L43" s="3" t="b">
        <f aca="false">FALSE()</f>
        <v>0</v>
      </c>
      <c r="M43" s="7" t="n">
        <v>5.1709903710612E-007</v>
      </c>
      <c r="N43" s="3" t="n">
        <v>6.28642627093009</v>
      </c>
      <c r="O43" s="3" t="n">
        <v>51</v>
      </c>
      <c r="P43" s="3" t="n">
        <v>46</v>
      </c>
      <c r="Q43" s="3" t="n">
        <v>6</v>
      </c>
      <c r="R43" s="3" t="n">
        <v>26944</v>
      </c>
      <c r="S43" s="3" t="s">
        <v>6418</v>
      </c>
    </row>
    <row r="44" customFormat="false" ht="14.25" hidden="false" customHeight="false" outlineLevel="0" collapsed="false">
      <c r="A44" s="7" t="n">
        <v>7.60540675019826E-031</v>
      </c>
      <c r="B44" s="3" t="n">
        <v>0.599656941134906</v>
      </c>
      <c r="C44" s="3" t="n">
        <v>0.966</v>
      </c>
      <c r="D44" s="3" t="n">
        <v>0.635</v>
      </c>
      <c r="E44" s="7" t="n">
        <v>1.50625080687676E-026</v>
      </c>
      <c r="F44" s="8" t="s">
        <v>246</v>
      </c>
      <c r="G44" s="3" t="n">
        <v>11</v>
      </c>
      <c r="I44" s="3" t="s">
        <v>112</v>
      </c>
      <c r="J44" s="3" t="s">
        <v>1101</v>
      </c>
      <c r="K44" s="3" t="s">
        <v>1102</v>
      </c>
      <c r="L44" s="3" t="b">
        <f aca="false">FALSE()</f>
        <v>0</v>
      </c>
      <c r="M44" s="7" t="n">
        <v>5.35417288073002E-007</v>
      </c>
      <c r="N44" s="3" t="n">
        <v>6.27130761000098</v>
      </c>
      <c r="O44" s="3" t="n">
        <v>1804</v>
      </c>
      <c r="P44" s="3" t="n">
        <v>46</v>
      </c>
      <c r="Q44" s="3" t="n">
        <v>18</v>
      </c>
      <c r="R44" s="3" t="n">
        <v>26944</v>
      </c>
      <c r="S44" s="3" t="s">
        <v>6430</v>
      </c>
    </row>
    <row r="45" customFormat="false" ht="14.25" hidden="false" customHeight="false" outlineLevel="0" collapsed="false">
      <c r="A45" s="7" t="n">
        <v>3.0394253642509E-084</v>
      </c>
      <c r="B45" s="3" t="n">
        <v>0.597480072779624</v>
      </c>
      <c r="C45" s="3" t="n">
        <v>0.624</v>
      </c>
      <c r="D45" s="3" t="n">
        <v>0.038</v>
      </c>
      <c r="E45" s="7" t="n">
        <v>6.01958193389892E-080</v>
      </c>
      <c r="F45" s="8" t="s">
        <v>6189</v>
      </c>
      <c r="G45" s="3" t="n">
        <v>11</v>
      </c>
      <c r="I45" s="3" t="s">
        <v>112</v>
      </c>
      <c r="J45" s="3" t="s">
        <v>3446</v>
      </c>
      <c r="K45" s="3" t="s">
        <v>3447</v>
      </c>
      <c r="L45" s="3" t="b">
        <f aca="false">FALSE()</f>
        <v>0</v>
      </c>
      <c r="M45" s="3" t="n">
        <v>1.03399763597906E-006</v>
      </c>
      <c r="N45" s="3" t="n">
        <v>5.98548045416511</v>
      </c>
      <c r="O45" s="3" t="n">
        <v>57</v>
      </c>
      <c r="P45" s="3" t="n">
        <v>46</v>
      </c>
      <c r="Q45" s="3" t="n">
        <v>6</v>
      </c>
      <c r="R45" s="3" t="n">
        <v>26944</v>
      </c>
      <c r="S45" s="3" t="s">
        <v>6418</v>
      </c>
    </row>
    <row r="46" customFormat="false" ht="14.25" hidden="false" customHeight="false" outlineLevel="0" collapsed="false">
      <c r="A46" s="7" t="n">
        <v>2.57757170920591E-015</v>
      </c>
      <c r="B46" s="3" t="n">
        <v>0.593378427009806</v>
      </c>
      <c r="C46" s="3" t="n">
        <v>0.463</v>
      </c>
      <c r="D46" s="3" t="n">
        <v>0.17</v>
      </c>
      <c r="E46" s="7" t="n">
        <v>5.10488077008231E-011</v>
      </c>
      <c r="F46" s="8" t="s">
        <v>862</v>
      </c>
      <c r="G46" s="3" t="n">
        <v>11</v>
      </c>
      <c r="I46" s="3" t="s">
        <v>112</v>
      </c>
      <c r="J46" s="3" t="s">
        <v>189</v>
      </c>
      <c r="K46" s="3" t="s">
        <v>190</v>
      </c>
      <c r="L46" s="3" t="b">
        <f aca="false">FALSE()</f>
        <v>0</v>
      </c>
      <c r="M46" s="3" t="n">
        <v>1.27962750612326E-006</v>
      </c>
      <c r="N46" s="3" t="n">
        <v>5.89291643314782</v>
      </c>
      <c r="O46" s="3" t="n">
        <v>26</v>
      </c>
      <c r="P46" s="3" t="n">
        <v>46</v>
      </c>
      <c r="Q46" s="3" t="n">
        <v>5</v>
      </c>
      <c r="R46" s="3" t="n">
        <v>26944</v>
      </c>
      <c r="S46" s="3" t="s">
        <v>6431</v>
      </c>
    </row>
    <row r="47" customFormat="false" ht="14.25" hidden="false" customHeight="false" outlineLevel="0" collapsed="false">
      <c r="A47" s="7" t="n">
        <v>8.86079191865385E-043</v>
      </c>
      <c r="B47" s="3" t="n">
        <v>0.587233123839359</v>
      </c>
      <c r="C47" s="3" t="n">
        <v>0.839</v>
      </c>
      <c r="D47" s="3" t="n">
        <v>0.287</v>
      </c>
      <c r="E47" s="7" t="n">
        <v>1.75487983948939E-038</v>
      </c>
      <c r="F47" s="8" t="s">
        <v>2825</v>
      </c>
      <c r="G47" s="3" t="n">
        <v>11</v>
      </c>
      <c r="I47" s="3" t="s">
        <v>112</v>
      </c>
      <c r="J47" s="3" t="s">
        <v>3448</v>
      </c>
      <c r="K47" s="3" t="s">
        <v>3449</v>
      </c>
      <c r="L47" s="3" t="b">
        <f aca="false">FALSE()</f>
        <v>0</v>
      </c>
      <c r="M47" s="3" t="n">
        <v>2.46695838638451E-006</v>
      </c>
      <c r="N47" s="3" t="n">
        <v>5.60783817629705</v>
      </c>
      <c r="O47" s="3" t="n">
        <v>121</v>
      </c>
      <c r="P47" s="3" t="n">
        <v>46</v>
      </c>
      <c r="Q47" s="3" t="n">
        <v>7</v>
      </c>
      <c r="R47" s="3" t="n">
        <v>26944</v>
      </c>
      <c r="S47" s="3" t="s">
        <v>6432</v>
      </c>
    </row>
    <row r="48" customFormat="false" ht="14.25" hidden="false" customHeight="false" outlineLevel="0" collapsed="false">
      <c r="A48" s="7" t="n">
        <v>1.92457981199683E-023</v>
      </c>
      <c r="B48" s="3" t="n">
        <v>0.574262889280181</v>
      </c>
      <c r="C48" s="3" t="n">
        <v>0.846</v>
      </c>
      <c r="D48" s="3" t="n">
        <v>0.463</v>
      </c>
      <c r="E48" s="7" t="n">
        <v>3.81163031765972E-019</v>
      </c>
      <c r="F48" s="8" t="s">
        <v>4033</v>
      </c>
      <c r="G48" s="3" t="n">
        <v>11</v>
      </c>
      <c r="I48" s="3" t="s">
        <v>112</v>
      </c>
      <c r="J48" s="3" t="s">
        <v>264</v>
      </c>
      <c r="K48" s="3" t="s">
        <v>265</v>
      </c>
      <c r="L48" s="3" t="b">
        <f aca="false">FALSE()</f>
        <v>0</v>
      </c>
      <c r="M48" s="3" t="n">
        <v>2.66282386771215E-006</v>
      </c>
      <c r="N48" s="3" t="n">
        <v>5.57465755898744</v>
      </c>
      <c r="O48" s="3" t="n">
        <v>1273</v>
      </c>
      <c r="P48" s="3" t="n">
        <v>46</v>
      </c>
      <c r="Q48" s="3" t="n">
        <v>15</v>
      </c>
      <c r="R48" s="3" t="n">
        <v>26944</v>
      </c>
      <c r="S48" s="3" t="s">
        <v>6433</v>
      </c>
    </row>
    <row r="49" customFormat="false" ht="14.25" hidden="false" customHeight="false" outlineLevel="0" collapsed="false">
      <c r="A49" s="7" t="n">
        <v>3.86638164631722E-026</v>
      </c>
      <c r="B49" s="3" t="n">
        <v>0.566768376410615</v>
      </c>
      <c r="C49" s="3" t="n">
        <v>0.993</v>
      </c>
      <c r="D49" s="3" t="n">
        <v>0.894</v>
      </c>
      <c r="E49" s="7" t="n">
        <v>7.65736885053125E-022</v>
      </c>
      <c r="F49" s="8" t="s">
        <v>3185</v>
      </c>
      <c r="G49" s="3" t="n">
        <v>11</v>
      </c>
      <c r="I49" s="3" t="s">
        <v>112</v>
      </c>
      <c r="J49" s="3" t="s">
        <v>186</v>
      </c>
      <c r="K49" s="3" t="s">
        <v>187</v>
      </c>
      <c r="L49" s="3" t="b">
        <f aca="false">FALSE()</f>
        <v>0</v>
      </c>
      <c r="M49" s="3" t="n">
        <v>3.27794517451481E-006</v>
      </c>
      <c r="N49" s="3" t="n">
        <v>5.48439831452537</v>
      </c>
      <c r="O49" s="3" t="n">
        <v>126</v>
      </c>
      <c r="P49" s="3" t="n">
        <v>46</v>
      </c>
      <c r="Q49" s="3" t="n">
        <v>7</v>
      </c>
      <c r="R49" s="3" t="n">
        <v>26944</v>
      </c>
      <c r="S49" s="3" t="s">
        <v>6434</v>
      </c>
    </row>
    <row r="50" customFormat="false" ht="14.25" hidden="false" customHeight="false" outlineLevel="0" collapsed="false">
      <c r="A50" s="7" t="n">
        <v>1.31960916134607E-043</v>
      </c>
      <c r="B50" s="3" t="n">
        <v>0.556304433528153</v>
      </c>
      <c r="C50" s="3" t="n">
        <v>0.832</v>
      </c>
      <c r="D50" s="3" t="n">
        <v>0.275</v>
      </c>
      <c r="E50" s="7" t="n">
        <v>2.61348594404589E-039</v>
      </c>
      <c r="F50" s="8" t="s">
        <v>421</v>
      </c>
      <c r="G50" s="3" t="n">
        <v>11</v>
      </c>
      <c r="I50" s="3" t="s">
        <v>112</v>
      </c>
      <c r="J50" s="3" t="s">
        <v>147</v>
      </c>
      <c r="K50" s="3" t="s">
        <v>148</v>
      </c>
      <c r="L50" s="3" t="b">
        <f aca="false">FALSE()</f>
        <v>0</v>
      </c>
      <c r="M50" s="3" t="n">
        <v>5.26865780529183E-006</v>
      </c>
      <c r="N50" s="3" t="n">
        <v>5.27830000755731</v>
      </c>
      <c r="O50" s="3" t="n">
        <v>2359</v>
      </c>
      <c r="P50" s="3" t="n">
        <v>46</v>
      </c>
      <c r="Q50" s="3" t="n">
        <v>19</v>
      </c>
      <c r="R50" s="3" t="n">
        <v>26944</v>
      </c>
      <c r="S50" s="3" t="s">
        <v>6435</v>
      </c>
    </row>
    <row r="51" customFormat="false" ht="14.25" hidden="false" customHeight="false" outlineLevel="0" collapsed="false">
      <c r="A51" s="7" t="n">
        <v>1.39707609964496E-029</v>
      </c>
      <c r="B51" s="3" t="n">
        <v>0.554877090606224</v>
      </c>
      <c r="C51" s="3" t="n">
        <v>0.738</v>
      </c>
      <c r="D51" s="3" t="n">
        <v>0.277</v>
      </c>
      <c r="E51" s="7" t="n">
        <v>2.76690921534684E-025</v>
      </c>
      <c r="F51" s="8" t="s">
        <v>754</v>
      </c>
      <c r="G51" s="3" t="n">
        <v>11</v>
      </c>
      <c r="I51" s="3" t="s">
        <v>112</v>
      </c>
      <c r="J51" s="3" t="s">
        <v>3452</v>
      </c>
      <c r="K51" s="3" t="s">
        <v>3453</v>
      </c>
      <c r="L51" s="3" t="b">
        <f aca="false">FALSE()</f>
        <v>0</v>
      </c>
      <c r="M51" s="3" t="n">
        <v>6.08035148960158E-006</v>
      </c>
      <c r="N51" s="3" t="n">
        <v>5.21607131454598</v>
      </c>
      <c r="O51" s="3" t="n">
        <v>76</v>
      </c>
      <c r="P51" s="3" t="n">
        <v>46</v>
      </c>
      <c r="Q51" s="3" t="n">
        <v>6</v>
      </c>
      <c r="R51" s="3" t="n">
        <v>26944</v>
      </c>
      <c r="S51" s="3" t="s">
        <v>6418</v>
      </c>
    </row>
    <row r="52" customFormat="false" ht="14.25" hidden="false" customHeight="false" outlineLevel="0" collapsed="false">
      <c r="A52" s="7" t="n">
        <v>2.45788207403718E-022</v>
      </c>
      <c r="B52" s="3" t="n">
        <v>0.539648904349936</v>
      </c>
      <c r="C52" s="3" t="n">
        <v>0.973</v>
      </c>
      <c r="D52" s="3" t="n">
        <v>0.736</v>
      </c>
      <c r="E52" s="7" t="n">
        <v>4.86783544763064E-018</v>
      </c>
      <c r="F52" s="3" t="s">
        <v>316</v>
      </c>
      <c r="G52" s="3" t="n">
        <v>11</v>
      </c>
      <c r="I52" s="3" t="s">
        <v>112</v>
      </c>
      <c r="J52" s="3" t="s">
        <v>212</v>
      </c>
      <c r="K52" s="3" t="s">
        <v>213</v>
      </c>
      <c r="L52" s="3" t="b">
        <f aca="false">FALSE()</f>
        <v>0</v>
      </c>
      <c r="M52" s="3" t="n">
        <v>8.20699191975912E-006</v>
      </c>
      <c r="N52" s="3" t="n">
        <v>5.08581599416366</v>
      </c>
      <c r="O52" s="3" t="n">
        <v>229</v>
      </c>
      <c r="P52" s="3" t="n">
        <v>46</v>
      </c>
      <c r="Q52" s="3" t="n">
        <v>8</v>
      </c>
      <c r="R52" s="3" t="n">
        <v>26944</v>
      </c>
      <c r="S52" s="3" t="s">
        <v>6436</v>
      </c>
    </row>
    <row r="53" customFormat="false" ht="14.25" hidden="false" customHeight="false" outlineLevel="0" collapsed="false">
      <c r="A53" s="7" t="n">
        <v>6.75769851351252E-086</v>
      </c>
      <c r="B53" s="3" t="n">
        <v>0.537911055072816</v>
      </c>
      <c r="C53" s="3" t="n">
        <v>0.591</v>
      </c>
      <c r="D53" s="3" t="n">
        <v>0.029</v>
      </c>
      <c r="E53" s="7" t="n">
        <v>1.33836219060115E-081</v>
      </c>
      <c r="F53" s="3" t="s">
        <v>6437</v>
      </c>
      <c r="G53" s="3" t="n">
        <v>11</v>
      </c>
      <c r="I53" s="3" t="s">
        <v>112</v>
      </c>
      <c r="J53" s="3" t="s">
        <v>6438</v>
      </c>
      <c r="K53" s="3" t="s">
        <v>6439</v>
      </c>
      <c r="L53" s="3" t="b">
        <f aca="false">FALSE()</f>
        <v>0</v>
      </c>
      <c r="M53" s="3" t="n">
        <v>9.06025456592373E-006</v>
      </c>
      <c r="N53" s="3" t="n">
        <v>5.04285959978204</v>
      </c>
      <c r="O53" s="3" t="n">
        <v>13</v>
      </c>
      <c r="P53" s="3" t="n">
        <v>46</v>
      </c>
      <c r="Q53" s="3" t="n">
        <v>4</v>
      </c>
      <c r="R53" s="3" t="n">
        <v>26944</v>
      </c>
      <c r="S53" s="3" t="s">
        <v>6440</v>
      </c>
    </row>
    <row r="54" customFormat="false" ht="14.25" hidden="false" customHeight="false" outlineLevel="0" collapsed="false">
      <c r="A54" s="7" t="n">
        <v>4.4149731109111E-029</v>
      </c>
      <c r="B54" s="3" t="n">
        <v>0.528086234264199</v>
      </c>
      <c r="C54" s="3" t="n">
        <v>0.631</v>
      </c>
      <c r="D54" s="3" t="n">
        <v>0.196</v>
      </c>
      <c r="E54" s="7" t="n">
        <v>8.74385424615943E-025</v>
      </c>
      <c r="F54" s="3" t="s">
        <v>3656</v>
      </c>
      <c r="G54" s="3" t="n">
        <v>11</v>
      </c>
      <c r="I54" s="3" t="s">
        <v>112</v>
      </c>
      <c r="J54" s="3" t="s">
        <v>170</v>
      </c>
      <c r="K54" s="3" t="s">
        <v>171</v>
      </c>
      <c r="L54" s="3" t="b">
        <f aca="false">FALSE()</f>
        <v>0</v>
      </c>
      <c r="M54" s="3" t="n">
        <v>1.03890664933181E-005</v>
      </c>
      <c r="N54" s="3" t="n">
        <v>4.98342347409965</v>
      </c>
      <c r="O54" s="3" t="n">
        <v>236</v>
      </c>
      <c r="P54" s="3" t="n">
        <v>46</v>
      </c>
      <c r="Q54" s="3" t="n">
        <v>8</v>
      </c>
      <c r="R54" s="3" t="n">
        <v>26944</v>
      </c>
      <c r="S54" s="3" t="s">
        <v>6436</v>
      </c>
    </row>
    <row r="55" customFormat="false" ht="14.25" hidden="false" customHeight="false" outlineLevel="0" collapsed="false">
      <c r="A55" s="7" t="n">
        <v>1.89490125034126E-010</v>
      </c>
      <c r="B55" s="3" t="n">
        <v>0.524971425586099</v>
      </c>
      <c r="C55" s="3" t="n">
        <v>0.523</v>
      </c>
      <c r="D55" s="3" t="n">
        <v>0.262</v>
      </c>
      <c r="E55" s="7" t="n">
        <v>3.75285192630087E-006</v>
      </c>
      <c r="F55" s="3" t="s">
        <v>80</v>
      </c>
      <c r="G55" s="3" t="n">
        <v>11</v>
      </c>
      <c r="I55" s="3" t="s">
        <v>112</v>
      </c>
      <c r="J55" s="3" t="s">
        <v>205</v>
      </c>
      <c r="K55" s="3" t="s">
        <v>206</v>
      </c>
      <c r="L55" s="3" t="b">
        <f aca="false">FALSE()</f>
        <v>0</v>
      </c>
      <c r="M55" s="3" t="n">
        <v>1.27100588308127E-005</v>
      </c>
      <c r="N55" s="3" t="n">
        <v>4.89585243923055</v>
      </c>
      <c r="O55" s="3" t="n">
        <v>153</v>
      </c>
      <c r="P55" s="3" t="n">
        <v>46</v>
      </c>
      <c r="Q55" s="3" t="n">
        <v>7</v>
      </c>
      <c r="R55" s="3" t="n">
        <v>26944</v>
      </c>
      <c r="S55" s="3" t="s">
        <v>6434</v>
      </c>
    </row>
    <row r="56" customFormat="false" ht="14.25" hidden="false" customHeight="false" outlineLevel="0" collapsed="false">
      <c r="A56" s="7" t="n">
        <v>2.83302638568243E-022</v>
      </c>
      <c r="B56" s="3" t="n">
        <v>0.524506689730469</v>
      </c>
      <c r="C56" s="3" t="n">
        <v>1</v>
      </c>
      <c r="D56" s="3" t="n">
        <v>0.997</v>
      </c>
      <c r="E56" s="7" t="n">
        <v>5.61080875684406E-018</v>
      </c>
      <c r="F56" s="3" t="s">
        <v>6099</v>
      </c>
      <c r="G56" s="3" t="n">
        <v>11</v>
      </c>
      <c r="I56" s="3" t="s">
        <v>112</v>
      </c>
      <c r="J56" s="3" t="s">
        <v>135</v>
      </c>
      <c r="K56" s="3" t="s">
        <v>136</v>
      </c>
      <c r="L56" s="3" t="b">
        <f aca="false">FALSE()</f>
        <v>0</v>
      </c>
      <c r="M56" s="3" t="n">
        <v>1.33612498861697E-005</v>
      </c>
      <c r="N56" s="3" t="n">
        <v>4.8741529136212</v>
      </c>
      <c r="O56" s="3" t="n">
        <v>811</v>
      </c>
      <c r="P56" s="3" t="n">
        <v>46</v>
      </c>
      <c r="Q56" s="3" t="n">
        <v>12</v>
      </c>
      <c r="R56" s="3" t="n">
        <v>26944</v>
      </c>
      <c r="S56" s="3" t="s">
        <v>6441</v>
      </c>
    </row>
    <row r="57" customFormat="false" ht="14.25" hidden="false" customHeight="false" outlineLevel="0" collapsed="false">
      <c r="A57" s="7" t="n">
        <v>1.3456600991279E-031</v>
      </c>
      <c r="B57" s="3" t="n">
        <v>0.518224810250892</v>
      </c>
      <c r="C57" s="3" t="n">
        <v>0.839</v>
      </c>
      <c r="D57" s="3" t="n">
        <v>0.363</v>
      </c>
      <c r="E57" s="7" t="n">
        <v>2.66507982632282E-027</v>
      </c>
      <c r="F57" s="3" t="s">
        <v>91</v>
      </c>
      <c r="G57" s="3" t="n">
        <v>11</v>
      </c>
      <c r="I57" s="3" t="s">
        <v>112</v>
      </c>
      <c r="J57" s="3" t="s">
        <v>139</v>
      </c>
      <c r="K57" s="3" t="s">
        <v>140</v>
      </c>
      <c r="L57" s="3" t="b">
        <f aca="false">FALSE()</f>
        <v>0</v>
      </c>
      <c r="M57" s="3" t="n">
        <v>1.71494266295248E-005</v>
      </c>
      <c r="N57" s="3" t="n">
        <v>4.7657503954927</v>
      </c>
      <c r="O57" s="3" t="n">
        <v>3162</v>
      </c>
      <c r="P57" s="3" t="n">
        <v>46</v>
      </c>
      <c r="Q57" s="3" t="n">
        <v>21</v>
      </c>
      <c r="R57" s="3" t="n">
        <v>26944</v>
      </c>
      <c r="S57" s="3" t="s">
        <v>6442</v>
      </c>
    </row>
    <row r="58" customFormat="false" ht="14.25" hidden="false" customHeight="false" outlineLevel="0" collapsed="false">
      <c r="A58" s="7" t="n">
        <v>1.02155584199154E-050</v>
      </c>
      <c r="B58" s="3" t="n">
        <v>0.517110776233901</v>
      </c>
      <c r="C58" s="3" t="n">
        <v>0.758</v>
      </c>
      <c r="D58" s="3" t="n">
        <v>0.18</v>
      </c>
      <c r="E58" s="7" t="n">
        <v>2.02319134506425E-046</v>
      </c>
      <c r="F58" s="3" t="s">
        <v>4105</v>
      </c>
      <c r="G58" s="3" t="n">
        <v>11</v>
      </c>
      <c r="I58" s="3" t="s">
        <v>112</v>
      </c>
      <c r="J58" s="3" t="s">
        <v>355</v>
      </c>
      <c r="K58" s="3" t="s">
        <v>356</v>
      </c>
      <c r="L58" s="3" t="b">
        <f aca="false">FALSE()</f>
        <v>0</v>
      </c>
      <c r="M58" s="3" t="n">
        <v>1.74435915023829E-005</v>
      </c>
      <c r="N58" s="3" t="n">
        <v>4.75836409227711</v>
      </c>
      <c r="O58" s="3" t="n">
        <v>3165</v>
      </c>
      <c r="P58" s="3" t="n">
        <v>46</v>
      </c>
      <c r="Q58" s="3" t="n">
        <v>21</v>
      </c>
      <c r="R58" s="3" t="n">
        <v>26944</v>
      </c>
      <c r="S58" s="3" t="s">
        <v>6443</v>
      </c>
    </row>
    <row r="59" customFormat="false" ht="14.25" hidden="false" customHeight="false" outlineLevel="0" collapsed="false">
      <c r="A59" s="7" t="n">
        <v>2.32423616606029E-009</v>
      </c>
      <c r="B59" s="3" t="n">
        <v>0.513749370762242</v>
      </c>
      <c r="C59" s="3" t="n">
        <v>0.51</v>
      </c>
      <c r="D59" s="3" t="n">
        <v>0.264</v>
      </c>
      <c r="E59" s="7" t="n">
        <v>4.60314972688241E-005</v>
      </c>
      <c r="F59" s="3" t="s">
        <v>1249</v>
      </c>
      <c r="G59" s="3" t="n">
        <v>11</v>
      </c>
      <c r="I59" s="3" t="s">
        <v>112</v>
      </c>
      <c r="J59" s="3" t="s">
        <v>201</v>
      </c>
      <c r="K59" s="3" t="s">
        <v>202</v>
      </c>
      <c r="L59" s="3" t="b">
        <f aca="false">FALSE()</f>
        <v>0</v>
      </c>
      <c r="M59" s="3" t="n">
        <v>2.30039995251966E-005</v>
      </c>
      <c r="N59" s="3" t="n">
        <v>4.63819665003816</v>
      </c>
      <c r="O59" s="3" t="n">
        <v>378</v>
      </c>
      <c r="P59" s="3" t="n">
        <v>46</v>
      </c>
      <c r="Q59" s="3" t="n">
        <v>9</v>
      </c>
      <c r="R59" s="3" t="n">
        <v>26944</v>
      </c>
      <c r="S59" s="3" t="s">
        <v>6444</v>
      </c>
    </row>
    <row r="60" customFormat="false" ht="14.25" hidden="false" customHeight="false" outlineLevel="0" collapsed="false">
      <c r="A60" s="7" t="n">
        <v>4.82490238482318E-018</v>
      </c>
      <c r="B60" s="3" t="n">
        <v>0.503754337753873</v>
      </c>
      <c r="C60" s="3" t="n">
        <v>0.866</v>
      </c>
      <c r="D60" s="3" t="n">
        <v>0.519</v>
      </c>
      <c r="E60" s="7" t="n">
        <v>9.55571917314231E-014</v>
      </c>
      <c r="F60" s="3" t="s">
        <v>279</v>
      </c>
      <c r="G60" s="3" t="n">
        <v>11</v>
      </c>
      <c r="I60" s="3" t="s">
        <v>112</v>
      </c>
      <c r="J60" s="3" t="s">
        <v>313</v>
      </c>
      <c r="K60" s="3" t="s">
        <v>314</v>
      </c>
      <c r="L60" s="3" t="b">
        <f aca="false">FALSE()</f>
        <v>0</v>
      </c>
      <c r="M60" s="3" t="n">
        <v>2.68538825101826E-005</v>
      </c>
      <c r="N60" s="3" t="n">
        <v>4.57099291551931</v>
      </c>
      <c r="O60" s="3" t="n">
        <v>1760</v>
      </c>
      <c r="P60" s="3" t="n">
        <v>46</v>
      </c>
      <c r="Q60" s="3" t="n">
        <v>16</v>
      </c>
      <c r="R60" s="3" t="n">
        <v>26944</v>
      </c>
      <c r="S60" s="3" t="s">
        <v>6445</v>
      </c>
    </row>
    <row r="61" customFormat="false" ht="14.25" hidden="false" customHeight="false" outlineLevel="0" collapsed="false">
      <c r="A61" s="7" t="n">
        <v>4.07111581238104E-028</v>
      </c>
      <c r="B61" s="3" t="n">
        <v>0.501131228795503</v>
      </c>
      <c r="C61" s="3" t="n">
        <v>0.953</v>
      </c>
      <c r="D61" s="3" t="n">
        <v>0.566</v>
      </c>
      <c r="E61" s="7" t="n">
        <v>8.06284486642066E-024</v>
      </c>
      <c r="F61" s="3" t="s">
        <v>1267</v>
      </c>
      <c r="G61" s="3" t="n">
        <v>11</v>
      </c>
      <c r="I61" s="3" t="s">
        <v>112</v>
      </c>
      <c r="J61" s="3" t="s">
        <v>317</v>
      </c>
      <c r="K61" s="3" t="s">
        <v>318</v>
      </c>
      <c r="L61" s="3" t="b">
        <f aca="false">FALSE()</f>
        <v>0</v>
      </c>
      <c r="M61" s="3" t="n">
        <v>3.41798056667495E-005</v>
      </c>
      <c r="N61" s="3" t="n">
        <v>4.46623041083992</v>
      </c>
      <c r="O61" s="3" t="n">
        <v>1538</v>
      </c>
      <c r="P61" s="3" t="n">
        <v>46</v>
      </c>
      <c r="Q61" s="3" t="n">
        <v>15</v>
      </c>
      <c r="R61" s="3" t="n">
        <v>26944</v>
      </c>
      <c r="S61" s="3" t="s">
        <v>6446</v>
      </c>
    </row>
    <row r="62" customFormat="false" ht="14.25" hidden="false" customHeight="false" outlineLevel="0" collapsed="false">
      <c r="A62" s="7" t="n">
        <v>9.5950782281345E-026</v>
      </c>
      <c r="B62" s="3" t="n">
        <v>0.499197551239003</v>
      </c>
      <c r="C62" s="3" t="n">
        <v>0.993</v>
      </c>
      <c r="D62" s="3" t="n">
        <v>0.889</v>
      </c>
      <c r="E62" s="7" t="n">
        <v>1.90030524308203E-021</v>
      </c>
      <c r="F62" s="3" t="s">
        <v>1161</v>
      </c>
      <c r="G62" s="3" t="n">
        <v>11</v>
      </c>
      <c r="I62" s="3" t="s">
        <v>112</v>
      </c>
      <c r="J62" s="3" t="s">
        <v>151</v>
      </c>
      <c r="K62" s="3" t="s">
        <v>152</v>
      </c>
      <c r="L62" s="3" t="b">
        <f aca="false">FALSE()</f>
        <v>0</v>
      </c>
      <c r="M62" s="3" t="n">
        <v>3.84226818585142E-005</v>
      </c>
      <c r="N62" s="3" t="n">
        <v>4.41541232516654</v>
      </c>
      <c r="O62" s="3" t="n">
        <v>103</v>
      </c>
      <c r="P62" s="3" t="n">
        <v>46</v>
      </c>
      <c r="Q62" s="3" t="n">
        <v>6</v>
      </c>
      <c r="R62" s="3" t="n">
        <v>26944</v>
      </c>
      <c r="S62" s="3" t="s">
        <v>6447</v>
      </c>
    </row>
    <row r="63" customFormat="false" ht="14.25" hidden="false" customHeight="false" outlineLevel="0" collapsed="false">
      <c r="A63" s="7" t="n">
        <v>1.6970681887429E-026</v>
      </c>
      <c r="B63" s="3" t="n">
        <v>0.497716325546335</v>
      </c>
      <c r="C63" s="3" t="n">
        <v>0.906</v>
      </c>
      <c r="D63" s="3" t="n">
        <v>0.486</v>
      </c>
      <c r="E63" s="7" t="n">
        <v>3.36104354780531E-022</v>
      </c>
      <c r="F63" s="3" t="s">
        <v>1158</v>
      </c>
      <c r="G63" s="3" t="n">
        <v>11</v>
      </c>
      <c r="I63" s="3" t="s">
        <v>112</v>
      </c>
      <c r="J63" s="3" t="s">
        <v>127</v>
      </c>
      <c r="K63" s="3" t="s">
        <v>128</v>
      </c>
      <c r="L63" s="3" t="b">
        <f aca="false">FALSE()</f>
        <v>0</v>
      </c>
      <c r="M63" s="3" t="n">
        <v>4.68964032366138E-005</v>
      </c>
      <c r="N63" s="3" t="n">
        <v>4.32886046462801</v>
      </c>
      <c r="O63" s="3" t="n">
        <v>1575</v>
      </c>
      <c r="P63" s="3" t="n">
        <v>46</v>
      </c>
      <c r="Q63" s="3" t="n">
        <v>15</v>
      </c>
      <c r="R63" s="3" t="n">
        <v>26944</v>
      </c>
      <c r="S63" s="3" t="s">
        <v>6448</v>
      </c>
    </row>
    <row r="64" customFormat="false" ht="14.25" hidden="false" customHeight="false" outlineLevel="0" collapsed="false">
      <c r="A64" s="7" t="n">
        <v>4.4897326005923E-027</v>
      </c>
      <c r="B64" s="3" t="n">
        <v>0.497374305818953</v>
      </c>
      <c r="C64" s="3" t="n">
        <v>0.96</v>
      </c>
      <c r="D64" s="3" t="n">
        <v>0.656</v>
      </c>
      <c r="E64" s="7" t="n">
        <v>8.89191541547306E-023</v>
      </c>
      <c r="F64" s="3" t="s">
        <v>2452</v>
      </c>
      <c r="G64" s="3" t="n">
        <v>11</v>
      </c>
      <c r="I64" s="3" t="s">
        <v>112</v>
      </c>
      <c r="J64" s="3" t="s">
        <v>332</v>
      </c>
      <c r="K64" s="3" t="s">
        <v>333</v>
      </c>
      <c r="L64" s="3" t="b">
        <f aca="false">FALSE()</f>
        <v>0</v>
      </c>
      <c r="M64" s="3" t="n">
        <v>6.02276478320348E-005</v>
      </c>
      <c r="N64" s="3" t="n">
        <v>4.22020409770465</v>
      </c>
      <c r="O64" s="3" t="n">
        <v>111</v>
      </c>
      <c r="P64" s="3" t="n">
        <v>46</v>
      </c>
      <c r="Q64" s="3" t="n">
        <v>6</v>
      </c>
      <c r="R64" s="3" t="n">
        <v>26944</v>
      </c>
      <c r="S64" s="3" t="s">
        <v>6449</v>
      </c>
    </row>
    <row r="65" customFormat="false" ht="14.25" hidden="false" customHeight="false" outlineLevel="0" collapsed="false">
      <c r="A65" s="7" t="n">
        <v>5.21040933727004E-024</v>
      </c>
      <c r="B65" s="3" t="n">
        <v>0.496859409339556</v>
      </c>
      <c r="C65" s="3" t="n">
        <v>0.966</v>
      </c>
      <c r="D65" s="3" t="n">
        <v>0.672</v>
      </c>
      <c r="E65" s="7" t="n">
        <v>1.03192156924633E-019</v>
      </c>
      <c r="F65" s="3" t="s">
        <v>3043</v>
      </c>
      <c r="G65" s="3" t="n">
        <v>11</v>
      </c>
      <c r="I65" s="3" t="s">
        <v>112</v>
      </c>
      <c r="J65" s="3" t="s">
        <v>247</v>
      </c>
      <c r="K65" s="3" t="s">
        <v>248</v>
      </c>
      <c r="L65" s="3" t="b">
        <f aca="false">FALSE()</f>
        <v>0</v>
      </c>
      <c r="M65" s="3" t="n">
        <v>7.15319368695679E-005</v>
      </c>
      <c r="N65" s="3" t="n">
        <v>4.14550001540884</v>
      </c>
      <c r="O65" s="3" t="n">
        <v>56</v>
      </c>
      <c r="P65" s="3" t="n">
        <v>46</v>
      </c>
      <c r="Q65" s="3" t="n">
        <v>5</v>
      </c>
      <c r="R65" s="3" t="n">
        <v>26944</v>
      </c>
      <c r="S65" s="3" t="s">
        <v>6431</v>
      </c>
    </row>
    <row r="66" customFormat="false" ht="14.25" hidden="false" customHeight="false" outlineLevel="0" collapsed="false">
      <c r="A66" s="7" t="n">
        <v>1.94673996787428E-025</v>
      </c>
      <c r="B66" s="3" t="n">
        <v>0.492833605258487</v>
      </c>
      <c r="C66" s="3" t="n">
        <v>0.987</v>
      </c>
      <c r="D66" s="3" t="n">
        <v>0.758</v>
      </c>
      <c r="E66" s="7" t="n">
        <v>3.85551850637501E-021</v>
      </c>
      <c r="F66" s="3" t="s">
        <v>1463</v>
      </c>
      <c r="G66" s="3" t="n">
        <v>11</v>
      </c>
      <c r="I66" s="3" t="s">
        <v>112</v>
      </c>
      <c r="J66" s="3" t="s">
        <v>159</v>
      </c>
      <c r="K66" s="3" t="s">
        <v>160</v>
      </c>
      <c r="L66" s="3" t="b">
        <f aca="false">FALSE()</f>
        <v>0</v>
      </c>
      <c r="M66" s="3" t="n">
        <v>9.1658355773666E-005</v>
      </c>
      <c r="N66" s="3" t="n">
        <v>4.03782793767413</v>
      </c>
      <c r="O66" s="3" t="n">
        <v>22</v>
      </c>
      <c r="P66" s="3" t="n">
        <v>46</v>
      </c>
      <c r="Q66" s="3" t="n">
        <v>4</v>
      </c>
      <c r="R66" s="3" t="n">
        <v>26944</v>
      </c>
      <c r="S66" s="3" t="s">
        <v>6406</v>
      </c>
    </row>
    <row r="67" customFormat="false" ht="14.25" hidden="false" customHeight="false" outlineLevel="0" collapsed="false">
      <c r="A67" s="7" t="n">
        <v>9.70579979910222E-021</v>
      </c>
      <c r="B67" s="3" t="n">
        <v>0.492717304986535</v>
      </c>
      <c r="C67" s="3" t="n">
        <v>0.987</v>
      </c>
      <c r="D67" s="3" t="n">
        <v>0.834</v>
      </c>
      <c r="E67" s="7" t="n">
        <v>1.92223365021219E-016</v>
      </c>
      <c r="F67" s="3" t="s">
        <v>1052</v>
      </c>
      <c r="G67" s="3" t="n">
        <v>11</v>
      </c>
      <c r="I67" s="3" t="s">
        <v>112</v>
      </c>
      <c r="J67" s="3" t="s">
        <v>224</v>
      </c>
      <c r="K67" s="3" t="s">
        <v>225</v>
      </c>
      <c r="L67" s="3" t="b">
        <f aca="false">FALSE()</f>
        <v>0</v>
      </c>
      <c r="M67" s="3" t="n">
        <v>0.000112897782439028</v>
      </c>
      <c r="N67" s="3" t="n">
        <v>3.9473145884909</v>
      </c>
      <c r="O67" s="3" t="n">
        <v>321</v>
      </c>
      <c r="P67" s="3" t="n">
        <v>46</v>
      </c>
      <c r="Q67" s="3" t="n">
        <v>8</v>
      </c>
      <c r="R67" s="3" t="n">
        <v>26944</v>
      </c>
      <c r="S67" s="3" t="s">
        <v>6436</v>
      </c>
    </row>
    <row r="68" customFormat="false" ht="14.25" hidden="false" customHeight="false" outlineLevel="0" collapsed="false">
      <c r="A68" s="7" t="n">
        <v>1.19079857023236E-021</v>
      </c>
      <c r="B68" s="3" t="n">
        <v>0.489689866518836</v>
      </c>
      <c r="C68" s="3" t="n">
        <v>0.953</v>
      </c>
      <c r="D68" s="3" t="n">
        <v>0.646</v>
      </c>
      <c r="E68" s="7" t="n">
        <v>2.3583765683452E-017</v>
      </c>
      <c r="F68" s="3" t="s">
        <v>487</v>
      </c>
      <c r="G68" s="3" t="n">
        <v>11</v>
      </c>
      <c r="I68" s="3" t="s">
        <v>112</v>
      </c>
      <c r="J68" s="3" t="s">
        <v>183</v>
      </c>
      <c r="K68" s="3" t="s">
        <v>184</v>
      </c>
      <c r="L68" s="3" t="b">
        <f aca="false">FALSE()</f>
        <v>0</v>
      </c>
      <c r="M68" s="3" t="n">
        <v>0.000128526076320939</v>
      </c>
      <c r="N68" s="3" t="n">
        <v>3.89100875051646</v>
      </c>
      <c r="O68" s="3" t="n">
        <v>126</v>
      </c>
      <c r="P68" s="3" t="n">
        <v>46</v>
      </c>
      <c r="Q68" s="3" t="n">
        <v>6</v>
      </c>
      <c r="R68" s="3" t="n">
        <v>26944</v>
      </c>
      <c r="S68" s="3" t="s">
        <v>6447</v>
      </c>
    </row>
    <row r="69" customFormat="false" ht="14.25" hidden="false" customHeight="false" outlineLevel="0" collapsed="false">
      <c r="A69" s="7" t="n">
        <v>7.62510139695989E-027</v>
      </c>
      <c r="B69" s="3" t="n">
        <v>0.488734599334246</v>
      </c>
      <c r="C69" s="3" t="n">
        <v>0.906</v>
      </c>
      <c r="D69" s="3" t="n">
        <v>0.489</v>
      </c>
      <c r="E69" s="7" t="n">
        <v>1.5101513316679E-022</v>
      </c>
      <c r="F69" s="3" t="s">
        <v>215</v>
      </c>
      <c r="G69" s="3" t="n">
        <v>11</v>
      </c>
      <c r="I69" s="3" t="s">
        <v>112</v>
      </c>
      <c r="J69" s="3" t="s">
        <v>276</v>
      </c>
      <c r="K69" s="3" t="s">
        <v>277</v>
      </c>
      <c r="L69" s="3" t="b">
        <f aca="false">FALSE()</f>
        <v>0</v>
      </c>
      <c r="M69" s="3" t="n">
        <v>0.000162054067571551</v>
      </c>
      <c r="N69" s="3" t="n">
        <v>3.79034006366472</v>
      </c>
      <c r="O69" s="3" t="n">
        <v>131</v>
      </c>
      <c r="P69" s="3" t="n">
        <v>46</v>
      </c>
      <c r="Q69" s="3" t="n">
        <v>6</v>
      </c>
      <c r="R69" s="3" t="n">
        <v>26944</v>
      </c>
      <c r="S69" s="3" t="s">
        <v>6450</v>
      </c>
    </row>
    <row r="70" customFormat="false" ht="14.25" hidden="false" customHeight="false" outlineLevel="0" collapsed="false">
      <c r="A70" s="7" t="n">
        <v>1.26462938647478E-040</v>
      </c>
      <c r="B70" s="3" t="n">
        <v>0.485846274605558</v>
      </c>
      <c r="C70" s="3" t="n">
        <v>0.792</v>
      </c>
      <c r="D70" s="3" t="n">
        <v>0.255</v>
      </c>
      <c r="E70" s="7" t="n">
        <v>2.5045984999133E-036</v>
      </c>
      <c r="F70" s="3" t="s">
        <v>609</v>
      </c>
      <c r="G70" s="3" t="n">
        <v>11</v>
      </c>
      <c r="I70" s="3" t="s">
        <v>112</v>
      </c>
      <c r="J70" s="3" t="s">
        <v>250</v>
      </c>
      <c r="K70" s="3" t="s">
        <v>251</v>
      </c>
      <c r="L70" s="3" t="b">
        <f aca="false">FALSE()</f>
        <v>0</v>
      </c>
      <c r="M70" s="3" t="n">
        <v>0.00017278514849402</v>
      </c>
      <c r="N70" s="3" t="n">
        <v>3.76249358942821</v>
      </c>
      <c r="O70" s="3" t="n">
        <v>5561</v>
      </c>
      <c r="P70" s="3" t="n">
        <v>46</v>
      </c>
      <c r="Q70" s="3" t="n">
        <v>26</v>
      </c>
      <c r="R70" s="3" t="n">
        <v>26944</v>
      </c>
      <c r="S70" s="3" t="s">
        <v>6451</v>
      </c>
    </row>
    <row r="71" customFormat="false" ht="14.25" hidden="false" customHeight="false" outlineLevel="0" collapsed="false">
      <c r="A71" s="7" t="n">
        <v>3.15969381950995E-027</v>
      </c>
      <c r="B71" s="3" t="n">
        <v>0.483325991403143</v>
      </c>
      <c r="C71" s="3" t="n">
        <v>0.899</v>
      </c>
      <c r="D71" s="3" t="n">
        <v>0.504</v>
      </c>
      <c r="E71" s="7" t="n">
        <v>6.25777360953946E-023</v>
      </c>
      <c r="F71" s="3" t="s">
        <v>921</v>
      </c>
      <c r="G71" s="3" t="n">
        <v>11</v>
      </c>
      <c r="I71" s="3" t="s">
        <v>112</v>
      </c>
      <c r="J71" s="3" t="s">
        <v>324</v>
      </c>
      <c r="K71" s="3" t="s">
        <v>325</v>
      </c>
      <c r="L71" s="3" t="b">
        <f aca="false">FALSE()</f>
        <v>0</v>
      </c>
      <c r="M71" s="3" t="n">
        <v>0.00017749280596686</v>
      </c>
      <c r="N71" s="3" t="n">
        <v>3.75081924481852</v>
      </c>
      <c r="O71" s="3" t="n">
        <v>480</v>
      </c>
      <c r="P71" s="3" t="n">
        <v>46</v>
      </c>
      <c r="Q71" s="3" t="n">
        <v>9</v>
      </c>
      <c r="R71" s="3" t="n">
        <v>26944</v>
      </c>
      <c r="S71" s="3" t="s">
        <v>6452</v>
      </c>
    </row>
    <row r="72" customFormat="false" ht="14.25" hidden="false" customHeight="false" outlineLevel="0" collapsed="false">
      <c r="A72" s="7" t="n">
        <v>6.77897320350898E-036</v>
      </c>
      <c r="B72" s="3" t="n">
        <v>0.481517248578744</v>
      </c>
      <c r="C72" s="3" t="n">
        <v>0.691</v>
      </c>
      <c r="D72" s="3" t="n">
        <v>0.201</v>
      </c>
      <c r="E72" s="7" t="n">
        <v>1.34257564295495E-031</v>
      </c>
      <c r="F72" s="3" t="s">
        <v>3669</v>
      </c>
      <c r="G72" s="3" t="n">
        <v>11</v>
      </c>
      <c r="I72" s="3" t="s">
        <v>112</v>
      </c>
      <c r="J72" s="3" t="s">
        <v>6453</v>
      </c>
      <c r="K72" s="3" t="s">
        <v>6454</v>
      </c>
      <c r="L72" s="3" t="b">
        <f aca="false">FALSE()</f>
        <v>0</v>
      </c>
      <c r="M72" s="3" t="n">
        <v>0.000186393960776767</v>
      </c>
      <c r="N72" s="3" t="n">
        <v>3.72956816303254</v>
      </c>
      <c r="O72" s="3" t="n">
        <v>26</v>
      </c>
      <c r="P72" s="3" t="n">
        <v>46</v>
      </c>
      <c r="Q72" s="3" t="n">
        <v>4</v>
      </c>
      <c r="R72" s="3" t="n">
        <v>26944</v>
      </c>
      <c r="S72" s="3" t="s">
        <v>6440</v>
      </c>
    </row>
    <row r="73" customFormat="false" ht="14.25" hidden="false" customHeight="false" outlineLevel="0" collapsed="false">
      <c r="A73" s="7" t="n">
        <v>6.22995114408936E-025</v>
      </c>
      <c r="B73" s="3" t="n">
        <v>0.479186088453502</v>
      </c>
      <c r="C73" s="3" t="n">
        <v>0.96</v>
      </c>
      <c r="D73" s="3" t="n">
        <v>0.606</v>
      </c>
      <c r="E73" s="7" t="n">
        <v>1.23384182408689E-020</v>
      </c>
      <c r="F73" s="3" t="s">
        <v>1332</v>
      </c>
      <c r="G73" s="3" t="n">
        <v>11</v>
      </c>
      <c r="I73" s="3" t="s">
        <v>112</v>
      </c>
      <c r="J73" s="3" t="s">
        <v>6455</v>
      </c>
      <c r="K73" s="3" t="s">
        <v>6456</v>
      </c>
      <c r="L73" s="3" t="b">
        <f aca="false">FALSE()</f>
        <v>0</v>
      </c>
      <c r="M73" s="3" t="n">
        <v>0.000186393960776767</v>
      </c>
      <c r="N73" s="3" t="n">
        <v>3.72956816303254</v>
      </c>
      <c r="O73" s="3" t="n">
        <v>26</v>
      </c>
      <c r="P73" s="3" t="n">
        <v>46</v>
      </c>
      <c r="Q73" s="3" t="n">
        <v>4</v>
      </c>
      <c r="R73" s="3" t="n">
        <v>26944</v>
      </c>
      <c r="S73" s="3" t="s">
        <v>6440</v>
      </c>
    </row>
    <row r="74" customFormat="false" ht="14.25" hidden="false" customHeight="false" outlineLevel="0" collapsed="false">
      <c r="A74" s="7" t="n">
        <v>1.55317110039506E-025</v>
      </c>
      <c r="B74" s="3" t="n">
        <v>0.478281488433189</v>
      </c>
      <c r="C74" s="3" t="n">
        <v>0.94</v>
      </c>
      <c r="D74" s="3" t="n">
        <v>0.583</v>
      </c>
      <c r="E74" s="7" t="n">
        <v>3.07605536433242E-021</v>
      </c>
      <c r="F74" s="3" t="s">
        <v>1287</v>
      </c>
      <c r="G74" s="3" t="n">
        <v>11</v>
      </c>
      <c r="I74" s="3" t="s">
        <v>112</v>
      </c>
      <c r="J74" s="3" t="s">
        <v>232</v>
      </c>
      <c r="K74" s="3" t="s">
        <v>233</v>
      </c>
      <c r="L74" s="3" t="b">
        <f aca="false">FALSE()</f>
        <v>0</v>
      </c>
      <c r="M74" s="3" t="n">
        <v>0.000190383944610915</v>
      </c>
      <c r="N74" s="3" t="n">
        <v>3.72036967917049</v>
      </c>
      <c r="O74" s="3" t="n">
        <v>3987</v>
      </c>
      <c r="P74" s="3" t="n">
        <v>46</v>
      </c>
      <c r="Q74" s="3" t="n">
        <v>22</v>
      </c>
      <c r="R74" s="3" t="n">
        <v>26944</v>
      </c>
      <c r="S74" s="3" t="s">
        <v>6457</v>
      </c>
    </row>
    <row r="75" customFormat="false" ht="14.25" hidden="false" customHeight="false" outlineLevel="0" collapsed="false">
      <c r="A75" s="7" t="n">
        <v>1.03766045838988E-019</v>
      </c>
      <c r="B75" s="3" t="n">
        <v>0.477521644296852</v>
      </c>
      <c r="C75" s="3" t="n">
        <v>0.98</v>
      </c>
      <c r="D75" s="3" t="n">
        <v>0.778</v>
      </c>
      <c r="E75" s="7" t="n">
        <v>2.05508653784116E-015</v>
      </c>
      <c r="F75" s="3" t="s">
        <v>1896</v>
      </c>
      <c r="G75" s="3" t="n">
        <v>11</v>
      </c>
      <c r="I75" s="3" t="s">
        <v>112</v>
      </c>
      <c r="J75" s="3" t="s">
        <v>335</v>
      </c>
      <c r="K75" s="3" t="s">
        <v>336</v>
      </c>
      <c r="L75" s="3" t="b">
        <f aca="false">FALSE()</f>
        <v>0</v>
      </c>
      <c r="M75" s="3" t="n">
        <v>0.000211869137256024</v>
      </c>
      <c r="N75" s="3" t="n">
        <v>3.67393230188097</v>
      </c>
      <c r="O75" s="3" t="n">
        <v>654</v>
      </c>
      <c r="P75" s="3" t="n">
        <v>46</v>
      </c>
      <c r="Q75" s="3" t="n">
        <v>10</v>
      </c>
      <c r="R75" s="3" t="n">
        <v>26944</v>
      </c>
      <c r="S75" s="3" t="s">
        <v>6458</v>
      </c>
    </row>
    <row r="76" customFormat="false" ht="14.25" hidden="false" customHeight="false" outlineLevel="0" collapsed="false">
      <c r="A76" s="7" t="n">
        <v>2.78530529991118E-029</v>
      </c>
      <c r="B76" s="3" t="n">
        <v>0.471286149047986</v>
      </c>
      <c r="C76" s="3" t="n">
        <v>0.779</v>
      </c>
      <c r="D76" s="3" t="n">
        <v>0.319</v>
      </c>
      <c r="E76" s="7" t="n">
        <v>5.5162971464741E-025</v>
      </c>
      <c r="F76" s="3" t="s">
        <v>3730</v>
      </c>
      <c r="G76" s="3" t="n">
        <v>11</v>
      </c>
      <c r="I76" s="3" t="s">
        <v>112</v>
      </c>
      <c r="J76" s="3" t="s">
        <v>557</v>
      </c>
      <c r="K76" s="3" t="s">
        <v>558</v>
      </c>
      <c r="L76" s="3" t="b">
        <f aca="false">FALSE()</f>
        <v>0</v>
      </c>
      <c r="M76" s="3" t="n">
        <v>0.00022693420704433</v>
      </c>
      <c r="N76" s="3" t="n">
        <v>3.64410003557878</v>
      </c>
      <c r="O76" s="3" t="n">
        <v>1050</v>
      </c>
      <c r="P76" s="3" t="n">
        <v>46</v>
      </c>
      <c r="Q76" s="3" t="n">
        <v>12</v>
      </c>
      <c r="R76" s="3" t="n">
        <v>26944</v>
      </c>
      <c r="S76" s="3" t="s">
        <v>6459</v>
      </c>
    </row>
    <row r="77" customFormat="false" ht="14.25" hidden="false" customHeight="false" outlineLevel="0" collapsed="false">
      <c r="A77" s="7" t="n">
        <v>1.13298195583945E-025</v>
      </c>
      <c r="B77" s="3" t="n">
        <v>0.469355779799311</v>
      </c>
      <c r="C77" s="3" t="n">
        <v>0.779</v>
      </c>
      <c r="D77" s="3" t="n">
        <v>0.357</v>
      </c>
      <c r="E77" s="7" t="n">
        <v>2.24387076354003E-021</v>
      </c>
      <c r="F77" s="3" t="s">
        <v>913</v>
      </c>
      <c r="G77" s="3" t="n">
        <v>11</v>
      </c>
      <c r="I77" s="3" t="s">
        <v>112</v>
      </c>
      <c r="J77" s="3" t="s">
        <v>343</v>
      </c>
      <c r="K77" s="3" t="s">
        <v>344</v>
      </c>
      <c r="L77" s="3" t="b">
        <f aca="false">FALSE()</f>
        <v>0</v>
      </c>
      <c r="M77" s="3" t="n">
        <v>0.000264960701169696</v>
      </c>
      <c r="N77" s="3" t="n">
        <v>3.57681853561333</v>
      </c>
      <c r="O77" s="3" t="n">
        <v>670</v>
      </c>
      <c r="P77" s="3" t="n">
        <v>46</v>
      </c>
      <c r="Q77" s="3" t="n">
        <v>10</v>
      </c>
      <c r="R77" s="3" t="n">
        <v>26944</v>
      </c>
      <c r="S77" s="3" t="s">
        <v>6460</v>
      </c>
    </row>
    <row r="78" customFormat="false" ht="14.25" hidden="false" customHeight="false" outlineLevel="0" collapsed="false">
      <c r="A78" s="7" t="n">
        <v>2.43987628000856E-028</v>
      </c>
      <c r="B78" s="3" t="n">
        <v>0.466191706488293</v>
      </c>
      <c r="C78" s="3" t="n">
        <v>0.933</v>
      </c>
      <c r="D78" s="3" t="n">
        <v>0.542</v>
      </c>
      <c r="E78" s="7" t="n">
        <v>4.83217497255695E-024</v>
      </c>
      <c r="F78" s="3" t="s">
        <v>6461</v>
      </c>
      <c r="G78" s="3" t="n">
        <v>11</v>
      </c>
      <c r="I78" s="3" t="s">
        <v>112</v>
      </c>
      <c r="J78" s="3" t="s">
        <v>1402</v>
      </c>
      <c r="K78" s="3" t="s">
        <v>1403</v>
      </c>
      <c r="L78" s="3" t="b">
        <f aca="false">FALSE()</f>
        <v>0</v>
      </c>
      <c r="M78" s="3" t="n">
        <v>0.000363740843325761</v>
      </c>
      <c r="N78" s="3" t="n">
        <v>3.43920793063324</v>
      </c>
      <c r="O78" s="3" t="n">
        <v>1097</v>
      </c>
      <c r="P78" s="3" t="n">
        <v>46</v>
      </c>
      <c r="Q78" s="3" t="n">
        <v>12</v>
      </c>
      <c r="R78" s="3" t="n">
        <v>26944</v>
      </c>
      <c r="S78" s="3" t="s">
        <v>6462</v>
      </c>
    </row>
    <row r="79" customFormat="false" ht="14.25" hidden="false" customHeight="false" outlineLevel="0" collapsed="false">
      <c r="A79" s="7" t="n">
        <v>4.55098283986449E-032</v>
      </c>
      <c r="B79" s="3" t="n">
        <v>0.465700299364443</v>
      </c>
      <c r="C79" s="3" t="n">
        <v>0.805</v>
      </c>
      <c r="D79" s="3" t="n">
        <v>0.326</v>
      </c>
      <c r="E79" s="7" t="n">
        <v>9.01322151435163E-028</v>
      </c>
      <c r="F79" s="3" t="s">
        <v>6463</v>
      </c>
      <c r="G79" s="3" t="n">
        <v>11</v>
      </c>
      <c r="I79" s="3" t="s">
        <v>112</v>
      </c>
      <c r="J79" s="3" t="s">
        <v>1257</v>
      </c>
      <c r="K79" s="3" t="s">
        <v>1258</v>
      </c>
      <c r="L79" s="3" t="b">
        <f aca="false">FALSE()</f>
        <v>0</v>
      </c>
      <c r="M79" s="3" t="n">
        <v>0.000368886104981061</v>
      </c>
      <c r="N79" s="3" t="n">
        <v>3.43310770325436</v>
      </c>
      <c r="O79" s="3" t="n">
        <v>2125</v>
      </c>
      <c r="P79" s="3" t="n">
        <v>46</v>
      </c>
      <c r="Q79" s="3" t="n">
        <v>16</v>
      </c>
      <c r="R79" s="3" t="n">
        <v>26944</v>
      </c>
      <c r="S79" s="3" t="s">
        <v>6464</v>
      </c>
    </row>
    <row r="80" customFormat="false" ht="14.25" hidden="false" customHeight="false" outlineLevel="0" collapsed="false">
      <c r="A80" s="7" t="n">
        <v>8.33535566314548E-020</v>
      </c>
      <c r="B80" s="3" t="n">
        <v>0.460500032005685</v>
      </c>
      <c r="C80" s="3" t="n">
        <v>0.57</v>
      </c>
      <c r="D80" s="3" t="n">
        <v>0.213</v>
      </c>
      <c r="E80" s="7" t="n">
        <v>1.65081718908596E-015</v>
      </c>
      <c r="F80" s="3" t="s">
        <v>6465</v>
      </c>
      <c r="G80" s="3" t="n">
        <v>11</v>
      </c>
      <c r="I80" s="3" t="s">
        <v>112</v>
      </c>
      <c r="J80" s="3" t="s">
        <v>1254</v>
      </c>
      <c r="K80" s="3" t="s">
        <v>1255</v>
      </c>
      <c r="L80" s="3" t="b">
        <f aca="false">FALSE()</f>
        <v>0</v>
      </c>
      <c r="M80" s="3" t="n">
        <v>0.000368886104981061</v>
      </c>
      <c r="N80" s="3" t="n">
        <v>3.43310770325436</v>
      </c>
      <c r="O80" s="3" t="n">
        <v>2125</v>
      </c>
      <c r="P80" s="3" t="n">
        <v>46</v>
      </c>
      <c r="Q80" s="3" t="n">
        <v>16</v>
      </c>
      <c r="R80" s="3" t="n">
        <v>26944</v>
      </c>
      <c r="S80" s="3" t="s">
        <v>6464</v>
      </c>
    </row>
    <row r="81" customFormat="false" ht="14.25" hidden="false" customHeight="false" outlineLevel="0" collapsed="false">
      <c r="A81" s="7" t="n">
        <v>1.02913134812005E-022</v>
      </c>
      <c r="B81" s="3" t="n">
        <v>0.460336116533466</v>
      </c>
      <c r="C81" s="3" t="n">
        <v>0.738</v>
      </c>
      <c r="D81" s="3" t="n">
        <v>0.335</v>
      </c>
      <c r="E81" s="7" t="n">
        <v>2.03819463495176E-018</v>
      </c>
      <c r="F81" s="3" t="s">
        <v>3661</v>
      </c>
      <c r="G81" s="3" t="n">
        <v>11</v>
      </c>
      <c r="I81" s="3" t="s">
        <v>112</v>
      </c>
      <c r="J81" s="3" t="s">
        <v>177</v>
      </c>
      <c r="K81" s="3" t="s">
        <v>178</v>
      </c>
      <c r="L81" s="3" t="b">
        <f aca="false">FALSE()</f>
        <v>0</v>
      </c>
      <c r="M81" s="3" t="n">
        <v>0.000393258548630369</v>
      </c>
      <c r="N81" s="3" t="n">
        <v>3.40532182793507</v>
      </c>
      <c r="O81" s="3" t="n">
        <v>1105</v>
      </c>
      <c r="P81" s="3" t="n">
        <v>46</v>
      </c>
      <c r="Q81" s="3" t="n">
        <v>12</v>
      </c>
      <c r="R81" s="3" t="n">
        <v>26944</v>
      </c>
      <c r="S81" s="3" t="s">
        <v>6466</v>
      </c>
    </row>
    <row r="82" customFormat="false" ht="14.25" hidden="false" customHeight="false" outlineLevel="0" collapsed="false">
      <c r="A82" s="7" t="n">
        <v>2.3799872532883E-023</v>
      </c>
      <c r="B82" s="3" t="n">
        <v>0.453698053623826</v>
      </c>
      <c r="C82" s="3" t="n">
        <v>0.933</v>
      </c>
      <c r="D82" s="3" t="n">
        <v>0.61</v>
      </c>
      <c r="E82" s="7" t="n">
        <v>4.71356475513748E-019</v>
      </c>
      <c r="F82" s="3" t="s">
        <v>1667</v>
      </c>
      <c r="G82" s="3" t="n">
        <v>11</v>
      </c>
      <c r="I82" s="3" t="s">
        <v>112</v>
      </c>
      <c r="J82" s="3" t="s">
        <v>320</v>
      </c>
      <c r="K82" s="3" t="s">
        <v>321</v>
      </c>
      <c r="L82" s="3" t="b">
        <f aca="false">FALSE()</f>
        <v>0</v>
      </c>
      <c r="M82" s="3" t="n">
        <v>0.00048119646959642</v>
      </c>
      <c r="N82" s="3" t="n">
        <v>3.31767756761735</v>
      </c>
      <c r="O82" s="3" t="n">
        <v>1126</v>
      </c>
      <c r="P82" s="3" t="n">
        <v>46</v>
      </c>
      <c r="Q82" s="3" t="n">
        <v>12</v>
      </c>
      <c r="R82" s="3" t="n">
        <v>26944</v>
      </c>
      <c r="S82" s="3" t="s">
        <v>6467</v>
      </c>
    </row>
    <row r="83" customFormat="false" ht="14.25" hidden="false" customHeight="false" outlineLevel="0" collapsed="false">
      <c r="A83" s="7" t="n">
        <v>1.16541388777142E-039</v>
      </c>
      <c r="B83" s="3" t="n">
        <v>0.448336074391203</v>
      </c>
      <c r="C83" s="3" t="n">
        <v>0.517</v>
      </c>
      <c r="D83" s="3" t="n">
        <v>0.085</v>
      </c>
      <c r="E83" s="7" t="n">
        <v>2.3081022047313E-035</v>
      </c>
      <c r="F83" s="3" t="s">
        <v>6468</v>
      </c>
      <c r="G83" s="3" t="n">
        <v>11</v>
      </c>
      <c r="I83" s="3" t="s">
        <v>112</v>
      </c>
      <c r="J83" s="3" t="s">
        <v>369</v>
      </c>
      <c r="K83" s="3" t="s">
        <v>370</v>
      </c>
      <c r="L83" s="3" t="b">
        <f aca="false">FALSE()</f>
        <v>0</v>
      </c>
      <c r="M83" s="3" t="n">
        <v>0.000483778466699224</v>
      </c>
      <c r="N83" s="3" t="n">
        <v>3.31535346627969</v>
      </c>
      <c r="O83" s="3" t="n">
        <v>1613</v>
      </c>
      <c r="P83" s="3" t="n">
        <v>46</v>
      </c>
      <c r="Q83" s="3" t="n">
        <v>14</v>
      </c>
      <c r="R83" s="3" t="n">
        <v>26944</v>
      </c>
      <c r="S83" s="3" t="s">
        <v>6469</v>
      </c>
    </row>
    <row r="84" customFormat="false" ht="14.25" hidden="false" customHeight="false" outlineLevel="0" collapsed="false">
      <c r="A84" s="7" t="n">
        <v>9.75337217475469E-013</v>
      </c>
      <c r="B84" s="3" t="n">
        <v>0.442984596356603</v>
      </c>
      <c r="C84" s="3" t="n">
        <v>0.389</v>
      </c>
      <c r="D84" s="3" t="n">
        <v>0.145</v>
      </c>
      <c r="E84" s="7" t="n">
        <v>1.93165535921016E-008</v>
      </c>
      <c r="F84" s="3" t="s">
        <v>1285</v>
      </c>
      <c r="G84" s="3" t="n">
        <v>11</v>
      </c>
      <c r="I84" s="3" t="s">
        <v>112</v>
      </c>
      <c r="J84" s="3" t="s">
        <v>385</v>
      </c>
      <c r="K84" s="3" t="s">
        <v>386</v>
      </c>
      <c r="L84" s="3" t="b">
        <f aca="false">FALSE()</f>
        <v>0</v>
      </c>
      <c r="M84" s="3" t="n">
        <v>0.000486575924041459</v>
      </c>
      <c r="N84" s="3" t="n">
        <v>3.31284938392682</v>
      </c>
      <c r="O84" s="3" t="n">
        <v>8752</v>
      </c>
      <c r="P84" s="3" t="n">
        <v>46</v>
      </c>
      <c r="Q84" s="3" t="n">
        <v>32</v>
      </c>
      <c r="R84" s="3" t="n">
        <v>26944</v>
      </c>
      <c r="S84" s="3" t="s">
        <v>6470</v>
      </c>
    </row>
    <row r="85" customFormat="false" ht="14.25" hidden="false" customHeight="false" outlineLevel="0" collapsed="false">
      <c r="A85" s="7" t="n">
        <v>2.09423354456036E-023</v>
      </c>
      <c r="B85" s="3" t="n">
        <v>0.439567962259807</v>
      </c>
      <c r="C85" s="3" t="n">
        <v>0.973</v>
      </c>
      <c r="D85" s="3" t="n">
        <v>0.669</v>
      </c>
      <c r="E85" s="7" t="n">
        <v>4.14762953500179E-019</v>
      </c>
      <c r="F85" s="3" t="s">
        <v>624</v>
      </c>
      <c r="G85" s="3" t="n">
        <v>11</v>
      </c>
      <c r="I85" s="3" t="s">
        <v>112</v>
      </c>
      <c r="J85" s="3" t="s">
        <v>422</v>
      </c>
      <c r="K85" s="3" t="s">
        <v>423</v>
      </c>
      <c r="L85" s="3" t="b">
        <f aca="false">FALSE()</f>
        <v>0</v>
      </c>
      <c r="M85" s="3" t="n">
        <v>0.000693877113114226</v>
      </c>
      <c r="N85" s="3" t="n">
        <v>3.15871743706963</v>
      </c>
      <c r="O85" s="3" t="n">
        <v>13144</v>
      </c>
      <c r="P85" s="3" t="n">
        <v>46</v>
      </c>
      <c r="Q85" s="3" t="n">
        <v>39</v>
      </c>
      <c r="R85" s="3" t="n">
        <v>26944</v>
      </c>
      <c r="S85" s="3" t="s">
        <v>6471</v>
      </c>
    </row>
    <row r="86" customFormat="false" ht="14.25" hidden="false" customHeight="false" outlineLevel="0" collapsed="false">
      <c r="A86" s="7" t="n">
        <v>3.77855890984839E-044</v>
      </c>
      <c r="B86" s="3" t="n">
        <v>0.438408683830438</v>
      </c>
      <c r="C86" s="3" t="n">
        <v>0.336</v>
      </c>
      <c r="D86" s="3" t="n">
        <v>0.018</v>
      </c>
      <c r="E86" s="7" t="n">
        <v>7.48343592095474E-040</v>
      </c>
      <c r="F86" s="3" t="s">
        <v>6472</v>
      </c>
      <c r="G86" s="3" t="n">
        <v>11</v>
      </c>
      <c r="I86" s="3" t="s">
        <v>112</v>
      </c>
      <c r="J86" s="3" t="s">
        <v>359</v>
      </c>
      <c r="K86" s="3" t="s">
        <v>360</v>
      </c>
      <c r="L86" s="3" t="b">
        <f aca="false">FALSE()</f>
        <v>0</v>
      </c>
      <c r="M86" s="3" t="n">
        <v>0.000822833998200837</v>
      </c>
      <c r="N86" s="3" t="n">
        <v>3.08468777224472</v>
      </c>
      <c r="O86" s="3" t="n">
        <v>758</v>
      </c>
      <c r="P86" s="3" t="n">
        <v>46</v>
      </c>
      <c r="Q86" s="3" t="n">
        <v>10</v>
      </c>
      <c r="R86" s="3" t="n">
        <v>26944</v>
      </c>
      <c r="S86" s="3" t="s">
        <v>6460</v>
      </c>
    </row>
    <row r="87" customFormat="false" ht="14.25" hidden="false" customHeight="false" outlineLevel="0" collapsed="false">
      <c r="A87" s="7" t="n">
        <v>6.92178787406982E-025</v>
      </c>
      <c r="B87" s="3" t="n">
        <v>0.431542373856118</v>
      </c>
      <c r="C87" s="3" t="n">
        <v>0.799</v>
      </c>
      <c r="D87" s="3" t="n">
        <v>0.375</v>
      </c>
      <c r="E87" s="7" t="n">
        <v>1.37086008845952E-020</v>
      </c>
      <c r="F87" s="3" t="s">
        <v>657</v>
      </c>
      <c r="G87" s="3" t="n">
        <v>11</v>
      </c>
      <c r="I87" s="3" t="s">
        <v>112</v>
      </c>
      <c r="J87" s="3" t="s">
        <v>3468</v>
      </c>
      <c r="K87" s="3" t="s">
        <v>3469</v>
      </c>
      <c r="L87" s="3" t="b">
        <f aca="false">FALSE()</f>
        <v>0</v>
      </c>
      <c r="M87" s="3" t="n">
        <v>0.000846699290449388</v>
      </c>
      <c r="N87" s="3" t="n">
        <v>3.07227080417548</v>
      </c>
      <c r="O87" s="3" t="n">
        <v>578</v>
      </c>
      <c r="P87" s="3" t="n">
        <v>46</v>
      </c>
      <c r="Q87" s="3" t="n">
        <v>9</v>
      </c>
      <c r="R87" s="3" t="n">
        <v>26944</v>
      </c>
      <c r="S87" s="3" t="s">
        <v>6473</v>
      </c>
    </row>
    <row r="88" customFormat="false" ht="14.25" hidden="false" customHeight="false" outlineLevel="0" collapsed="false">
      <c r="A88" s="7" t="n">
        <v>1.54029857805841E-030</v>
      </c>
      <c r="B88" s="3" t="n">
        <v>0.430914596685878</v>
      </c>
      <c r="C88" s="3" t="n">
        <v>0.859</v>
      </c>
      <c r="D88" s="3" t="n">
        <v>0.392</v>
      </c>
      <c r="E88" s="7" t="n">
        <v>3.05056133384469E-026</v>
      </c>
      <c r="F88" s="3" t="s">
        <v>6474</v>
      </c>
      <c r="G88" s="3" t="n">
        <v>11</v>
      </c>
      <c r="I88" s="3" t="s">
        <v>112</v>
      </c>
      <c r="J88" s="3" t="s">
        <v>433</v>
      </c>
      <c r="K88" s="3" t="s">
        <v>434</v>
      </c>
      <c r="L88" s="3" t="b">
        <f aca="false">FALSE()</f>
        <v>0</v>
      </c>
      <c r="M88" s="3" t="n">
        <v>0.000852342316583413</v>
      </c>
      <c r="N88" s="3" t="n">
        <v>3.0693859494285</v>
      </c>
      <c r="O88" s="3" t="n">
        <v>1188</v>
      </c>
      <c r="P88" s="3" t="n">
        <v>46</v>
      </c>
      <c r="Q88" s="3" t="n">
        <v>12</v>
      </c>
      <c r="R88" s="3" t="n">
        <v>26944</v>
      </c>
      <c r="S88" s="3" t="s">
        <v>6475</v>
      </c>
    </row>
    <row r="89" customFormat="false" ht="14.25" hidden="false" customHeight="false" outlineLevel="0" collapsed="false">
      <c r="A89" s="7" t="n">
        <v>1.305570151536E-032</v>
      </c>
      <c r="B89" s="3" t="n">
        <v>0.429657607403441</v>
      </c>
      <c r="C89" s="3" t="n">
        <v>0.886</v>
      </c>
      <c r="D89" s="3" t="n">
        <v>0.407</v>
      </c>
      <c r="E89" s="7" t="n">
        <v>2.58568168511706E-028</v>
      </c>
      <c r="F89" s="3" t="s">
        <v>447</v>
      </c>
      <c r="G89" s="3" t="n">
        <v>11</v>
      </c>
      <c r="I89" s="3" t="s">
        <v>112</v>
      </c>
      <c r="J89" s="3" t="s">
        <v>3458</v>
      </c>
      <c r="K89" s="3" t="s">
        <v>3459</v>
      </c>
      <c r="L89" s="3" t="b">
        <f aca="false">FALSE()</f>
        <v>0</v>
      </c>
      <c r="M89" s="3" t="n">
        <v>0.000955427318025638</v>
      </c>
      <c r="N89" s="3" t="n">
        <v>3.01980234532377</v>
      </c>
      <c r="O89" s="3" t="n">
        <v>10</v>
      </c>
      <c r="P89" s="3" t="n">
        <v>46</v>
      </c>
      <c r="Q89" s="3" t="n">
        <v>3</v>
      </c>
      <c r="R89" s="3" t="n">
        <v>26944</v>
      </c>
      <c r="S89" s="3" t="s">
        <v>6062</v>
      </c>
    </row>
    <row r="90" customFormat="false" ht="14.25" hidden="false" customHeight="false" outlineLevel="0" collapsed="false">
      <c r="A90" s="7" t="n">
        <v>3.42904017525081E-022</v>
      </c>
      <c r="B90" s="3" t="n">
        <v>0.425659384121936</v>
      </c>
      <c r="C90" s="3" t="n">
        <v>1</v>
      </c>
      <c r="D90" s="3" t="n">
        <v>0.813</v>
      </c>
      <c r="E90" s="7" t="n">
        <v>6.79121406708423E-018</v>
      </c>
      <c r="F90" s="3" t="s">
        <v>744</v>
      </c>
      <c r="G90" s="3" t="n">
        <v>11</v>
      </c>
      <c r="I90" s="3" t="s">
        <v>112</v>
      </c>
      <c r="J90" s="3" t="s">
        <v>3454</v>
      </c>
      <c r="K90" s="3" t="s">
        <v>3455</v>
      </c>
      <c r="L90" s="3" t="b">
        <f aca="false">FALSE()</f>
        <v>0</v>
      </c>
      <c r="M90" s="3" t="n">
        <v>0.000955427318025638</v>
      </c>
      <c r="N90" s="3" t="n">
        <v>3.01980234532377</v>
      </c>
      <c r="O90" s="3" t="n">
        <v>10</v>
      </c>
      <c r="P90" s="3" t="n">
        <v>46</v>
      </c>
      <c r="Q90" s="3" t="n">
        <v>3</v>
      </c>
      <c r="R90" s="3" t="n">
        <v>26944</v>
      </c>
      <c r="S90" s="3" t="s">
        <v>6062</v>
      </c>
    </row>
    <row r="91" customFormat="false" ht="14.25" hidden="false" customHeight="false" outlineLevel="0" collapsed="false">
      <c r="A91" s="7" t="n">
        <v>3.8655185917491E-021</v>
      </c>
      <c r="B91" s="3" t="n">
        <v>0.42318278624042</v>
      </c>
      <c r="C91" s="3" t="n">
        <v>0.879</v>
      </c>
      <c r="D91" s="3" t="n">
        <v>0.512</v>
      </c>
      <c r="E91" s="7" t="n">
        <v>7.6556595709591E-017</v>
      </c>
      <c r="F91" s="3" t="s">
        <v>683</v>
      </c>
      <c r="G91" s="3" t="n">
        <v>11</v>
      </c>
      <c r="I91" s="3" t="s">
        <v>112</v>
      </c>
      <c r="J91" s="3" t="s">
        <v>1127</v>
      </c>
      <c r="K91" s="3" t="s">
        <v>1128</v>
      </c>
      <c r="L91" s="3" t="b">
        <f aca="false">FALSE()</f>
        <v>0</v>
      </c>
      <c r="M91" s="3" t="n">
        <v>0.000961218983193218</v>
      </c>
      <c r="N91" s="3" t="n">
        <v>3.01717766086579</v>
      </c>
      <c r="O91" s="3" t="n">
        <v>1707</v>
      </c>
      <c r="P91" s="3" t="n">
        <v>46</v>
      </c>
      <c r="Q91" s="3" t="n">
        <v>14</v>
      </c>
      <c r="R91" s="3" t="n">
        <v>26944</v>
      </c>
      <c r="S91" s="3" t="s">
        <v>6476</v>
      </c>
    </row>
    <row r="92" customFormat="false" ht="14.25" hidden="false" customHeight="false" outlineLevel="0" collapsed="false">
      <c r="A92" s="7" t="n">
        <v>1.9128100928319E-022</v>
      </c>
      <c r="B92" s="3" t="n">
        <v>0.421533161781113</v>
      </c>
      <c r="C92" s="3" t="n">
        <v>0.946</v>
      </c>
      <c r="D92" s="3" t="n">
        <v>0.663</v>
      </c>
      <c r="E92" s="7" t="n">
        <v>3.78832038885359E-018</v>
      </c>
      <c r="F92" s="3" t="s">
        <v>6477</v>
      </c>
      <c r="G92" s="3" t="n">
        <v>11</v>
      </c>
      <c r="I92" s="3" t="s">
        <v>112</v>
      </c>
      <c r="J92" s="3" t="s">
        <v>401</v>
      </c>
      <c r="K92" s="3" t="s">
        <v>402</v>
      </c>
      <c r="L92" s="3" t="b">
        <f aca="false">FALSE()</f>
        <v>0</v>
      </c>
      <c r="M92" s="3" t="n">
        <v>0.000989250303030933</v>
      </c>
      <c r="N92" s="3" t="n">
        <v>3.00469380802716</v>
      </c>
      <c r="O92" s="3" t="n">
        <v>1990</v>
      </c>
      <c r="P92" s="3" t="n">
        <v>46</v>
      </c>
      <c r="Q92" s="3" t="n">
        <v>15</v>
      </c>
      <c r="R92" s="3" t="n">
        <v>26944</v>
      </c>
      <c r="S92" s="3" t="s">
        <v>6478</v>
      </c>
    </row>
    <row r="93" customFormat="false" ht="14.25" hidden="false" customHeight="false" outlineLevel="0" collapsed="false">
      <c r="A93" s="7" t="n">
        <v>6.52221307897083E-023</v>
      </c>
      <c r="B93" s="3" t="n">
        <v>0.420327499611994</v>
      </c>
      <c r="C93" s="3" t="n">
        <v>0.993</v>
      </c>
      <c r="D93" s="3" t="n">
        <v>0.884</v>
      </c>
      <c r="E93" s="7" t="n">
        <v>1.29172430029017E-018</v>
      </c>
      <c r="F93" s="3" t="s">
        <v>1569</v>
      </c>
      <c r="G93" s="3" t="n">
        <v>11</v>
      </c>
      <c r="I93" s="3" t="s">
        <v>112</v>
      </c>
      <c r="J93" s="3" t="s">
        <v>673</v>
      </c>
      <c r="K93" s="3" t="s">
        <v>674</v>
      </c>
      <c r="L93" s="3" t="b">
        <f aca="false">FALSE()</f>
        <v>0</v>
      </c>
      <c r="M93" s="3" t="n">
        <v>0.00103349798551222</v>
      </c>
      <c r="N93" s="3" t="n">
        <v>2.98569036555994</v>
      </c>
      <c r="O93" s="3" t="n">
        <v>592</v>
      </c>
      <c r="P93" s="3" t="n">
        <v>46</v>
      </c>
      <c r="Q93" s="3" t="n">
        <v>9</v>
      </c>
      <c r="R93" s="3" t="n">
        <v>26944</v>
      </c>
      <c r="S93" s="3" t="s">
        <v>6479</v>
      </c>
    </row>
    <row r="94" customFormat="false" ht="14.25" hidden="false" customHeight="false" outlineLevel="0" collapsed="false">
      <c r="A94" s="7" t="n">
        <v>0.000313037195040038</v>
      </c>
      <c r="B94" s="3" t="n">
        <v>0.420327258855043</v>
      </c>
      <c r="C94" s="3" t="n">
        <v>0.389</v>
      </c>
      <c r="D94" s="3" t="n">
        <v>0.24</v>
      </c>
      <c r="E94" s="3" t="n">
        <v>1</v>
      </c>
      <c r="F94" s="3" t="s">
        <v>3242</v>
      </c>
      <c r="G94" s="3" t="n">
        <v>11</v>
      </c>
      <c r="I94" s="3" t="s">
        <v>112</v>
      </c>
      <c r="J94" s="3" t="s">
        <v>698</v>
      </c>
      <c r="K94" s="3" t="s">
        <v>699</v>
      </c>
      <c r="L94" s="3" t="b">
        <f aca="false">FALSE()</f>
        <v>0</v>
      </c>
      <c r="M94" s="3" t="n">
        <v>0.00105030843127684</v>
      </c>
      <c r="N94" s="3" t="n">
        <v>2.97868314823299</v>
      </c>
      <c r="O94" s="3" t="n">
        <v>7472</v>
      </c>
      <c r="P94" s="3" t="n">
        <v>46</v>
      </c>
      <c r="Q94" s="3" t="n">
        <v>29</v>
      </c>
      <c r="R94" s="3" t="n">
        <v>26944</v>
      </c>
      <c r="S94" s="3" t="s">
        <v>6480</v>
      </c>
    </row>
    <row r="95" customFormat="false" ht="14.25" hidden="false" customHeight="false" outlineLevel="0" collapsed="false">
      <c r="A95" s="7" t="n">
        <v>6.08657975932015E-022</v>
      </c>
      <c r="B95" s="3" t="n">
        <v>0.419586913300892</v>
      </c>
      <c r="C95" s="3" t="n">
        <v>0.933</v>
      </c>
      <c r="D95" s="3" t="n">
        <v>0.618</v>
      </c>
      <c r="E95" s="7" t="n">
        <v>1.20544712133335E-017</v>
      </c>
      <c r="F95" s="3" t="s">
        <v>1539</v>
      </c>
      <c r="G95" s="3" t="n">
        <v>11</v>
      </c>
      <c r="I95" s="3" t="s">
        <v>112</v>
      </c>
      <c r="J95" s="3" t="s">
        <v>638</v>
      </c>
      <c r="K95" s="3" t="s">
        <v>639</v>
      </c>
      <c r="L95" s="3" t="b">
        <f aca="false">FALSE()</f>
        <v>0</v>
      </c>
      <c r="M95" s="3" t="n">
        <v>0.00106787010642071</v>
      </c>
      <c r="N95" s="3" t="n">
        <v>2.97148157080512</v>
      </c>
      <c r="O95" s="3" t="n">
        <v>2610</v>
      </c>
      <c r="P95" s="3" t="n">
        <v>46</v>
      </c>
      <c r="Q95" s="3" t="n">
        <v>17</v>
      </c>
      <c r="R95" s="3" t="n">
        <v>26944</v>
      </c>
      <c r="S95" s="3" t="s">
        <v>6481</v>
      </c>
    </row>
    <row r="96" customFormat="false" ht="14.25" hidden="false" customHeight="false" outlineLevel="0" collapsed="false">
      <c r="A96" s="7" t="n">
        <v>5.86584399736099E-015</v>
      </c>
      <c r="B96" s="3" t="n">
        <v>0.417872038415329</v>
      </c>
      <c r="C96" s="3" t="n">
        <v>1</v>
      </c>
      <c r="D96" s="3" t="n">
        <v>0.87</v>
      </c>
      <c r="E96" s="7" t="n">
        <v>1.16173040367734E-010</v>
      </c>
      <c r="F96" s="3" t="s">
        <v>616</v>
      </c>
      <c r="G96" s="3" t="n">
        <v>11</v>
      </c>
      <c r="I96" s="3" t="s">
        <v>112</v>
      </c>
      <c r="J96" s="3" t="s">
        <v>268</v>
      </c>
      <c r="K96" s="3" t="s">
        <v>269</v>
      </c>
      <c r="L96" s="3" t="b">
        <f aca="false">FALSE()</f>
        <v>0</v>
      </c>
      <c r="M96" s="3" t="n">
        <v>0.00140711346684952</v>
      </c>
      <c r="N96" s="3" t="n">
        <v>2.85167088050432</v>
      </c>
      <c r="O96" s="3" t="n">
        <v>189</v>
      </c>
      <c r="P96" s="3" t="n">
        <v>46</v>
      </c>
      <c r="Q96" s="3" t="n">
        <v>6</v>
      </c>
      <c r="R96" s="3" t="n">
        <v>26944</v>
      </c>
      <c r="S96" s="3" t="s">
        <v>6449</v>
      </c>
    </row>
    <row r="97" customFormat="false" ht="14.25" hidden="false" customHeight="false" outlineLevel="0" collapsed="false">
      <c r="A97" s="7" t="n">
        <v>9.4757840382152E-036</v>
      </c>
      <c r="B97" s="3" t="n">
        <v>0.41359172705415</v>
      </c>
      <c r="C97" s="3" t="n">
        <v>0.812</v>
      </c>
      <c r="D97" s="3" t="n">
        <v>0.303</v>
      </c>
      <c r="E97" s="7" t="n">
        <v>1.87667902876852E-031</v>
      </c>
      <c r="F97" s="3" t="s">
        <v>881</v>
      </c>
      <c r="G97" s="3" t="n">
        <v>11</v>
      </c>
      <c r="I97" s="3" t="s">
        <v>112</v>
      </c>
      <c r="J97" s="3" t="s">
        <v>1218</v>
      </c>
      <c r="K97" s="3" t="s">
        <v>1219</v>
      </c>
      <c r="L97" s="3" t="b">
        <f aca="false">FALSE()</f>
        <v>0</v>
      </c>
      <c r="M97" s="3" t="n">
        <v>0.0014439941106253</v>
      </c>
      <c r="N97" s="3" t="n">
        <v>2.84043457804626</v>
      </c>
      <c r="O97" s="3" t="n">
        <v>2050</v>
      </c>
      <c r="P97" s="3" t="n">
        <v>46</v>
      </c>
      <c r="Q97" s="3" t="n">
        <v>15</v>
      </c>
      <c r="R97" s="3" t="n">
        <v>26944</v>
      </c>
      <c r="S97" s="3" t="s">
        <v>6482</v>
      </c>
    </row>
    <row r="98" customFormat="false" ht="14.25" hidden="false" customHeight="false" outlineLevel="0" collapsed="false">
      <c r="A98" s="7" t="n">
        <v>4.89709167148856E-031</v>
      </c>
      <c r="B98" s="3" t="n">
        <v>0.41186965326151</v>
      </c>
      <c r="C98" s="3" t="n">
        <v>0.799</v>
      </c>
      <c r="D98" s="3" t="n">
        <v>0.323</v>
      </c>
      <c r="E98" s="7" t="n">
        <v>9.69869005538309E-027</v>
      </c>
      <c r="F98" s="3" t="s">
        <v>1522</v>
      </c>
      <c r="G98" s="3" t="n">
        <v>11</v>
      </c>
      <c r="I98" s="3" t="s">
        <v>112</v>
      </c>
      <c r="J98" s="3" t="s">
        <v>594</v>
      </c>
      <c r="K98" s="3" t="s">
        <v>595</v>
      </c>
      <c r="L98" s="3" t="b">
        <f aca="false">FALSE()</f>
        <v>0</v>
      </c>
      <c r="M98" s="3" t="n">
        <v>0.00146626904314109</v>
      </c>
      <c r="N98" s="3" t="n">
        <v>2.83378633444852</v>
      </c>
      <c r="O98" s="3" t="n">
        <v>7582</v>
      </c>
      <c r="P98" s="3" t="n">
        <v>46</v>
      </c>
      <c r="Q98" s="3" t="n">
        <v>29</v>
      </c>
      <c r="R98" s="3" t="n">
        <v>26944</v>
      </c>
      <c r="S98" s="3" t="s">
        <v>6483</v>
      </c>
    </row>
    <row r="99" customFormat="false" ht="14.25" hidden="false" customHeight="false" outlineLevel="0" collapsed="false">
      <c r="A99" s="7" t="n">
        <v>1.85776481217871E-013</v>
      </c>
      <c r="B99" s="3" t="n">
        <v>0.411070318808618</v>
      </c>
      <c r="C99" s="3" t="n">
        <v>0.879</v>
      </c>
      <c r="D99" s="3" t="n">
        <v>0.603</v>
      </c>
      <c r="E99" s="7" t="n">
        <v>3.67930321051994E-009</v>
      </c>
      <c r="F99" s="3" t="s">
        <v>970</v>
      </c>
      <c r="G99" s="3" t="n">
        <v>11</v>
      </c>
      <c r="I99" s="3" t="s">
        <v>112</v>
      </c>
      <c r="J99" s="3" t="s">
        <v>208</v>
      </c>
      <c r="K99" s="3" t="s">
        <v>209</v>
      </c>
      <c r="L99" s="3" t="b">
        <f aca="false">FALSE()</f>
        <v>0</v>
      </c>
      <c r="M99" s="3" t="n">
        <v>0.00169926361893858</v>
      </c>
      <c r="N99" s="3" t="n">
        <v>2.76973924068998</v>
      </c>
      <c r="O99" s="3" t="n">
        <v>105</v>
      </c>
      <c r="P99" s="3" t="n">
        <v>46</v>
      </c>
      <c r="Q99" s="3" t="n">
        <v>5</v>
      </c>
      <c r="R99" s="3" t="n">
        <v>26944</v>
      </c>
      <c r="S99" s="3" t="s">
        <v>6484</v>
      </c>
    </row>
    <row r="100" customFormat="false" ht="14.25" hidden="false" customHeight="false" outlineLevel="0" collapsed="false">
      <c r="A100" s="7" t="n">
        <v>1.01679424048821E-024</v>
      </c>
      <c r="B100" s="3" t="n">
        <v>0.41081554552837</v>
      </c>
      <c r="C100" s="3" t="n">
        <v>0.987</v>
      </c>
      <c r="D100" s="3" t="n">
        <v>0.702</v>
      </c>
      <c r="E100" s="7" t="n">
        <v>2.0137609932869E-020</v>
      </c>
      <c r="F100" s="3" t="s">
        <v>874</v>
      </c>
      <c r="G100" s="3" t="n">
        <v>11</v>
      </c>
      <c r="I100" s="3" t="s">
        <v>112</v>
      </c>
      <c r="J100" s="3" t="s">
        <v>456</v>
      </c>
      <c r="K100" s="3" t="s">
        <v>457</v>
      </c>
      <c r="L100" s="3" t="b">
        <f aca="false">FALSE()</f>
        <v>0</v>
      </c>
      <c r="M100" s="3" t="n">
        <v>0.00174603223607448</v>
      </c>
      <c r="N100" s="3" t="n">
        <v>2.75794774240592</v>
      </c>
      <c r="O100" s="3" t="n">
        <v>1794</v>
      </c>
      <c r="P100" s="3" t="n">
        <v>46</v>
      </c>
      <c r="Q100" s="3" t="n">
        <v>14</v>
      </c>
      <c r="R100" s="3" t="n">
        <v>26944</v>
      </c>
      <c r="S100" s="3" t="s">
        <v>6485</v>
      </c>
    </row>
    <row r="101" customFormat="false" ht="14.25" hidden="false" customHeight="false" outlineLevel="0" collapsed="false">
      <c r="A101" s="7" t="n">
        <v>1.65937471857091E-022</v>
      </c>
      <c r="B101" s="3" t="n">
        <v>0.404895465089783</v>
      </c>
      <c r="C101" s="3" t="n">
        <v>1</v>
      </c>
      <c r="D101" s="3" t="n">
        <v>0.787</v>
      </c>
      <c r="E101" s="7" t="n">
        <v>3.2863916301297E-018</v>
      </c>
      <c r="F101" s="3" t="s">
        <v>1132</v>
      </c>
      <c r="G101" s="3" t="n">
        <v>11</v>
      </c>
      <c r="I101" s="3" t="s">
        <v>112</v>
      </c>
      <c r="J101" s="3" t="s">
        <v>389</v>
      </c>
      <c r="K101" s="3" t="s">
        <v>390</v>
      </c>
      <c r="L101" s="3" t="b">
        <f aca="false">FALSE()</f>
        <v>0</v>
      </c>
      <c r="M101" s="3" t="n">
        <v>0.00176854926151947</v>
      </c>
      <c r="N101" s="3" t="n">
        <v>2.75238283875671</v>
      </c>
      <c r="O101" s="3" t="n">
        <v>13527</v>
      </c>
      <c r="P101" s="3" t="n">
        <v>46</v>
      </c>
      <c r="Q101" s="3" t="n">
        <v>39</v>
      </c>
      <c r="R101" s="3" t="n">
        <v>26944</v>
      </c>
      <c r="S101" s="3" t="s">
        <v>6471</v>
      </c>
    </row>
    <row r="102" customFormat="false" ht="14.25" hidden="false" customHeight="false" outlineLevel="0" collapsed="false">
      <c r="A102" s="7" t="n">
        <v>8.45687270934643E-045</v>
      </c>
      <c r="B102" s="3" t="n">
        <v>0.403655876677437</v>
      </c>
      <c r="C102" s="3" t="n">
        <v>0.604</v>
      </c>
      <c r="D102" s="3" t="n">
        <v>0.12</v>
      </c>
      <c r="E102" s="7" t="n">
        <v>1.67488364008606E-040</v>
      </c>
      <c r="F102" s="3" t="s">
        <v>2810</v>
      </c>
      <c r="G102" s="3" t="n">
        <v>11</v>
      </c>
      <c r="I102" s="3" t="s">
        <v>112</v>
      </c>
      <c r="J102" s="3" t="s">
        <v>3476</v>
      </c>
      <c r="K102" s="3" t="s">
        <v>3477</v>
      </c>
      <c r="L102" s="3" t="b">
        <f aca="false">FALSE()</f>
        <v>0</v>
      </c>
      <c r="M102" s="3" t="n">
        <v>0.00180083948033115</v>
      </c>
      <c r="N102" s="3" t="n">
        <v>2.74452499673809</v>
      </c>
      <c r="O102" s="3" t="n">
        <v>633</v>
      </c>
      <c r="P102" s="3" t="n">
        <v>46</v>
      </c>
      <c r="Q102" s="3" t="n">
        <v>9</v>
      </c>
      <c r="R102" s="3" t="n">
        <v>26944</v>
      </c>
      <c r="S102" s="3" t="s">
        <v>6473</v>
      </c>
    </row>
    <row r="103" customFormat="false" ht="14.25" hidden="false" customHeight="false" outlineLevel="0" collapsed="false">
      <c r="A103" s="7" t="n">
        <v>1.35311886360207E-029</v>
      </c>
      <c r="B103" s="3" t="n">
        <v>0.403125221089899</v>
      </c>
      <c r="C103" s="3" t="n">
        <v>0.919</v>
      </c>
      <c r="D103" s="3" t="n">
        <v>0.476</v>
      </c>
      <c r="E103" s="7" t="n">
        <v>2.67985190936391E-025</v>
      </c>
      <c r="F103" s="3" t="s">
        <v>2947</v>
      </c>
      <c r="G103" s="3" t="n">
        <v>11</v>
      </c>
      <c r="I103" s="3" t="s">
        <v>112</v>
      </c>
      <c r="J103" s="3" t="s">
        <v>460</v>
      </c>
      <c r="K103" s="3" t="s">
        <v>461</v>
      </c>
      <c r="L103" s="3" t="b">
        <f aca="false">FALSE()</f>
        <v>0</v>
      </c>
      <c r="M103" s="3" t="n">
        <v>0.00180507619234234</v>
      </c>
      <c r="N103" s="3" t="n">
        <v>2.74350446178299</v>
      </c>
      <c r="O103" s="3" t="n">
        <v>1799</v>
      </c>
      <c r="P103" s="3" t="n">
        <v>46</v>
      </c>
      <c r="Q103" s="3" t="n">
        <v>14</v>
      </c>
      <c r="R103" s="3" t="n">
        <v>26944</v>
      </c>
      <c r="S103" s="3" t="s">
        <v>6486</v>
      </c>
    </row>
    <row r="104" customFormat="false" ht="14.25" hidden="false" customHeight="false" outlineLevel="0" collapsed="false">
      <c r="A104" s="7" t="n">
        <v>1.01018697010172E-018</v>
      </c>
      <c r="B104" s="3" t="n">
        <v>0.401751286494731</v>
      </c>
      <c r="C104" s="3" t="n">
        <v>0.557</v>
      </c>
      <c r="D104" s="3" t="n">
        <v>0.228</v>
      </c>
      <c r="E104" s="7" t="n">
        <v>2.00067529428647E-014</v>
      </c>
      <c r="F104" s="3" t="s">
        <v>3307</v>
      </c>
      <c r="G104" s="3" t="n">
        <v>11</v>
      </c>
      <c r="I104" s="3" t="s">
        <v>112</v>
      </c>
      <c r="J104" s="3" t="s">
        <v>709</v>
      </c>
      <c r="K104" s="3" t="s">
        <v>710</v>
      </c>
      <c r="L104" s="3" t="b">
        <f aca="false">FALSE()</f>
        <v>0</v>
      </c>
      <c r="M104" s="3" t="n">
        <v>0.0021132631891852</v>
      </c>
      <c r="N104" s="3" t="n">
        <v>2.67504641184835</v>
      </c>
      <c r="O104" s="3" t="n">
        <v>1550</v>
      </c>
      <c r="P104" s="3" t="n">
        <v>46</v>
      </c>
      <c r="Q104" s="3" t="n">
        <v>13</v>
      </c>
      <c r="R104" s="3" t="n">
        <v>26944</v>
      </c>
      <c r="S104" s="3" t="s">
        <v>6487</v>
      </c>
    </row>
    <row r="105" customFormat="false" ht="14.25" hidden="false" customHeight="false" outlineLevel="0" collapsed="false">
      <c r="A105" s="7" t="n">
        <v>1.06257813142544E-028</v>
      </c>
      <c r="B105" s="3" t="n">
        <v>0.398996152323902</v>
      </c>
      <c r="C105" s="3" t="n">
        <v>0.785</v>
      </c>
      <c r="D105" s="3" t="n">
        <v>0.327</v>
      </c>
      <c r="E105" s="7" t="n">
        <v>2.10443598928809E-024</v>
      </c>
      <c r="F105" s="3" t="s">
        <v>539</v>
      </c>
      <c r="G105" s="3" t="n">
        <v>11</v>
      </c>
      <c r="I105" s="3" t="s">
        <v>112</v>
      </c>
      <c r="J105" s="3" t="s">
        <v>280</v>
      </c>
      <c r="K105" s="3" t="s">
        <v>281</v>
      </c>
      <c r="L105" s="3" t="b">
        <f aca="false">FALSE()</f>
        <v>0</v>
      </c>
      <c r="M105" s="3" t="n">
        <v>0.00219390837663984</v>
      </c>
      <c r="N105" s="3" t="n">
        <v>2.65878151365766</v>
      </c>
      <c r="O105" s="3" t="n">
        <v>3435</v>
      </c>
      <c r="P105" s="3" t="n">
        <v>46</v>
      </c>
      <c r="Q105" s="3" t="n">
        <v>19</v>
      </c>
      <c r="R105" s="3" t="n">
        <v>26944</v>
      </c>
      <c r="S105" s="3" t="s">
        <v>6488</v>
      </c>
    </row>
    <row r="106" customFormat="false" ht="14.25" hidden="false" customHeight="false" outlineLevel="0" collapsed="false">
      <c r="A106" s="7" t="n">
        <v>1.92335560729477E-028</v>
      </c>
      <c r="B106" s="3" t="n">
        <v>0.398619099366266</v>
      </c>
      <c r="C106" s="3" t="n">
        <v>0.792</v>
      </c>
      <c r="D106" s="3" t="n">
        <v>0.335</v>
      </c>
      <c r="E106" s="7" t="n">
        <v>3.8092057802473E-024</v>
      </c>
      <c r="F106" s="3" t="s">
        <v>6489</v>
      </c>
      <c r="G106" s="3" t="n">
        <v>11</v>
      </c>
      <c r="I106" s="3" t="s">
        <v>112</v>
      </c>
      <c r="J106" s="3" t="s">
        <v>292</v>
      </c>
      <c r="K106" s="3" t="s">
        <v>293</v>
      </c>
      <c r="L106" s="3" t="b">
        <f aca="false">FALSE()</f>
        <v>0</v>
      </c>
      <c r="M106" s="3" t="n">
        <v>0.00228186169672285</v>
      </c>
      <c r="N106" s="3" t="n">
        <v>2.64171068164011</v>
      </c>
      <c r="O106" s="3" t="n">
        <v>328</v>
      </c>
      <c r="P106" s="3" t="n">
        <v>46</v>
      </c>
      <c r="Q106" s="3" t="n">
        <v>7</v>
      </c>
      <c r="R106" s="3" t="n">
        <v>26944</v>
      </c>
      <c r="S106" s="3" t="s">
        <v>6490</v>
      </c>
    </row>
    <row r="107" customFormat="false" ht="14.25" hidden="false" customHeight="false" outlineLevel="0" collapsed="false">
      <c r="A107" s="7" t="n">
        <v>6.34301503562207E-023</v>
      </c>
      <c r="B107" s="3" t="n">
        <v>0.39570825161729</v>
      </c>
      <c r="C107" s="3" t="n">
        <v>0.993</v>
      </c>
      <c r="D107" s="3" t="n">
        <v>0.846</v>
      </c>
      <c r="E107" s="7" t="n">
        <v>1.25623412780495E-018</v>
      </c>
      <c r="F107" s="3" t="s">
        <v>5635</v>
      </c>
      <c r="G107" s="3" t="n">
        <v>11</v>
      </c>
      <c r="I107" s="3" t="s">
        <v>112</v>
      </c>
      <c r="J107" s="3" t="s">
        <v>303</v>
      </c>
      <c r="K107" s="3" t="s">
        <v>304</v>
      </c>
      <c r="L107" s="3" t="b">
        <f aca="false">FALSE()</f>
        <v>0</v>
      </c>
      <c r="M107" s="3" t="n">
        <v>0.00241648842611217</v>
      </c>
      <c r="N107" s="3" t="n">
        <v>2.61681528059447</v>
      </c>
      <c r="O107" s="3" t="n">
        <v>2766</v>
      </c>
      <c r="P107" s="3" t="n">
        <v>46</v>
      </c>
      <c r="Q107" s="3" t="n">
        <v>17</v>
      </c>
      <c r="R107" s="3" t="n">
        <v>26944</v>
      </c>
      <c r="S107" s="3" t="s">
        <v>6491</v>
      </c>
    </row>
    <row r="108" customFormat="false" ht="14.25" hidden="false" customHeight="false" outlineLevel="0" collapsed="false">
      <c r="A108" s="7" t="n">
        <v>4.81073834616026E-045</v>
      </c>
      <c r="B108" s="3" t="n">
        <v>0.395601212530119</v>
      </c>
      <c r="C108" s="3" t="n">
        <v>0.617</v>
      </c>
      <c r="D108" s="3" t="n">
        <v>0.121</v>
      </c>
      <c r="E108" s="7" t="n">
        <v>9.5276672945704E-041</v>
      </c>
      <c r="F108" s="3" t="s">
        <v>4723</v>
      </c>
      <c r="G108" s="3" t="n">
        <v>11</v>
      </c>
      <c r="I108" s="3" t="s">
        <v>112</v>
      </c>
      <c r="J108" s="3" t="s">
        <v>3461</v>
      </c>
      <c r="K108" s="3" t="s">
        <v>3462</v>
      </c>
      <c r="L108" s="3" t="b">
        <f aca="false">FALSE()</f>
        <v>0</v>
      </c>
      <c r="M108" s="3" t="n">
        <v>0.00288428340220754</v>
      </c>
      <c r="N108" s="3" t="n">
        <v>2.53996206920644</v>
      </c>
      <c r="O108" s="3" t="n">
        <v>14</v>
      </c>
      <c r="P108" s="3" t="n">
        <v>46</v>
      </c>
      <c r="Q108" s="3" t="n">
        <v>3</v>
      </c>
      <c r="R108" s="3" t="n">
        <v>26944</v>
      </c>
      <c r="S108" s="3" t="s">
        <v>6062</v>
      </c>
    </row>
    <row r="109" customFormat="false" ht="14.25" hidden="false" customHeight="false" outlineLevel="0" collapsed="false">
      <c r="A109" s="7" t="n">
        <v>1.66495527655584E-019</v>
      </c>
      <c r="B109" s="3" t="n">
        <v>0.394338902338277</v>
      </c>
      <c r="C109" s="3" t="n">
        <v>0.785</v>
      </c>
      <c r="D109" s="3" t="n">
        <v>0.408</v>
      </c>
      <c r="E109" s="7" t="n">
        <v>3.29744392521885E-015</v>
      </c>
      <c r="F109" s="3" t="s">
        <v>3108</v>
      </c>
      <c r="G109" s="3" t="n">
        <v>11</v>
      </c>
      <c r="I109" s="3" t="s">
        <v>112</v>
      </c>
      <c r="J109" s="3" t="s">
        <v>3463</v>
      </c>
      <c r="K109" s="3" t="s">
        <v>3464</v>
      </c>
      <c r="L109" s="3" t="b">
        <f aca="false">FALSE()</f>
        <v>0</v>
      </c>
      <c r="M109" s="3" t="n">
        <v>0.00288428340220754</v>
      </c>
      <c r="N109" s="3" t="n">
        <v>2.53996206920644</v>
      </c>
      <c r="O109" s="3" t="n">
        <v>14</v>
      </c>
      <c r="P109" s="3" t="n">
        <v>46</v>
      </c>
      <c r="Q109" s="3" t="n">
        <v>3</v>
      </c>
      <c r="R109" s="3" t="n">
        <v>26944</v>
      </c>
      <c r="S109" s="3" t="s">
        <v>6062</v>
      </c>
    </row>
    <row r="110" customFormat="false" ht="14.25" hidden="false" customHeight="false" outlineLevel="0" collapsed="false">
      <c r="A110" s="7" t="n">
        <v>0.000173225683907363</v>
      </c>
      <c r="B110" s="3" t="n">
        <v>0.393750672390012</v>
      </c>
      <c r="C110" s="3" t="n">
        <v>0.134</v>
      </c>
      <c r="D110" s="3" t="n">
        <v>0.046</v>
      </c>
      <c r="E110" s="3" t="n">
        <v>1</v>
      </c>
      <c r="F110" s="3" t="s">
        <v>6210</v>
      </c>
      <c r="G110" s="3" t="n">
        <v>11</v>
      </c>
      <c r="I110" s="3" t="s">
        <v>112</v>
      </c>
      <c r="J110" s="3" t="s">
        <v>6492</v>
      </c>
      <c r="K110" s="3" t="s">
        <v>6493</v>
      </c>
      <c r="L110" s="3" t="b">
        <f aca="false">FALSE()</f>
        <v>0</v>
      </c>
      <c r="M110" s="3" t="n">
        <v>0.00315746082960027</v>
      </c>
      <c r="N110" s="3" t="n">
        <v>2.50066202845085</v>
      </c>
      <c r="O110" s="3" t="n">
        <v>119</v>
      </c>
      <c r="P110" s="3" t="n">
        <v>46</v>
      </c>
      <c r="Q110" s="3" t="n">
        <v>5</v>
      </c>
      <c r="R110" s="3" t="n">
        <v>26944</v>
      </c>
      <c r="S110" s="3" t="s">
        <v>6494</v>
      </c>
    </row>
    <row r="111" customFormat="false" ht="14.25" hidden="false" customHeight="false" outlineLevel="0" collapsed="false">
      <c r="A111" s="7" t="n">
        <v>2.66365615684283E-021</v>
      </c>
      <c r="B111" s="3" t="n">
        <v>0.393370280195598</v>
      </c>
      <c r="C111" s="3" t="n">
        <v>0.96</v>
      </c>
      <c r="D111" s="3" t="n">
        <v>0.656</v>
      </c>
      <c r="E111" s="7" t="n">
        <v>5.27537101862722E-017</v>
      </c>
      <c r="F111" s="3" t="s">
        <v>776</v>
      </c>
      <c r="G111" s="3" t="n">
        <v>11</v>
      </c>
      <c r="I111" s="3" t="s">
        <v>112</v>
      </c>
      <c r="J111" s="3" t="s">
        <v>669</v>
      </c>
      <c r="K111" s="3" t="s">
        <v>670</v>
      </c>
      <c r="L111" s="3" t="b">
        <f aca="false">FALSE()</f>
        <v>0</v>
      </c>
      <c r="M111" s="3" t="n">
        <v>0.00344122033889584</v>
      </c>
      <c r="N111" s="3" t="n">
        <v>2.46328751892135</v>
      </c>
      <c r="O111" s="3" t="n">
        <v>6895</v>
      </c>
      <c r="P111" s="3" t="n">
        <v>46</v>
      </c>
      <c r="Q111" s="3" t="n">
        <v>27</v>
      </c>
      <c r="R111" s="3" t="n">
        <v>26944</v>
      </c>
      <c r="S111" s="3" t="s">
        <v>6495</v>
      </c>
    </row>
    <row r="112" customFormat="false" ht="14.25" hidden="false" customHeight="false" outlineLevel="0" collapsed="false">
      <c r="A112" s="7" t="n">
        <v>2.30392418151806E-030</v>
      </c>
      <c r="B112" s="3" t="n">
        <v>0.392062046454203</v>
      </c>
      <c r="C112" s="3" t="n">
        <v>0.718</v>
      </c>
      <c r="D112" s="3" t="n">
        <v>0.254</v>
      </c>
      <c r="E112" s="7" t="n">
        <v>4.56292184149652E-026</v>
      </c>
      <c r="F112" s="3" t="s">
        <v>6185</v>
      </c>
      <c r="G112" s="3" t="n">
        <v>11</v>
      </c>
      <c r="I112" s="3" t="s">
        <v>112</v>
      </c>
      <c r="J112" s="3" t="s">
        <v>4671</v>
      </c>
      <c r="K112" s="3" t="s">
        <v>4672</v>
      </c>
      <c r="L112" s="3" t="b">
        <f aca="false">TRUE()</f>
        <v>1</v>
      </c>
      <c r="M112" s="3" t="n">
        <v>0.00347606707485185</v>
      </c>
      <c r="N112" s="3" t="n">
        <v>2.45891185191353</v>
      </c>
      <c r="O112" s="3" t="n">
        <v>1901</v>
      </c>
      <c r="P112" s="3" t="n">
        <v>46</v>
      </c>
      <c r="Q112" s="3" t="n">
        <v>14</v>
      </c>
      <c r="R112" s="3" t="n">
        <v>26944</v>
      </c>
      <c r="S112" s="3" t="s">
        <v>6496</v>
      </c>
    </row>
    <row r="113" customFormat="false" ht="14.25" hidden="false" customHeight="false" outlineLevel="0" collapsed="false">
      <c r="A113" s="7" t="n">
        <v>4.58669199665185E-020</v>
      </c>
      <c r="B113" s="3" t="n">
        <v>0.390406973885704</v>
      </c>
      <c r="C113" s="3" t="n">
        <v>0.966</v>
      </c>
      <c r="D113" s="3" t="n">
        <v>0.692</v>
      </c>
      <c r="E113" s="7" t="n">
        <v>9.083943499369E-016</v>
      </c>
      <c r="F113" s="3" t="s">
        <v>6391</v>
      </c>
      <c r="G113" s="3" t="n">
        <v>11</v>
      </c>
      <c r="I113" s="3" t="s">
        <v>112</v>
      </c>
      <c r="J113" s="3" t="s">
        <v>310</v>
      </c>
      <c r="K113" s="3" t="s">
        <v>311</v>
      </c>
      <c r="L113" s="3" t="b">
        <f aca="false">FALSE()</f>
        <v>0</v>
      </c>
      <c r="M113" s="3" t="n">
        <v>0.00364440428891982</v>
      </c>
      <c r="N113" s="3" t="n">
        <v>2.43837345093403</v>
      </c>
      <c r="O113" s="3" t="n">
        <v>352</v>
      </c>
      <c r="P113" s="3" t="n">
        <v>46</v>
      </c>
      <c r="Q113" s="3" t="n">
        <v>7</v>
      </c>
      <c r="R113" s="3" t="n">
        <v>26944</v>
      </c>
      <c r="S113" s="3" t="s">
        <v>6490</v>
      </c>
    </row>
    <row r="114" customFormat="false" ht="14.25" hidden="false" customHeight="false" outlineLevel="0" collapsed="false">
      <c r="A114" s="7" t="n">
        <v>4.46443225159783E-021</v>
      </c>
      <c r="B114" s="3" t="n">
        <v>0.387876826548153</v>
      </c>
      <c r="C114" s="3" t="n">
        <v>0.705</v>
      </c>
      <c r="D114" s="3" t="n">
        <v>0.314</v>
      </c>
      <c r="E114" s="7" t="n">
        <v>8.84180807428951E-017</v>
      </c>
      <c r="F114" s="3" t="s">
        <v>3136</v>
      </c>
      <c r="G114" s="3" t="n">
        <v>11</v>
      </c>
      <c r="I114" s="3" t="s">
        <v>112</v>
      </c>
      <c r="J114" s="3" t="s">
        <v>581</v>
      </c>
      <c r="K114" s="3" t="s">
        <v>582</v>
      </c>
      <c r="L114" s="3" t="b">
        <f aca="false">FALSE()</f>
        <v>0</v>
      </c>
      <c r="M114" s="3" t="n">
        <v>0.00378465599979399</v>
      </c>
      <c r="N114" s="3" t="n">
        <v>2.42197358886685</v>
      </c>
      <c r="O114" s="3" t="n">
        <v>511</v>
      </c>
      <c r="P114" s="3" t="n">
        <v>46</v>
      </c>
      <c r="Q114" s="3" t="n">
        <v>8</v>
      </c>
      <c r="R114" s="3" t="n">
        <v>26944</v>
      </c>
      <c r="S114" s="3" t="s">
        <v>6497</v>
      </c>
    </row>
    <row r="115" customFormat="false" ht="14.25" hidden="false" customHeight="false" outlineLevel="0" collapsed="false">
      <c r="A115" s="7" t="n">
        <v>5.87193562205347E-025</v>
      </c>
      <c r="B115" s="3" t="n">
        <v>0.387342251591693</v>
      </c>
      <c r="C115" s="3" t="n">
        <v>0.893</v>
      </c>
      <c r="D115" s="3" t="n">
        <v>0.481</v>
      </c>
      <c r="E115" s="7" t="n">
        <v>1.16293684994769E-020</v>
      </c>
      <c r="F115" s="3" t="s">
        <v>120</v>
      </c>
      <c r="G115" s="3" t="n">
        <v>11</v>
      </c>
      <c r="I115" s="3" t="s">
        <v>112</v>
      </c>
      <c r="J115" s="3" t="s">
        <v>288</v>
      </c>
      <c r="K115" s="3" t="s">
        <v>289</v>
      </c>
      <c r="L115" s="3" t="b">
        <f aca="false">FALSE()</f>
        <v>0</v>
      </c>
      <c r="M115" s="3" t="n">
        <v>0.00418385736011345</v>
      </c>
      <c r="N115" s="3" t="n">
        <v>2.37842313025254</v>
      </c>
      <c r="O115" s="3" t="n">
        <v>228</v>
      </c>
      <c r="P115" s="3" t="n">
        <v>46</v>
      </c>
      <c r="Q115" s="3" t="n">
        <v>6</v>
      </c>
      <c r="R115" s="3" t="n">
        <v>26944</v>
      </c>
      <c r="S115" s="3" t="s">
        <v>6498</v>
      </c>
    </row>
    <row r="116" customFormat="false" ht="14.25" hidden="false" customHeight="false" outlineLevel="0" collapsed="false">
      <c r="A116" s="7" t="n">
        <v>7.46527736989806E-023</v>
      </c>
      <c r="B116" s="3" t="n">
        <v>0.382187845084503</v>
      </c>
      <c r="C116" s="3" t="n">
        <v>0.913</v>
      </c>
      <c r="D116" s="3" t="n">
        <v>0.53</v>
      </c>
      <c r="E116" s="7" t="n">
        <v>1.47849818310831E-018</v>
      </c>
      <c r="F116" s="3" t="s">
        <v>1115</v>
      </c>
      <c r="G116" s="3" t="n">
        <v>11</v>
      </c>
      <c r="I116" s="3" t="s">
        <v>112</v>
      </c>
      <c r="J116" s="3" t="s">
        <v>414</v>
      </c>
      <c r="K116" s="3" t="s">
        <v>415</v>
      </c>
      <c r="L116" s="3" t="b">
        <f aca="false">FALSE()</f>
        <v>0</v>
      </c>
      <c r="M116" s="3" t="n">
        <v>0.00436597371726335</v>
      </c>
      <c r="N116" s="3" t="n">
        <v>2.3599188830295</v>
      </c>
      <c r="O116" s="3" t="n">
        <v>912</v>
      </c>
      <c r="P116" s="3" t="n">
        <v>46</v>
      </c>
      <c r="Q116" s="3" t="n">
        <v>10</v>
      </c>
      <c r="R116" s="3" t="n">
        <v>26944</v>
      </c>
      <c r="S116" s="3" t="s">
        <v>6499</v>
      </c>
    </row>
    <row r="117" customFormat="false" ht="14.25" hidden="false" customHeight="false" outlineLevel="0" collapsed="false">
      <c r="A117" s="7" t="n">
        <v>9.74218679987017E-021</v>
      </c>
      <c r="B117" s="3" t="n">
        <v>0.381599368360099</v>
      </c>
      <c r="C117" s="3" t="n">
        <v>0.772</v>
      </c>
      <c r="D117" s="3" t="n">
        <v>0.382</v>
      </c>
      <c r="E117" s="7" t="n">
        <v>1.92944009571428E-016</v>
      </c>
      <c r="F117" s="3" t="s">
        <v>1865</v>
      </c>
      <c r="G117" s="3" t="n">
        <v>11</v>
      </c>
      <c r="I117" s="3" t="s">
        <v>112</v>
      </c>
      <c r="J117" s="3" t="s">
        <v>1116</v>
      </c>
      <c r="K117" s="3" t="s">
        <v>1117</v>
      </c>
      <c r="L117" s="3" t="b">
        <f aca="false">FALSE()</f>
        <v>0</v>
      </c>
      <c r="M117" s="3" t="n">
        <v>0.00447514014038641</v>
      </c>
      <c r="N117" s="3" t="n">
        <v>2.34919336007018</v>
      </c>
      <c r="O117" s="3" t="n">
        <v>1658</v>
      </c>
      <c r="P117" s="3" t="n">
        <v>46</v>
      </c>
      <c r="Q117" s="3" t="n">
        <v>13</v>
      </c>
      <c r="R117" s="3" t="n">
        <v>26944</v>
      </c>
      <c r="S117" s="3" t="s">
        <v>6500</v>
      </c>
    </row>
    <row r="118" customFormat="false" ht="14.25" hidden="false" customHeight="false" outlineLevel="0" collapsed="false">
      <c r="A118" s="7" t="n">
        <v>4.18673027579161E-024</v>
      </c>
      <c r="B118" s="3" t="n">
        <v>0.381261330481892</v>
      </c>
      <c r="C118" s="3" t="n">
        <v>0.805</v>
      </c>
      <c r="D118" s="3" t="n">
        <v>0.391</v>
      </c>
      <c r="E118" s="7" t="n">
        <v>8.29181931120529E-020</v>
      </c>
      <c r="F118" s="3" t="s">
        <v>111</v>
      </c>
      <c r="G118" s="3" t="n">
        <v>11</v>
      </c>
      <c r="I118" s="3" t="s">
        <v>112</v>
      </c>
      <c r="J118" s="3" t="s">
        <v>3484</v>
      </c>
      <c r="K118" s="3" t="s">
        <v>3485</v>
      </c>
      <c r="L118" s="3" t="b">
        <f aca="false">FALSE()</f>
        <v>0</v>
      </c>
      <c r="M118" s="3" t="n">
        <v>0.00471475680331422</v>
      </c>
      <c r="N118" s="3" t="n">
        <v>2.32654070413611</v>
      </c>
      <c r="O118" s="3" t="n">
        <v>366</v>
      </c>
      <c r="P118" s="3" t="n">
        <v>46</v>
      </c>
      <c r="Q118" s="3" t="n">
        <v>7</v>
      </c>
      <c r="R118" s="3" t="n">
        <v>26944</v>
      </c>
      <c r="S118" s="3" t="s">
        <v>6501</v>
      </c>
    </row>
    <row r="119" customFormat="false" ht="14.25" hidden="false" customHeight="false" outlineLevel="0" collapsed="false">
      <c r="A119" s="7" t="n">
        <v>5.47407087202159E-035</v>
      </c>
      <c r="B119" s="3" t="n">
        <v>0.380855497971612</v>
      </c>
      <c r="C119" s="3" t="n">
        <v>0.45</v>
      </c>
      <c r="D119" s="3" t="n">
        <v>0.069</v>
      </c>
      <c r="E119" s="7" t="n">
        <v>1.08413973620387E-030</v>
      </c>
      <c r="F119" s="3" t="s">
        <v>6502</v>
      </c>
      <c r="G119" s="3" t="n">
        <v>11</v>
      </c>
      <c r="I119" s="3" t="s">
        <v>112</v>
      </c>
      <c r="J119" s="3" t="s">
        <v>2925</v>
      </c>
      <c r="K119" s="3" t="s">
        <v>2926</v>
      </c>
      <c r="L119" s="3" t="b">
        <f aca="false">FALSE()</f>
        <v>0</v>
      </c>
      <c r="M119" s="3" t="n">
        <v>0.00483060000569333</v>
      </c>
      <c r="N119" s="3" t="n">
        <v>2.31599892246217</v>
      </c>
      <c r="O119" s="3" t="n">
        <v>12593</v>
      </c>
      <c r="P119" s="3" t="n">
        <v>46</v>
      </c>
      <c r="Q119" s="3" t="n">
        <v>37</v>
      </c>
      <c r="R119" s="3" t="n">
        <v>26944</v>
      </c>
      <c r="S119" s="3" t="s">
        <v>6503</v>
      </c>
    </row>
    <row r="120" customFormat="false" ht="14.25" hidden="false" customHeight="false" outlineLevel="0" collapsed="false">
      <c r="A120" s="7" t="n">
        <v>1.67731498786779E-025</v>
      </c>
      <c r="B120" s="3" t="n">
        <v>0.379155878940457</v>
      </c>
      <c r="C120" s="3" t="n">
        <v>0.805</v>
      </c>
      <c r="D120" s="3" t="n">
        <v>0.373</v>
      </c>
      <c r="E120" s="7" t="n">
        <v>3.32192233347216E-021</v>
      </c>
      <c r="F120" s="3" t="s">
        <v>2175</v>
      </c>
      <c r="G120" s="3" t="n">
        <v>11</v>
      </c>
      <c r="I120" s="3" t="s">
        <v>112</v>
      </c>
      <c r="J120" s="3" t="s">
        <v>236</v>
      </c>
      <c r="K120" s="3" t="s">
        <v>237</v>
      </c>
      <c r="L120" s="3" t="b">
        <f aca="false">FALSE()</f>
        <v>0</v>
      </c>
      <c r="M120" s="3" t="n">
        <v>0.00506728763075704</v>
      </c>
      <c r="N120" s="3" t="n">
        <v>2.2952244434683</v>
      </c>
      <c r="O120" s="3" t="n">
        <v>131</v>
      </c>
      <c r="P120" s="3" t="n">
        <v>46</v>
      </c>
      <c r="Q120" s="3" t="n">
        <v>5</v>
      </c>
      <c r="R120" s="3" t="n">
        <v>26944</v>
      </c>
      <c r="S120" s="3" t="s">
        <v>6484</v>
      </c>
    </row>
    <row r="121" customFormat="false" ht="14.25" hidden="false" customHeight="false" outlineLevel="0" collapsed="false">
      <c r="A121" s="7" t="n">
        <v>1.26608255169286E-028</v>
      </c>
      <c r="B121" s="3" t="n">
        <v>0.378090431194723</v>
      </c>
      <c r="C121" s="3" t="n">
        <v>0.852</v>
      </c>
      <c r="D121" s="3" t="n">
        <v>0.401</v>
      </c>
      <c r="E121" s="7" t="n">
        <v>2.50747649362771E-024</v>
      </c>
      <c r="F121" s="3" t="s">
        <v>200</v>
      </c>
      <c r="G121" s="3" t="n">
        <v>11</v>
      </c>
      <c r="I121" s="3" t="s">
        <v>112</v>
      </c>
      <c r="J121" s="3" t="s">
        <v>362</v>
      </c>
      <c r="K121" s="3" t="s">
        <v>363</v>
      </c>
      <c r="L121" s="3" t="b">
        <f aca="false">FALSE()</f>
        <v>0</v>
      </c>
      <c r="M121" s="3" t="n">
        <v>0.0051049815680131</v>
      </c>
      <c r="N121" s="3" t="n">
        <v>2.29200582163283</v>
      </c>
      <c r="O121" s="3" t="n">
        <v>236</v>
      </c>
      <c r="P121" s="3" t="n">
        <v>46</v>
      </c>
      <c r="Q121" s="3" t="n">
        <v>6</v>
      </c>
      <c r="R121" s="3" t="n">
        <v>26944</v>
      </c>
      <c r="S121" s="3" t="s">
        <v>6504</v>
      </c>
    </row>
    <row r="122" customFormat="false" ht="14.25" hidden="false" customHeight="false" outlineLevel="0" collapsed="false">
      <c r="A122" s="7" t="n">
        <v>1.31134465616486E-018</v>
      </c>
      <c r="B122" s="3" t="n">
        <v>0.377787358229659</v>
      </c>
      <c r="C122" s="3" t="n">
        <v>0.926</v>
      </c>
      <c r="D122" s="3" t="n">
        <v>0.624</v>
      </c>
      <c r="E122" s="7" t="n">
        <v>2.59711809153452E-014</v>
      </c>
      <c r="F122" s="3" t="s">
        <v>1367</v>
      </c>
      <c r="G122" s="3" t="n">
        <v>11</v>
      </c>
      <c r="I122" s="3" t="s">
        <v>112</v>
      </c>
      <c r="J122" s="3" t="s">
        <v>1149</v>
      </c>
      <c r="K122" s="3" t="s">
        <v>1150</v>
      </c>
      <c r="L122" s="3" t="b">
        <f aca="false">FALSE()</f>
        <v>0</v>
      </c>
      <c r="M122" s="3" t="n">
        <v>0.00572974160153354</v>
      </c>
      <c r="N122" s="3" t="n">
        <v>2.24186496329587</v>
      </c>
      <c r="O122" s="3" t="n">
        <v>377</v>
      </c>
      <c r="P122" s="3" t="n">
        <v>46</v>
      </c>
      <c r="Q122" s="3" t="n">
        <v>7</v>
      </c>
      <c r="R122" s="3" t="n">
        <v>26944</v>
      </c>
      <c r="S122" s="3" t="s">
        <v>6505</v>
      </c>
    </row>
    <row r="123" customFormat="false" ht="14.25" hidden="false" customHeight="false" outlineLevel="0" collapsed="false">
      <c r="A123" s="7" t="n">
        <v>1.51304247389055E-024</v>
      </c>
      <c r="B123" s="3" t="n">
        <v>0.376318704508766</v>
      </c>
      <c r="C123" s="3" t="n">
        <v>0.658</v>
      </c>
      <c r="D123" s="3" t="n">
        <v>0.245</v>
      </c>
      <c r="E123" s="7" t="n">
        <v>2.99658061954024E-020</v>
      </c>
      <c r="F123" s="3" t="s">
        <v>6506</v>
      </c>
      <c r="G123" s="3" t="n">
        <v>11</v>
      </c>
      <c r="I123" s="3" t="s">
        <v>112</v>
      </c>
      <c r="J123" s="3" t="s">
        <v>1095</v>
      </c>
      <c r="K123" s="3" t="s">
        <v>1096</v>
      </c>
      <c r="L123" s="3" t="b">
        <f aca="false">FALSE()</f>
        <v>0</v>
      </c>
      <c r="M123" s="3" t="n">
        <v>0.00576873030170882</v>
      </c>
      <c r="N123" s="3" t="n">
        <v>2.23891976459838</v>
      </c>
      <c r="O123" s="3" t="n">
        <v>541</v>
      </c>
      <c r="P123" s="3" t="n">
        <v>46</v>
      </c>
      <c r="Q123" s="3" t="n">
        <v>8</v>
      </c>
      <c r="R123" s="3" t="n">
        <v>26944</v>
      </c>
      <c r="S123" s="3" t="s">
        <v>6507</v>
      </c>
    </row>
    <row r="124" customFormat="false" ht="14.25" hidden="false" customHeight="false" outlineLevel="0" collapsed="false">
      <c r="A124" s="7" t="n">
        <v>3.05118328072061E-032</v>
      </c>
      <c r="B124" s="3" t="n">
        <v>0.375008841411713</v>
      </c>
      <c r="C124" s="3" t="n">
        <v>0.779</v>
      </c>
      <c r="D124" s="3" t="n">
        <v>0.297</v>
      </c>
      <c r="E124" s="7" t="n">
        <v>6.04286848746717E-028</v>
      </c>
      <c r="F124" s="3" t="s">
        <v>2412</v>
      </c>
      <c r="G124" s="3" t="n">
        <v>11</v>
      </c>
      <c r="I124" s="3" t="s">
        <v>112</v>
      </c>
      <c r="J124" s="3" t="s">
        <v>397</v>
      </c>
      <c r="K124" s="3" t="s">
        <v>398</v>
      </c>
      <c r="L124" s="3" t="b">
        <f aca="false">FALSE()</f>
        <v>0</v>
      </c>
      <c r="M124" s="3" t="n">
        <v>0.00595387241285978</v>
      </c>
      <c r="N124" s="3" t="n">
        <v>2.22520047620334</v>
      </c>
      <c r="O124" s="3" t="n">
        <v>1990</v>
      </c>
      <c r="P124" s="3" t="n">
        <v>46</v>
      </c>
      <c r="Q124" s="3" t="n">
        <v>14</v>
      </c>
      <c r="R124" s="3" t="n">
        <v>26944</v>
      </c>
      <c r="S124" s="3" t="s">
        <v>6469</v>
      </c>
    </row>
    <row r="125" customFormat="false" ht="14.25" hidden="false" customHeight="false" outlineLevel="0" collapsed="false">
      <c r="A125" s="7" t="n">
        <v>4.78992266840828E-050</v>
      </c>
      <c r="B125" s="3" t="n">
        <v>0.369122954933742</v>
      </c>
      <c r="C125" s="3" t="n">
        <v>0.43</v>
      </c>
      <c r="D125" s="3" t="n">
        <v>0.035</v>
      </c>
      <c r="E125" s="7" t="n">
        <v>9.48644184478261E-046</v>
      </c>
      <c r="F125" s="3" t="s">
        <v>6508</v>
      </c>
      <c r="G125" s="3" t="n">
        <v>11</v>
      </c>
      <c r="I125" s="3" t="s">
        <v>112</v>
      </c>
      <c r="J125" s="3" t="s">
        <v>6509</v>
      </c>
      <c r="K125" s="3" t="s">
        <v>6510</v>
      </c>
      <c r="L125" s="3" t="b">
        <f aca="false">FALSE()</f>
        <v>0</v>
      </c>
      <c r="M125" s="3" t="n">
        <v>0.00654152706888391</v>
      </c>
      <c r="N125" s="3" t="n">
        <v>2.18432085715362</v>
      </c>
      <c r="O125" s="3" t="n">
        <v>138</v>
      </c>
      <c r="P125" s="3" t="n">
        <v>46</v>
      </c>
      <c r="Q125" s="3" t="n">
        <v>5</v>
      </c>
      <c r="R125" s="3" t="n">
        <v>26944</v>
      </c>
      <c r="S125" s="3" t="s">
        <v>6511</v>
      </c>
    </row>
    <row r="126" customFormat="false" ht="14.25" hidden="false" customHeight="false" outlineLevel="0" collapsed="false">
      <c r="A126" s="7" t="n">
        <v>9.97015056090247E-020</v>
      </c>
      <c r="B126" s="3" t="n">
        <v>0.365692513949262</v>
      </c>
      <c r="C126" s="3" t="n">
        <v>0.611</v>
      </c>
      <c r="D126" s="3" t="n">
        <v>0.247</v>
      </c>
      <c r="E126" s="7" t="n">
        <v>1.97458831858673E-015</v>
      </c>
      <c r="F126" s="3" t="s">
        <v>3445</v>
      </c>
      <c r="G126" s="3" t="n">
        <v>11</v>
      </c>
      <c r="I126" s="3" t="s">
        <v>112</v>
      </c>
      <c r="J126" s="3" t="s">
        <v>3491</v>
      </c>
      <c r="K126" s="3" t="s">
        <v>3492</v>
      </c>
      <c r="L126" s="3" t="b">
        <f aca="false">FALSE()</f>
        <v>0</v>
      </c>
      <c r="M126" s="3" t="n">
        <v>0.00703901923631392</v>
      </c>
      <c r="N126" s="3" t="n">
        <v>2.1524878479501</v>
      </c>
      <c r="O126" s="3" t="n">
        <v>389</v>
      </c>
      <c r="P126" s="3" t="n">
        <v>46</v>
      </c>
      <c r="Q126" s="3" t="n">
        <v>7</v>
      </c>
      <c r="R126" s="3" t="n">
        <v>26944</v>
      </c>
      <c r="S126" s="3" t="s">
        <v>6501</v>
      </c>
    </row>
    <row r="127" customFormat="false" ht="14.25" hidden="false" customHeight="false" outlineLevel="0" collapsed="false">
      <c r="A127" s="7" t="n">
        <v>9.6489706149486E-019</v>
      </c>
      <c r="B127" s="3" t="n">
        <v>0.365659333058239</v>
      </c>
      <c r="C127" s="3" t="n">
        <v>0.98</v>
      </c>
      <c r="D127" s="3" t="n">
        <v>0.755</v>
      </c>
      <c r="E127" s="7" t="n">
        <v>1.91097863029057E-014</v>
      </c>
      <c r="F127" s="3" t="s">
        <v>1636</v>
      </c>
      <c r="G127" s="3" t="n">
        <v>11</v>
      </c>
      <c r="I127" s="3" t="s">
        <v>112</v>
      </c>
      <c r="J127" s="3" t="s">
        <v>1168</v>
      </c>
      <c r="K127" s="3" t="s">
        <v>1169</v>
      </c>
      <c r="L127" s="3" t="b">
        <f aca="false">TRUE()</f>
        <v>1</v>
      </c>
      <c r="M127" s="3" t="n">
        <v>0.00753384270265009</v>
      </c>
      <c r="N127" s="3" t="n">
        <v>2.12298345157159</v>
      </c>
      <c r="O127" s="3" t="n">
        <v>561</v>
      </c>
      <c r="P127" s="3" t="n">
        <v>46</v>
      </c>
      <c r="Q127" s="3" t="n">
        <v>8</v>
      </c>
      <c r="R127" s="3" t="n">
        <v>26944</v>
      </c>
      <c r="S127" s="3" t="s">
        <v>6512</v>
      </c>
    </row>
    <row r="128" customFormat="false" ht="14.25" hidden="false" customHeight="false" outlineLevel="0" collapsed="false">
      <c r="A128" s="7" t="n">
        <v>1.02833405975884E-036</v>
      </c>
      <c r="B128" s="3" t="n">
        <v>0.365304192276562</v>
      </c>
      <c r="C128" s="3" t="n">
        <v>0.383</v>
      </c>
      <c r="D128" s="3" t="n">
        <v>0.041</v>
      </c>
      <c r="E128" s="7" t="n">
        <v>2.03661560535239E-032</v>
      </c>
      <c r="F128" s="3" t="s">
        <v>6513</v>
      </c>
      <c r="G128" s="3" t="n">
        <v>11</v>
      </c>
      <c r="I128" s="3" t="s">
        <v>112</v>
      </c>
      <c r="J128" s="3" t="s">
        <v>472</v>
      </c>
      <c r="K128" s="3" t="s">
        <v>473</v>
      </c>
      <c r="L128" s="3" t="b">
        <f aca="false">FALSE()</f>
        <v>0</v>
      </c>
      <c r="M128" s="3" t="n">
        <v>0.0075993566851946</v>
      </c>
      <c r="N128" s="3" t="n">
        <v>2.11922317086334</v>
      </c>
      <c r="O128" s="3" t="n">
        <v>3005</v>
      </c>
      <c r="P128" s="3" t="n">
        <v>46</v>
      </c>
      <c r="Q128" s="3" t="n">
        <v>17</v>
      </c>
      <c r="R128" s="3" t="n">
        <v>26944</v>
      </c>
      <c r="S128" s="3" t="s">
        <v>6514</v>
      </c>
    </row>
    <row r="129" customFormat="false" ht="14.25" hidden="false" customHeight="false" outlineLevel="0" collapsed="false">
      <c r="A129" s="7" t="n">
        <v>5.78759750053576E-026</v>
      </c>
      <c r="B129" s="3" t="n">
        <v>0.364847595060498</v>
      </c>
      <c r="C129" s="3" t="n">
        <v>0.624</v>
      </c>
      <c r="D129" s="3" t="n">
        <v>0.211</v>
      </c>
      <c r="E129" s="7" t="n">
        <v>1.1462336849811E-021</v>
      </c>
      <c r="F129" s="3" t="s">
        <v>6101</v>
      </c>
      <c r="G129" s="3" t="n">
        <v>11</v>
      </c>
      <c r="I129" s="3" t="s">
        <v>112</v>
      </c>
      <c r="J129" s="3" t="s">
        <v>3919</v>
      </c>
      <c r="K129" s="3" t="s">
        <v>3920</v>
      </c>
      <c r="L129" s="3" t="b">
        <f aca="false">FALSE()</f>
        <v>0</v>
      </c>
      <c r="M129" s="3" t="n">
        <v>0.00762319003597522</v>
      </c>
      <c r="N129" s="3" t="n">
        <v>2.11786325371197</v>
      </c>
      <c r="O129" s="3" t="n">
        <v>1465</v>
      </c>
      <c r="P129" s="3" t="n">
        <v>46</v>
      </c>
      <c r="Q129" s="3" t="n">
        <v>12</v>
      </c>
      <c r="R129" s="3" t="n">
        <v>26944</v>
      </c>
      <c r="S129" s="3" t="s">
        <v>6515</v>
      </c>
    </row>
    <row r="130" customFormat="false" ht="14.25" hidden="false" customHeight="false" outlineLevel="0" collapsed="false">
      <c r="A130" s="7" t="n">
        <v>1.87502054836885E-022</v>
      </c>
      <c r="B130" s="3" t="n">
        <v>0.363736188510096</v>
      </c>
      <c r="C130" s="3" t="n">
        <v>0.98</v>
      </c>
      <c r="D130" s="3" t="n">
        <v>0.679</v>
      </c>
      <c r="E130" s="7" t="n">
        <v>3.7134781960445E-018</v>
      </c>
      <c r="F130" s="3" t="s">
        <v>3154</v>
      </c>
      <c r="G130" s="3" t="n">
        <v>11</v>
      </c>
      <c r="I130" s="3" t="s">
        <v>112</v>
      </c>
      <c r="J130" s="3" t="s">
        <v>3330</v>
      </c>
      <c r="K130" s="3" t="s">
        <v>3331</v>
      </c>
      <c r="L130" s="3" t="b">
        <f aca="false">FALSE()</f>
        <v>0</v>
      </c>
      <c r="M130" s="3" t="n">
        <v>0.00846303057017724</v>
      </c>
      <c r="N130" s="3" t="n">
        <v>2.07247409036267</v>
      </c>
      <c r="O130" s="3" t="n">
        <v>1480</v>
      </c>
      <c r="P130" s="3" t="n">
        <v>46</v>
      </c>
      <c r="Q130" s="3" t="n">
        <v>12</v>
      </c>
      <c r="R130" s="3" t="n">
        <v>26944</v>
      </c>
      <c r="S130" s="3" t="s">
        <v>6516</v>
      </c>
    </row>
    <row r="131" customFormat="false" ht="14.25" hidden="false" customHeight="false" outlineLevel="0" collapsed="false">
      <c r="A131" s="7" t="n">
        <v>2.81994097485718E-027</v>
      </c>
      <c r="B131" s="3" t="n">
        <v>0.354328824256145</v>
      </c>
      <c r="C131" s="3" t="n">
        <v>0.678</v>
      </c>
      <c r="D131" s="3" t="n">
        <v>0.243</v>
      </c>
      <c r="E131" s="7" t="n">
        <v>5.58489310070465E-023</v>
      </c>
      <c r="F131" s="3" t="s">
        <v>6517</v>
      </c>
      <c r="G131" s="3" t="n">
        <v>11</v>
      </c>
      <c r="I131" s="3" t="s">
        <v>112</v>
      </c>
      <c r="J131" s="3" t="s">
        <v>220</v>
      </c>
      <c r="K131" s="3" t="s">
        <v>221</v>
      </c>
      <c r="L131" s="3" t="b">
        <f aca="false">FALSE()</f>
        <v>0</v>
      </c>
      <c r="M131" s="3" t="n">
        <v>0.00854863426430154</v>
      </c>
      <c r="N131" s="3" t="n">
        <v>2.06810326291564</v>
      </c>
      <c r="O131" s="3" t="n">
        <v>66</v>
      </c>
      <c r="P131" s="3" t="n">
        <v>46</v>
      </c>
      <c r="Q131" s="3" t="n">
        <v>4</v>
      </c>
      <c r="R131" s="3" t="n">
        <v>26944</v>
      </c>
      <c r="S131" s="3" t="s">
        <v>6406</v>
      </c>
    </row>
    <row r="132" customFormat="false" ht="14.25" hidden="false" customHeight="false" outlineLevel="0" collapsed="false">
      <c r="A132" s="7" t="n">
        <v>2.62570597125501E-022</v>
      </c>
      <c r="B132" s="3" t="n">
        <v>0.353947321736753</v>
      </c>
      <c r="C132" s="3" t="n">
        <v>0.94</v>
      </c>
      <c r="D132" s="3" t="n">
        <v>0.583</v>
      </c>
      <c r="E132" s="7" t="n">
        <v>5.20021067607056E-018</v>
      </c>
      <c r="F132" s="3" t="s">
        <v>309</v>
      </c>
      <c r="G132" s="3" t="n">
        <v>11</v>
      </c>
      <c r="I132" s="3" t="s">
        <v>112</v>
      </c>
      <c r="J132" s="3" t="s">
        <v>516</v>
      </c>
      <c r="K132" s="3" t="s">
        <v>517</v>
      </c>
      <c r="L132" s="3" t="b">
        <f aca="false">FALSE()</f>
        <v>0</v>
      </c>
      <c r="M132" s="3" t="n">
        <v>0.0085668226715668</v>
      </c>
      <c r="N132" s="3" t="n">
        <v>2.06718022265875</v>
      </c>
      <c r="O132" s="3" t="n">
        <v>984</v>
      </c>
      <c r="P132" s="3" t="n">
        <v>46</v>
      </c>
      <c r="Q132" s="3" t="n">
        <v>10</v>
      </c>
      <c r="R132" s="3" t="n">
        <v>26944</v>
      </c>
      <c r="S132" s="3" t="s">
        <v>6518</v>
      </c>
    </row>
    <row r="133" customFormat="false" ht="14.25" hidden="false" customHeight="false" outlineLevel="0" collapsed="false">
      <c r="A133" s="7" t="n">
        <v>7.53173942358628E-010</v>
      </c>
      <c r="B133" s="3" t="n">
        <v>0.352458770870316</v>
      </c>
      <c r="C133" s="3" t="n">
        <v>0.544</v>
      </c>
      <c r="D133" s="3" t="n">
        <v>0.288</v>
      </c>
      <c r="E133" s="7" t="n">
        <v>1.49166099284126E-005</v>
      </c>
      <c r="F133" s="3" t="s">
        <v>142</v>
      </c>
      <c r="G133" s="3" t="n">
        <v>11</v>
      </c>
      <c r="I133" s="3" t="s">
        <v>112</v>
      </c>
      <c r="J133" s="3" t="s">
        <v>625</v>
      </c>
      <c r="K133" s="3" t="s">
        <v>626</v>
      </c>
      <c r="L133" s="3" t="b">
        <f aca="false">FALSE()</f>
        <v>0</v>
      </c>
      <c r="M133" s="3" t="n">
        <v>0.0102157886677919</v>
      </c>
      <c r="N133" s="3" t="n">
        <v>1.99072809982462</v>
      </c>
      <c r="O133" s="3" t="n">
        <v>69</v>
      </c>
      <c r="P133" s="3" t="n">
        <v>46</v>
      </c>
      <c r="Q133" s="3" t="n">
        <v>4</v>
      </c>
      <c r="R133" s="3" t="n">
        <v>26944</v>
      </c>
      <c r="S133" s="3" t="s">
        <v>6404</v>
      </c>
    </row>
    <row r="134" customFormat="false" ht="14.25" hidden="false" customHeight="false" outlineLevel="0" collapsed="false">
      <c r="A134" s="7" t="n">
        <v>1.42919454722843E-018</v>
      </c>
      <c r="B134" s="3" t="n">
        <v>0.350667351816029</v>
      </c>
      <c r="C134" s="3" t="n">
        <v>1</v>
      </c>
      <c r="D134" s="3" t="n">
        <v>0.919</v>
      </c>
      <c r="E134" s="7" t="n">
        <v>2.8305198007859E-014</v>
      </c>
      <c r="F134" s="3" t="s">
        <v>3068</v>
      </c>
      <c r="G134" s="3" t="n">
        <v>11</v>
      </c>
      <c r="I134" s="3" t="s">
        <v>112</v>
      </c>
      <c r="J134" s="3" t="s">
        <v>6519</v>
      </c>
      <c r="K134" s="3" t="s">
        <v>6520</v>
      </c>
      <c r="L134" s="3" t="b">
        <f aca="false">FALSE()</f>
        <v>0</v>
      </c>
      <c r="M134" s="3" t="n">
        <v>0.0108214329933377</v>
      </c>
      <c r="N134" s="3" t="n">
        <v>1.96571522537625</v>
      </c>
      <c r="O134" s="3" t="n">
        <v>70</v>
      </c>
      <c r="P134" s="3" t="n">
        <v>46</v>
      </c>
      <c r="Q134" s="3" t="n">
        <v>4</v>
      </c>
      <c r="R134" s="3" t="n">
        <v>26944</v>
      </c>
      <c r="S134" s="3" t="s">
        <v>6521</v>
      </c>
    </row>
    <row r="135" customFormat="false" ht="14.25" hidden="false" customHeight="false" outlineLevel="0" collapsed="false">
      <c r="A135" s="7" t="n">
        <v>4.30921617900074E-018</v>
      </c>
      <c r="B135" s="3" t="n">
        <v>0.349306033657126</v>
      </c>
      <c r="C135" s="3" t="n">
        <v>1</v>
      </c>
      <c r="D135" s="3" t="n">
        <v>0.872</v>
      </c>
      <c r="E135" s="7" t="n">
        <v>8.53440264251097E-014</v>
      </c>
      <c r="F135" s="3" t="s">
        <v>867</v>
      </c>
      <c r="G135" s="3" t="n">
        <v>11</v>
      </c>
      <c r="I135" s="3" t="s">
        <v>112</v>
      </c>
      <c r="J135" s="3" t="s">
        <v>1155</v>
      </c>
      <c r="K135" s="3" t="s">
        <v>1156</v>
      </c>
      <c r="L135" s="3" t="b">
        <f aca="false">FALSE()</f>
        <v>0</v>
      </c>
      <c r="M135" s="3" t="n">
        <v>0.0111792853881475</v>
      </c>
      <c r="N135" s="3" t="n">
        <v>1.95158595690606</v>
      </c>
      <c r="O135" s="3" t="n">
        <v>154</v>
      </c>
      <c r="P135" s="3" t="n">
        <v>46</v>
      </c>
      <c r="Q135" s="3" t="n">
        <v>5</v>
      </c>
      <c r="R135" s="3" t="n">
        <v>26944</v>
      </c>
      <c r="S135" s="3" t="s">
        <v>6522</v>
      </c>
    </row>
    <row r="136" customFormat="false" ht="14.25" hidden="false" customHeight="false" outlineLevel="0" collapsed="false">
      <c r="A136" s="7" t="n">
        <v>6.80708664709257E-011</v>
      </c>
      <c r="B136" s="3" t="n">
        <v>0.349045423905434</v>
      </c>
      <c r="C136" s="3" t="n">
        <v>1</v>
      </c>
      <c r="D136" s="3" t="n">
        <v>0.939</v>
      </c>
      <c r="E136" s="7" t="n">
        <v>1.34814351045668E-006</v>
      </c>
      <c r="F136" s="3" t="s">
        <v>641</v>
      </c>
      <c r="G136" s="3" t="n">
        <v>11</v>
      </c>
      <c r="I136" s="3" t="s">
        <v>112</v>
      </c>
      <c r="J136" s="3" t="s">
        <v>2900</v>
      </c>
      <c r="K136" s="3" t="s">
        <v>2901</v>
      </c>
      <c r="L136" s="3" t="b">
        <f aca="false">TRUE()</f>
        <v>1</v>
      </c>
      <c r="M136" s="3" t="n">
        <v>0.0112642969256445</v>
      </c>
      <c r="N136" s="3" t="n">
        <v>1.94829591009566</v>
      </c>
      <c r="O136" s="3" t="n">
        <v>418</v>
      </c>
      <c r="P136" s="3" t="n">
        <v>46</v>
      </c>
      <c r="Q136" s="3" t="n">
        <v>7</v>
      </c>
      <c r="R136" s="3" t="n">
        <v>26944</v>
      </c>
      <c r="S136" s="3" t="s">
        <v>6523</v>
      </c>
    </row>
    <row r="137" customFormat="false" ht="14.25" hidden="false" customHeight="false" outlineLevel="0" collapsed="false">
      <c r="A137" s="7" t="n">
        <v>9.47881487812546E-022</v>
      </c>
      <c r="B137" s="3" t="n">
        <v>0.348035578432657</v>
      </c>
      <c r="C137" s="3" t="n">
        <v>0.826</v>
      </c>
      <c r="D137" s="3" t="n">
        <v>0.431</v>
      </c>
      <c r="E137" s="7" t="n">
        <v>1.87727928661274E-017</v>
      </c>
      <c r="F137" s="3" t="s">
        <v>3535</v>
      </c>
      <c r="G137" s="3" t="n">
        <v>11</v>
      </c>
      <c r="I137" s="3" t="s">
        <v>112</v>
      </c>
      <c r="J137" s="3" t="s">
        <v>239</v>
      </c>
      <c r="K137" s="3" t="s">
        <v>240</v>
      </c>
      <c r="L137" s="3" t="b">
        <f aca="false">FALSE()</f>
        <v>0</v>
      </c>
      <c r="M137" s="3" t="n">
        <v>0.011432524496135</v>
      </c>
      <c r="N137" s="3" t="n">
        <v>1.94185785939623</v>
      </c>
      <c r="O137" s="3" t="n">
        <v>2420</v>
      </c>
      <c r="P137" s="3" t="n">
        <v>46</v>
      </c>
      <c r="Q137" s="3" t="n">
        <v>15</v>
      </c>
      <c r="R137" s="3" t="n">
        <v>26944</v>
      </c>
      <c r="S137" s="3" t="s">
        <v>6524</v>
      </c>
    </row>
    <row r="138" customFormat="false" ht="14.25" hidden="false" customHeight="false" outlineLevel="0" collapsed="false">
      <c r="A138" s="7" t="n">
        <v>2.72465683004877E-023</v>
      </c>
      <c r="B138" s="3" t="n">
        <v>0.346796445139655</v>
      </c>
      <c r="C138" s="3" t="n">
        <v>0.812</v>
      </c>
      <c r="D138" s="3" t="n">
        <v>0.401</v>
      </c>
      <c r="E138" s="7" t="n">
        <v>5.39618285191159E-019</v>
      </c>
      <c r="F138" s="3" t="s">
        <v>6525</v>
      </c>
      <c r="G138" s="3" t="n">
        <v>11</v>
      </c>
      <c r="I138" s="3" t="s">
        <v>112</v>
      </c>
      <c r="J138" s="3" t="s">
        <v>3901</v>
      </c>
      <c r="K138" s="3" t="s">
        <v>3902</v>
      </c>
      <c r="L138" s="3" t="b">
        <f aca="false">FALSE()</f>
        <v>0</v>
      </c>
      <c r="M138" s="3" t="n">
        <v>0.0121573768073292</v>
      </c>
      <c r="N138" s="3" t="n">
        <v>1.9151601225139</v>
      </c>
      <c r="O138" s="3" t="n">
        <v>800</v>
      </c>
      <c r="P138" s="3" t="n">
        <v>46</v>
      </c>
      <c r="Q138" s="3" t="n">
        <v>9</v>
      </c>
      <c r="R138" s="3" t="n">
        <v>26944</v>
      </c>
      <c r="S138" s="3" t="s">
        <v>6526</v>
      </c>
    </row>
    <row r="139" customFormat="false" ht="14.25" hidden="false" customHeight="false" outlineLevel="0" collapsed="false">
      <c r="A139" s="7" t="n">
        <v>1.82074542301219E-016</v>
      </c>
      <c r="B139" s="3" t="n">
        <v>0.345853028254422</v>
      </c>
      <c r="C139" s="3" t="n">
        <v>0.993</v>
      </c>
      <c r="D139" s="3" t="n">
        <v>0.82</v>
      </c>
      <c r="E139" s="7" t="n">
        <v>3.60598631027565E-012</v>
      </c>
      <c r="F139" s="3" t="s">
        <v>413</v>
      </c>
      <c r="G139" s="3" t="n">
        <v>11</v>
      </c>
      <c r="I139" s="3" t="s">
        <v>112</v>
      </c>
      <c r="J139" s="3" t="s">
        <v>3883</v>
      </c>
      <c r="K139" s="3" t="s">
        <v>3884</v>
      </c>
      <c r="L139" s="3" t="b">
        <f aca="false">FALSE()</f>
        <v>0</v>
      </c>
      <c r="M139" s="3" t="n">
        <v>0.0129115519184198</v>
      </c>
      <c r="N139" s="3" t="n">
        <v>1.88902155408532</v>
      </c>
      <c r="O139" s="3" t="n">
        <v>1031</v>
      </c>
      <c r="P139" s="3" t="n">
        <v>46</v>
      </c>
      <c r="Q139" s="3" t="n">
        <v>10</v>
      </c>
      <c r="R139" s="3" t="n">
        <v>26944</v>
      </c>
      <c r="S139" s="3" t="s">
        <v>6527</v>
      </c>
    </row>
    <row r="140" customFormat="false" ht="14.25" hidden="false" customHeight="false" outlineLevel="0" collapsed="false">
      <c r="A140" s="7" t="n">
        <v>2.95821804504359E-014</v>
      </c>
      <c r="B140" s="3" t="n">
        <v>0.345092769177203</v>
      </c>
      <c r="C140" s="3" t="n">
        <v>0.584</v>
      </c>
      <c r="D140" s="3" t="n">
        <v>0.28</v>
      </c>
      <c r="E140" s="7" t="n">
        <v>5.85875083820884E-010</v>
      </c>
      <c r="F140" s="3" t="s">
        <v>3812</v>
      </c>
      <c r="G140" s="3" t="n">
        <v>11</v>
      </c>
      <c r="I140" s="3" t="s">
        <v>112</v>
      </c>
      <c r="J140" s="3" t="s">
        <v>436</v>
      </c>
      <c r="K140" s="3" t="s">
        <v>437</v>
      </c>
      <c r="L140" s="3" t="b">
        <f aca="false">FALSE()</f>
        <v>0</v>
      </c>
      <c r="M140" s="3" t="n">
        <v>0.0135668794862282</v>
      </c>
      <c r="N140" s="3" t="n">
        <v>1.86752003279397</v>
      </c>
      <c r="O140" s="3" t="n">
        <v>811</v>
      </c>
      <c r="P140" s="3" t="n">
        <v>46</v>
      </c>
      <c r="Q140" s="3" t="n">
        <v>9</v>
      </c>
      <c r="R140" s="3" t="n">
        <v>26944</v>
      </c>
      <c r="S140" s="3" t="s">
        <v>6528</v>
      </c>
    </row>
    <row r="141" customFormat="false" ht="14.25" hidden="false" customHeight="false" outlineLevel="0" collapsed="false">
      <c r="A141" s="7" t="n">
        <v>4.80428595834067E-021</v>
      </c>
      <c r="B141" s="3" t="n">
        <v>0.344985084039643</v>
      </c>
      <c r="C141" s="3" t="n">
        <v>0.678</v>
      </c>
      <c r="D141" s="3" t="n">
        <v>0.3</v>
      </c>
      <c r="E141" s="7" t="n">
        <v>9.51488834049369E-017</v>
      </c>
      <c r="F141" s="3" t="s">
        <v>2939</v>
      </c>
      <c r="G141" s="3" t="n">
        <v>11</v>
      </c>
      <c r="I141" s="3" t="s">
        <v>112</v>
      </c>
      <c r="J141" s="3" t="s">
        <v>560</v>
      </c>
      <c r="K141" s="3" t="s">
        <v>561</v>
      </c>
      <c r="L141" s="3" t="b">
        <f aca="false">FALSE()</f>
        <v>0</v>
      </c>
      <c r="M141" s="3" t="n">
        <v>0.0136966471895018</v>
      </c>
      <c r="N141" s="3" t="n">
        <v>1.86338573104098</v>
      </c>
      <c r="O141" s="3" t="n">
        <v>1285</v>
      </c>
      <c r="P141" s="3" t="n">
        <v>46</v>
      </c>
      <c r="Q141" s="3" t="n">
        <v>11</v>
      </c>
      <c r="R141" s="3" t="n">
        <v>26944</v>
      </c>
      <c r="S141" s="3" t="s">
        <v>6529</v>
      </c>
    </row>
    <row r="142" customFormat="false" ht="14.25" hidden="false" customHeight="false" outlineLevel="0" collapsed="false">
      <c r="A142" s="7" t="n">
        <v>9.98512480658144E-026</v>
      </c>
      <c r="B142" s="3" t="n">
        <v>0.34438536878368</v>
      </c>
      <c r="C142" s="3" t="n">
        <v>0.832</v>
      </c>
      <c r="D142" s="3" t="n">
        <v>0.401</v>
      </c>
      <c r="E142" s="7" t="n">
        <v>1.97755396794345E-021</v>
      </c>
      <c r="F142" s="3" t="s">
        <v>6530</v>
      </c>
      <c r="G142" s="3" t="n">
        <v>11</v>
      </c>
      <c r="I142" s="3" t="s">
        <v>112</v>
      </c>
      <c r="J142" s="3" t="s">
        <v>1341</v>
      </c>
      <c r="K142" s="3" t="s">
        <v>1342</v>
      </c>
      <c r="L142" s="3" t="b">
        <f aca="false">FALSE()</f>
        <v>0</v>
      </c>
      <c r="M142" s="3" t="n">
        <v>0.0138156137248095</v>
      </c>
      <c r="N142" s="3" t="n">
        <v>1.85962981785004</v>
      </c>
      <c r="O142" s="3" t="n">
        <v>1039</v>
      </c>
      <c r="P142" s="3" t="n">
        <v>46</v>
      </c>
      <c r="Q142" s="3" t="n">
        <v>10</v>
      </c>
      <c r="R142" s="3" t="n">
        <v>26944</v>
      </c>
      <c r="S142" s="3" t="s">
        <v>6531</v>
      </c>
    </row>
    <row r="143" customFormat="false" ht="14.25" hidden="false" customHeight="false" outlineLevel="0" collapsed="false">
      <c r="A143" s="7" t="n">
        <v>1.75303178598129E-026</v>
      </c>
      <c r="B143" s="3" t="n">
        <v>0.34189261550003</v>
      </c>
      <c r="C143" s="3" t="n">
        <v>0.698</v>
      </c>
      <c r="D143" s="3" t="n">
        <v>0.266</v>
      </c>
      <c r="E143" s="7" t="n">
        <v>3.47187945213595E-022</v>
      </c>
      <c r="F143" s="3" t="s">
        <v>1535</v>
      </c>
      <c r="G143" s="3" t="n">
        <v>11</v>
      </c>
      <c r="I143" s="3" t="s">
        <v>112</v>
      </c>
      <c r="J143" s="3" t="s">
        <v>6532</v>
      </c>
      <c r="K143" s="3" t="s">
        <v>6533</v>
      </c>
      <c r="L143" s="3" t="b">
        <f aca="false">TRUE()</f>
        <v>1</v>
      </c>
      <c r="M143" s="3" t="n">
        <v>0.0142559545064789</v>
      </c>
      <c r="N143" s="3" t="n">
        <v>1.84600369922307</v>
      </c>
      <c r="O143" s="3" t="n">
        <v>75</v>
      </c>
      <c r="P143" s="3" t="n">
        <v>46</v>
      </c>
      <c r="Q143" s="3" t="n">
        <v>4</v>
      </c>
      <c r="R143" s="3" t="n">
        <v>26944</v>
      </c>
      <c r="S143" s="3" t="s">
        <v>6534</v>
      </c>
    </row>
    <row r="144" customFormat="false" ht="14.25" hidden="false" customHeight="false" outlineLevel="0" collapsed="false">
      <c r="A144" s="7" t="n">
        <v>1.36743846778039E-017</v>
      </c>
      <c r="B144" s="3" t="n">
        <v>0.340914697058648</v>
      </c>
      <c r="C144" s="3" t="n">
        <v>0.96</v>
      </c>
      <c r="D144" s="3" t="n">
        <v>0.704</v>
      </c>
      <c r="E144" s="7" t="n">
        <v>2.70821188543906E-013</v>
      </c>
      <c r="F144" s="3" t="s">
        <v>3749</v>
      </c>
      <c r="G144" s="3" t="n">
        <v>11</v>
      </c>
      <c r="I144" s="3" t="s">
        <v>112</v>
      </c>
      <c r="J144" s="3" t="s">
        <v>554</v>
      </c>
      <c r="K144" s="3" t="s">
        <v>555</v>
      </c>
      <c r="L144" s="3" t="b">
        <f aca="false">FALSE()</f>
        <v>0</v>
      </c>
      <c r="M144" s="3" t="n">
        <v>0.0145292377278088</v>
      </c>
      <c r="N144" s="3" t="n">
        <v>1.83775717023676</v>
      </c>
      <c r="O144" s="3" t="n">
        <v>1045</v>
      </c>
      <c r="P144" s="3" t="n">
        <v>46</v>
      </c>
      <c r="Q144" s="3" t="n">
        <v>10</v>
      </c>
      <c r="R144" s="3" t="n">
        <v>26944</v>
      </c>
      <c r="S144" s="3" t="s">
        <v>6518</v>
      </c>
    </row>
    <row r="145" customFormat="false" ht="14.25" hidden="false" customHeight="false" outlineLevel="0" collapsed="false">
      <c r="A145" s="7" t="n">
        <v>9.30584495128859E-016</v>
      </c>
      <c r="B145" s="3" t="n">
        <v>0.340560314995475</v>
      </c>
      <c r="C145" s="3" t="n">
        <v>1</v>
      </c>
      <c r="D145" s="3" t="n">
        <v>0.819</v>
      </c>
      <c r="E145" s="7" t="n">
        <v>1.8430225926027E-011</v>
      </c>
      <c r="F145" s="3" t="s">
        <v>1098</v>
      </c>
      <c r="G145" s="3" t="n">
        <v>11</v>
      </c>
      <c r="I145" s="3" t="s">
        <v>112</v>
      </c>
      <c r="J145" s="3" t="s">
        <v>6241</v>
      </c>
      <c r="K145" s="3" t="s">
        <v>6242</v>
      </c>
      <c r="L145" s="3" t="b">
        <f aca="false">FALSE()</f>
        <v>0</v>
      </c>
      <c r="M145" s="3" t="n">
        <v>0.014599968349861</v>
      </c>
      <c r="N145" s="3" t="n">
        <v>1.83564808568786</v>
      </c>
      <c r="O145" s="3" t="n">
        <v>435</v>
      </c>
      <c r="P145" s="3" t="n">
        <v>46</v>
      </c>
      <c r="Q145" s="3" t="n">
        <v>7</v>
      </c>
      <c r="R145" s="3" t="n">
        <v>26944</v>
      </c>
      <c r="S145" s="3" t="s">
        <v>6535</v>
      </c>
    </row>
    <row r="146" customFormat="false" ht="14.25" hidden="false" customHeight="false" outlineLevel="0" collapsed="false">
      <c r="A146" s="7" t="n">
        <v>1.15598418847495E-026</v>
      </c>
      <c r="B146" s="3" t="n">
        <v>0.340534550512245</v>
      </c>
      <c r="C146" s="3" t="n">
        <v>0.718</v>
      </c>
      <c r="D146" s="3" t="n">
        <v>0.288</v>
      </c>
      <c r="E146" s="7" t="n">
        <v>2.28942668527465E-022</v>
      </c>
      <c r="F146" s="3" t="s">
        <v>463</v>
      </c>
      <c r="G146" s="3" t="n">
        <v>11</v>
      </c>
      <c r="I146" s="3" t="s">
        <v>112</v>
      </c>
      <c r="J146" s="3" t="s">
        <v>543</v>
      </c>
      <c r="K146" s="3" t="s">
        <v>544</v>
      </c>
      <c r="L146" s="3" t="b">
        <f aca="false">FALSE()</f>
        <v>0</v>
      </c>
      <c r="M146" s="3" t="n">
        <v>0.0154115189999882</v>
      </c>
      <c r="N146" s="3" t="n">
        <v>1.81215455396157</v>
      </c>
      <c r="O146" s="3" t="n">
        <v>824</v>
      </c>
      <c r="P146" s="3" t="n">
        <v>46</v>
      </c>
      <c r="Q146" s="3" t="n">
        <v>9</v>
      </c>
      <c r="R146" s="3" t="n">
        <v>26944</v>
      </c>
      <c r="S146" s="3" t="s">
        <v>6536</v>
      </c>
    </row>
    <row r="147" customFormat="false" ht="14.25" hidden="false" customHeight="false" outlineLevel="0" collapsed="false">
      <c r="A147" s="7" t="n">
        <v>9.05285652275778E-021</v>
      </c>
      <c r="B147" s="3" t="n">
        <v>0.337639893880044</v>
      </c>
      <c r="C147" s="3" t="n">
        <v>0.611</v>
      </c>
      <c r="D147" s="3" t="n">
        <v>0.236</v>
      </c>
      <c r="E147" s="7" t="n">
        <v>1.79291823433217E-016</v>
      </c>
      <c r="F147" s="3" t="s">
        <v>6537</v>
      </c>
      <c r="G147" s="3" t="n">
        <v>11</v>
      </c>
      <c r="I147" s="3" t="s">
        <v>112</v>
      </c>
      <c r="J147" s="3" t="s">
        <v>488</v>
      </c>
      <c r="K147" s="3" t="s">
        <v>489</v>
      </c>
      <c r="L147" s="3" t="b">
        <f aca="false">FALSE()</f>
        <v>0</v>
      </c>
      <c r="M147" s="3" t="n">
        <v>0.0160745405158203</v>
      </c>
      <c r="N147" s="3" t="n">
        <v>1.79386143235682</v>
      </c>
      <c r="O147" s="3" t="n">
        <v>2168</v>
      </c>
      <c r="P147" s="3" t="n">
        <v>46</v>
      </c>
      <c r="Q147" s="3" t="n">
        <v>14</v>
      </c>
      <c r="R147" s="3" t="n">
        <v>26944</v>
      </c>
      <c r="S147" s="3" t="s">
        <v>6486</v>
      </c>
    </row>
    <row r="148" customFormat="false" ht="14.25" hidden="false" customHeight="false" outlineLevel="0" collapsed="false">
      <c r="A148" s="7" t="n">
        <v>1.37742040017923E-020</v>
      </c>
      <c r="B148" s="3" t="n">
        <v>0.33758302127126</v>
      </c>
      <c r="C148" s="3" t="n">
        <v>0.839</v>
      </c>
      <c r="D148" s="3" t="n">
        <v>0.458</v>
      </c>
      <c r="E148" s="7" t="n">
        <v>2.72798110255496E-016</v>
      </c>
      <c r="F148" s="3" t="s">
        <v>443</v>
      </c>
      <c r="G148" s="3" t="n">
        <v>11</v>
      </c>
      <c r="I148" s="3" t="s">
        <v>112</v>
      </c>
      <c r="J148" s="3" t="s">
        <v>551</v>
      </c>
      <c r="K148" s="3" t="s">
        <v>552</v>
      </c>
      <c r="L148" s="3" t="b">
        <f aca="false">FALSE()</f>
        <v>0</v>
      </c>
      <c r="M148" s="3" t="n">
        <v>0.016332960054934</v>
      </c>
      <c r="N148" s="3" t="n">
        <v>1.78693510007491</v>
      </c>
      <c r="O148" s="3" t="n">
        <v>830</v>
      </c>
      <c r="P148" s="3" t="n">
        <v>46</v>
      </c>
      <c r="Q148" s="3" t="n">
        <v>9</v>
      </c>
      <c r="R148" s="3" t="n">
        <v>26944</v>
      </c>
      <c r="S148" s="3" t="s">
        <v>6536</v>
      </c>
    </row>
    <row r="149" customFormat="false" ht="14.25" hidden="false" customHeight="false" outlineLevel="0" collapsed="false">
      <c r="A149" s="7" t="n">
        <v>4.42337737035226E-026</v>
      </c>
      <c r="B149" s="3" t="n">
        <v>0.334564763491853</v>
      </c>
      <c r="C149" s="3" t="n">
        <v>0.658</v>
      </c>
      <c r="D149" s="3" t="n">
        <v>0.235</v>
      </c>
      <c r="E149" s="7" t="n">
        <v>8.76049888198266E-022</v>
      </c>
      <c r="F149" s="3" t="s">
        <v>6538</v>
      </c>
      <c r="G149" s="3" t="n">
        <v>11</v>
      </c>
      <c r="I149" s="3" t="s">
        <v>112</v>
      </c>
      <c r="J149" s="3" t="s">
        <v>6539</v>
      </c>
      <c r="K149" s="3" t="s">
        <v>6540</v>
      </c>
      <c r="L149" s="3" t="b">
        <f aca="false">FALSE()</f>
        <v>0</v>
      </c>
      <c r="M149" s="3" t="n">
        <v>0.0175351473082884</v>
      </c>
      <c r="N149" s="3" t="n">
        <v>1.75609058137026</v>
      </c>
      <c r="O149" s="3" t="n">
        <v>79</v>
      </c>
      <c r="P149" s="3" t="n">
        <v>46</v>
      </c>
      <c r="Q149" s="3" t="n">
        <v>4</v>
      </c>
      <c r="R149" s="3" t="n">
        <v>26944</v>
      </c>
      <c r="S149" s="3" t="s">
        <v>6440</v>
      </c>
    </row>
    <row r="150" customFormat="false" ht="14.25" hidden="false" customHeight="false" outlineLevel="0" collapsed="false">
      <c r="A150" s="7" t="n">
        <v>2.54250179318187E-021</v>
      </c>
      <c r="B150" s="3" t="n">
        <v>0.333892677657293</v>
      </c>
      <c r="C150" s="3" t="n">
        <v>0.98</v>
      </c>
      <c r="D150" s="3" t="n">
        <v>0.679</v>
      </c>
      <c r="E150" s="7" t="n">
        <v>5.03542480139669E-017</v>
      </c>
      <c r="F150" s="3" t="s">
        <v>1050</v>
      </c>
      <c r="G150" s="3" t="n">
        <v>11</v>
      </c>
      <c r="I150" s="3" t="s">
        <v>112</v>
      </c>
      <c r="J150" s="3" t="s">
        <v>1246</v>
      </c>
      <c r="K150" s="3" t="s">
        <v>1247</v>
      </c>
      <c r="L150" s="3" t="b">
        <f aca="false">FALSE()</f>
        <v>0</v>
      </c>
      <c r="M150" s="3" t="n">
        <v>0.0177133806737351</v>
      </c>
      <c r="N150" s="3" t="n">
        <v>1.75169854395772</v>
      </c>
      <c r="O150" s="3" t="n">
        <v>1069</v>
      </c>
      <c r="P150" s="3" t="n">
        <v>46</v>
      </c>
      <c r="Q150" s="3" t="n">
        <v>10</v>
      </c>
      <c r="R150" s="3" t="n">
        <v>26944</v>
      </c>
      <c r="S150" s="3" t="s">
        <v>6531</v>
      </c>
    </row>
    <row r="151" customFormat="false" ht="14.25" hidden="false" customHeight="false" outlineLevel="0" collapsed="false">
      <c r="A151" s="7" t="n">
        <v>5.24508175700898E-016</v>
      </c>
      <c r="B151" s="3" t="n">
        <v>0.332145795399859</v>
      </c>
      <c r="C151" s="3" t="n">
        <v>0.966</v>
      </c>
      <c r="D151" s="3" t="n">
        <v>0.734</v>
      </c>
      <c r="E151" s="7" t="n">
        <v>1.03878844197562E-011</v>
      </c>
      <c r="F151" s="3" t="s">
        <v>1126</v>
      </c>
      <c r="G151" s="3" t="n">
        <v>11</v>
      </c>
      <c r="I151" s="3" t="s">
        <v>112</v>
      </c>
      <c r="J151" s="3" t="s">
        <v>410</v>
      </c>
      <c r="K151" s="3" t="s">
        <v>411</v>
      </c>
      <c r="L151" s="3" t="b">
        <f aca="false">FALSE()</f>
        <v>0</v>
      </c>
      <c r="M151" s="3" t="n">
        <v>0.0184479564067823</v>
      </c>
      <c r="N151" s="3" t="n">
        <v>1.73405173630242</v>
      </c>
      <c r="O151" s="3" t="n">
        <v>1074</v>
      </c>
      <c r="P151" s="3" t="n">
        <v>46</v>
      </c>
      <c r="Q151" s="3" t="n">
        <v>10</v>
      </c>
      <c r="R151" s="3" t="n">
        <v>26944</v>
      </c>
      <c r="S151" s="3" t="s">
        <v>6541</v>
      </c>
    </row>
    <row r="152" customFormat="false" ht="14.25" hidden="false" customHeight="false" outlineLevel="0" collapsed="false">
      <c r="A152" s="7" t="n">
        <v>1.2878926475252E-021</v>
      </c>
      <c r="B152" s="3" t="n">
        <v>0.326759758159857</v>
      </c>
      <c r="C152" s="3" t="n">
        <v>0.517</v>
      </c>
      <c r="D152" s="3" t="n">
        <v>0.17</v>
      </c>
      <c r="E152" s="7" t="n">
        <v>2.55067138842366E-017</v>
      </c>
      <c r="F152" s="3" t="s">
        <v>6054</v>
      </c>
      <c r="G152" s="3" t="n">
        <v>11</v>
      </c>
      <c r="I152" s="3" t="s">
        <v>112</v>
      </c>
      <c r="J152" s="3" t="s">
        <v>575</v>
      </c>
      <c r="K152" s="3" t="s">
        <v>576</v>
      </c>
      <c r="L152" s="3" t="b">
        <f aca="false">FALSE()</f>
        <v>0</v>
      </c>
      <c r="M152" s="3" t="n">
        <v>0.0208123406775368</v>
      </c>
      <c r="N152" s="3" t="n">
        <v>1.6816790737445</v>
      </c>
      <c r="O152" s="3" t="n">
        <v>1089</v>
      </c>
      <c r="P152" s="3" t="n">
        <v>46</v>
      </c>
      <c r="Q152" s="3" t="n">
        <v>10</v>
      </c>
      <c r="R152" s="3" t="n">
        <v>26944</v>
      </c>
      <c r="S152" s="3" t="s">
        <v>6518</v>
      </c>
    </row>
    <row r="153" customFormat="false" ht="14.25" hidden="false" customHeight="false" outlineLevel="0" collapsed="false">
      <c r="A153" s="7" t="n">
        <v>1.56821594325164E-038</v>
      </c>
      <c r="B153" s="3" t="n">
        <v>0.326460772400014</v>
      </c>
      <c r="C153" s="3" t="n">
        <v>0.577</v>
      </c>
      <c r="D153" s="3" t="n">
        <v>0.122</v>
      </c>
      <c r="E153" s="7" t="n">
        <v>3.10585167560988E-034</v>
      </c>
      <c r="F153" s="3" t="s">
        <v>6542</v>
      </c>
      <c r="G153" s="3" t="n">
        <v>11</v>
      </c>
      <c r="I153" s="3" t="s">
        <v>112</v>
      </c>
      <c r="J153" s="3" t="s">
        <v>631</v>
      </c>
      <c r="K153" s="3" t="s">
        <v>632</v>
      </c>
      <c r="L153" s="3" t="b">
        <f aca="false">FALSE()</f>
        <v>0</v>
      </c>
      <c r="M153" s="3" t="n">
        <v>0.0216047325386136</v>
      </c>
      <c r="N153" s="3" t="n">
        <v>1.66545110578057</v>
      </c>
      <c r="O153" s="3" t="n">
        <v>3616</v>
      </c>
      <c r="P153" s="3" t="n">
        <v>46</v>
      </c>
      <c r="Q153" s="3" t="n">
        <v>18</v>
      </c>
      <c r="R153" s="3" t="n">
        <v>26944</v>
      </c>
      <c r="S153" s="3" t="s">
        <v>6543</v>
      </c>
    </row>
    <row r="154" customFormat="false" ht="14.25" hidden="false" customHeight="false" outlineLevel="0" collapsed="false">
      <c r="A154" s="7" t="n">
        <v>7.83420208097365E-021</v>
      </c>
      <c r="B154" s="3" t="n">
        <v>0.326280539680956</v>
      </c>
      <c r="C154" s="3" t="n">
        <v>0.765</v>
      </c>
      <c r="D154" s="3" t="n">
        <v>0.374</v>
      </c>
      <c r="E154" s="7" t="n">
        <v>1.55156372213683E-016</v>
      </c>
      <c r="F154" s="3" t="s">
        <v>6544</v>
      </c>
      <c r="G154" s="3" t="n">
        <v>11</v>
      </c>
      <c r="I154" s="3" t="s">
        <v>112</v>
      </c>
      <c r="J154" s="3" t="s">
        <v>192</v>
      </c>
      <c r="K154" s="3" t="s">
        <v>193</v>
      </c>
      <c r="L154" s="3" t="b">
        <f aca="false">FALSE()</f>
        <v>0</v>
      </c>
      <c r="M154" s="3" t="n">
        <v>0.0223786683781776</v>
      </c>
      <c r="N154" s="3" t="n">
        <v>1.65016575932756</v>
      </c>
      <c r="O154" s="3" t="n">
        <v>84</v>
      </c>
      <c r="P154" s="3" t="n">
        <v>46</v>
      </c>
      <c r="Q154" s="3" t="n">
        <v>4</v>
      </c>
      <c r="R154" s="3" t="n">
        <v>26944</v>
      </c>
      <c r="S154" s="3" t="s">
        <v>6406</v>
      </c>
    </row>
    <row r="155" customFormat="false" ht="14.25" hidden="false" customHeight="false" outlineLevel="0" collapsed="false">
      <c r="A155" s="7" t="n">
        <v>4.49964338397393E-018</v>
      </c>
      <c r="B155" s="3" t="n">
        <v>0.325579059513723</v>
      </c>
      <c r="C155" s="3" t="n">
        <v>0.96</v>
      </c>
      <c r="D155" s="3" t="n">
        <v>0.679</v>
      </c>
      <c r="E155" s="7" t="n">
        <v>8.91154372196038E-014</v>
      </c>
      <c r="F155" s="3" t="s">
        <v>926</v>
      </c>
      <c r="G155" s="3" t="n">
        <v>11</v>
      </c>
      <c r="I155" s="3" t="s">
        <v>112</v>
      </c>
      <c r="J155" s="3" t="s">
        <v>748</v>
      </c>
      <c r="K155" s="3" t="s">
        <v>749</v>
      </c>
      <c r="L155" s="3" t="b">
        <f aca="false">FALSE()</f>
        <v>0</v>
      </c>
      <c r="M155" s="3" t="n">
        <v>0.0237792381754016</v>
      </c>
      <c r="N155" s="3" t="n">
        <v>1.62380206315378</v>
      </c>
      <c r="O155" s="3" t="n">
        <v>657</v>
      </c>
      <c r="P155" s="3" t="n">
        <v>46</v>
      </c>
      <c r="Q155" s="3" t="n">
        <v>8</v>
      </c>
      <c r="R155" s="3" t="n">
        <v>26944</v>
      </c>
      <c r="S155" s="3" t="s">
        <v>6512</v>
      </c>
    </row>
    <row r="156" customFormat="false" ht="14.25" hidden="false" customHeight="false" outlineLevel="0" collapsed="false">
      <c r="A156" s="7" t="n">
        <v>1.56138373840873E-018</v>
      </c>
      <c r="B156" s="3" t="n">
        <v>0.321517427308407</v>
      </c>
      <c r="C156" s="3" t="n">
        <v>0.826</v>
      </c>
      <c r="D156" s="3" t="n">
        <v>0.463</v>
      </c>
      <c r="E156" s="7" t="n">
        <v>3.09232049391849E-014</v>
      </c>
      <c r="F156" s="3" t="s">
        <v>941</v>
      </c>
      <c r="G156" s="3" t="n">
        <v>11</v>
      </c>
      <c r="I156" s="3" t="s">
        <v>112</v>
      </c>
      <c r="J156" s="3" t="s">
        <v>366</v>
      </c>
      <c r="K156" s="3" t="s">
        <v>367</v>
      </c>
      <c r="L156" s="3" t="b">
        <f aca="false">FALSE()</f>
        <v>0</v>
      </c>
      <c r="M156" s="3" t="n">
        <v>0.0250973712134007</v>
      </c>
      <c r="N156" s="3" t="n">
        <v>1.60037176566251</v>
      </c>
      <c r="O156" s="3" t="n">
        <v>473</v>
      </c>
      <c r="P156" s="3" t="n">
        <v>46</v>
      </c>
      <c r="Q156" s="3" t="n">
        <v>7</v>
      </c>
      <c r="R156" s="3" t="n">
        <v>26944</v>
      </c>
      <c r="S156" s="3" t="s">
        <v>6545</v>
      </c>
    </row>
    <row r="157" customFormat="false" ht="14.25" hidden="false" customHeight="false" outlineLevel="0" collapsed="false">
      <c r="A157" s="7" t="n">
        <v>1.21365487690795E-026</v>
      </c>
      <c r="B157" s="3" t="n">
        <v>0.321268764917491</v>
      </c>
      <c r="C157" s="3" t="n">
        <v>0.678</v>
      </c>
      <c r="D157" s="3" t="n">
        <v>0.255</v>
      </c>
      <c r="E157" s="7" t="n">
        <v>2.40364348371619E-022</v>
      </c>
      <c r="F157" s="3" t="s">
        <v>1455</v>
      </c>
      <c r="G157" s="3" t="n">
        <v>11</v>
      </c>
      <c r="I157" s="3" t="s">
        <v>112</v>
      </c>
      <c r="J157" s="3" t="s">
        <v>484</v>
      </c>
      <c r="K157" s="3" t="s">
        <v>485</v>
      </c>
      <c r="L157" s="3" t="b">
        <f aca="false">FALSE()</f>
        <v>0</v>
      </c>
      <c r="M157" s="3" t="n">
        <v>0.0257119172489054</v>
      </c>
      <c r="N157" s="3" t="n">
        <v>1.58986553830947</v>
      </c>
      <c r="O157" s="3" t="n">
        <v>1374</v>
      </c>
      <c r="P157" s="3" t="n">
        <v>46</v>
      </c>
      <c r="Q157" s="3" t="n">
        <v>11</v>
      </c>
      <c r="R157" s="3" t="n">
        <v>26944</v>
      </c>
      <c r="S157" s="3" t="s">
        <v>6546</v>
      </c>
    </row>
    <row r="158" customFormat="false" ht="14.25" hidden="false" customHeight="false" outlineLevel="0" collapsed="false">
      <c r="A158" s="7" t="n">
        <v>7.77444794858287E-022</v>
      </c>
      <c r="B158" s="3" t="n">
        <v>0.320359191898921</v>
      </c>
      <c r="C158" s="3" t="n">
        <v>0.94</v>
      </c>
      <c r="D158" s="3" t="n">
        <v>0.583</v>
      </c>
      <c r="E158" s="7" t="n">
        <v>1.53972941621683E-017</v>
      </c>
      <c r="F158" s="3" t="s">
        <v>3046</v>
      </c>
      <c r="G158" s="3" t="n">
        <v>11</v>
      </c>
      <c r="I158" s="3" t="s">
        <v>112</v>
      </c>
      <c r="J158" s="3" t="s">
        <v>6547</v>
      </c>
      <c r="K158" s="3" t="s">
        <v>6548</v>
      </c>
      <c r="L158" s="3" t="b">
        <f aca="false">FALSE()</f>
        <v>0</v>
      </c>
      <c r="M158" s="3" t="n">
        <v>0.0265248602243679</v>
      </c>
      <c r="N158" s="3" t="n">
        <v>1.57634689598253</v>
      </c>
      <c r="O158" s="3" t="n">
        <v>315</v>
      </c>
      <c r="P158" s="3" t="n">
        <v>46</v>
      </c>
      <c r="Q158" s="3" t="n">
        <v>6</v>
      </c>
      <c r="R158" s="3" t="n">
        <v>26944</v>
      </c>
      <c r="S158" s="3" t="s">
        <v>6549</v>
      </c>
    </row>
    <row r="159" customFormat="false" ht="14.25" hidden="false" customHeight="false" outlineLevel="0" collapsed="false">
      <c r="A159" s="7" t="n">
        <v>3.42269657900706E-026</v>
      </c>
      <c r="B159" s="3" t="n">
        <v>0.318842390803902</v>
      </c>
      <c r="C159" s="3" t="n">
        <v>0.671</v>
      </c>
      <c r="D159" s="3" t="n">
        <v>0.252</v>
      </c>
      <c r="E159" s="7" t="n">
        <v>6.77865057472348E-022</v>
      </c>
      <c r="F159" s="3" t="s">
        <v>893</v>
      </c>
      <c r="G159" s="3" t="n">
        <v>11</v>
      </c>
      <c r="I159" s="3" t="s">
        <v>112</v>
      </c>
      <c r="J159" s="3" t="s">
        <v>571</v>
      </c>
      <c r="K159" s="3" t="s">
        <v>572</v>
      </c>
      <c r="L159" s="3" t="b">
        <f aca="false">FALSE()</f>
        <v>0</v>
      </c>
      <c r="M159" s="3" t="n">
        <v>0.0268000295717328</v>
      </c>
      <c r="N159" s="3" t="n">
        <v>1.57186472676101</v>
      </c>
      <c r="O159" s="3" t="n">
        <v>668</v>
      </c>
      <c r="P159" s="3" t="n">
        <v>46</v>
      </c>
      <c r="Q159" s="3" t="n">
        <v>8</v>
      </c>
      <c r="R159" s="3" t="n">
        <v>26944</v>
      </c>
      <c r="S159" s="3" t="s">
        <v>6550</v>
      </c>
    </row>
    <row r="160" customFormat="false" ht="14.25" hidden="false" customHeight="false" outlineLevel="0" collapsed="false">
      <c r="A160" s="7" t="n">
        <v>3.89812721849326E-015</v>
      </c>
      <c r="B160" s="3" t="n">
        <v>0.317511628414115</v>
      </c>
      <c r="C160" s="3" t="n">
        <v>0.987</v>
      </c>
      <c r="D160" s="3" t="n">
        <v>0.805</v>
      </c>
      <c r="E160" s="7" t="n">
        <v>7.72024095622591E-011</v>
      </c>
      <c r="F160" s="3" t="s">
        <v>1687</v>
      </c>
      <c r="G160" s="3" t="n">
        <v>11</v>
      </c>
      <c r="I160" s="3" t="s">
        <v>112</v>
      </c>
      <c r="J160" s="3" t="s">
        <v>4872</v>
      </c>
      <c r="K160" s="3" t="s">
        <v>4873</v>
      </c>
      <c r="L160" s="3" t="b">
        <f aca="false">FALSE()</f>
        <v>0</v>
      </c>
      <c r="M160" s="3" t="n">
        <v>0.0286606503545683</v>
      </c>
      <c r="N160" s="3" t="n">
        <v>1.54271395901209</v>
      </c>
      <c r="O160" s="3" t="n">
        <v>1130</v>
      </c>
      <c r="P160" s="3" t="n">
        <v>46</v>
      </c>
      <c r="Q160" s="3" t="n">
        <v>10</v>
      </c>
      <c r="R160" s="3" t="n">
        <v>26944</v>
      </c>
      <c r="S160" s="3" t="s">
        <v>6551</v>
      </c>
    </row>
    <row r="161" customFormat="false" ht="14.25" hidden="false" customHeight="false" outlineLevel="0" collapsed="false">
      <c r="A161" s="7" t="n">
        <v>2.39233711283128E-014</v>
      </c>
      <c r="B161" s="3" t="n">
        <v>0.316591365298261</v>
      </c>
      <c r="C161" s="3" t="n">
        <v>0.859</v>
      </c>
      <c r="D161" s="3" t="n">
        <v>0.56</v>
      </c>
      <c r="E161" s="7" t="n">
        <v>4.73802365196235E-010</v>
      </c>
      <c r="F161" s="3" t="s">
        <v>6552</v>
      </c>
      <c r="G161" s="3" t="n">
        <v>11</v>
      </c>
      <c r="I161" s="3" t="s">
        <v>112</v>
      </c>
      <c r="J161" s="3" t="s">
        <v>1419</v>
      </c>
      <c r="K161" s="3" t="s">
        <v>1420</v>
      </c>
      <c r="L161" s="3" t="b">
        <f aca="false">FALSE()</f>
        <v>0</v>
      </c>
      <c r="M161" s="3" t="n">
        <v>0.0293812187186855</v>
      </c>
      <c r="N161" s="3" t="n">
        <v>1.53193019384791</v>
      </c>
      <c r="O161" s="3" t="n">
        <v>188</v>
      </c>
      <c r="P161" s="3" t="n">
        <v>46</v>
      </c>
      <c r="Q161" s="3" t="n">
        <v>5</v>
      </c>
      <c r="R161" s="3" t="n">
        <v>26944</v>
      </c>
      <c r="S161" s="3" t="s">
        <v>6494</v>
      </c>
    </row>
    <row r="162" customFormat="false" ht="14.25" hidden="false" customHeight="false" outlineLevel="0" collapsed="false">
      <c r="A162" s="7" t="n">
        <v>2.21389058409114E-017</v>
      </c>
      <c r="B162" s="3" t="n">
        <v>0.315521940409804</v>
      </c>
      <c r="C162" s="3" t="n">
        <v>0.839</v>
      </c>
      <c r="D162" s="3" t="n">
        <v>0.493</v>
      </c>
      <c r="E162" s="7" t="n">
        <v>4.38461030179251E-013</v>
      </c>
      <c r="F162" s="3" t="s">
        <v>6553</v>
      </c>
      <c r="G162" s="3" t="n">
        <v>11</v>
      </c>
      <c r="I162" s="3" t="s">
        <v>112</v>
      </c>
      <c r="J162" s="3" t="s">
        <v>6554</v>
      </c>
      <c r="K162" s="3" t="s">
        <v>6555</v>
      </c>
      <c r="L162" s="3" t="b">
        <f aca="false">TRUE()</f>
        <v>1</v>
      </c>
      <c r="M162" s="3" t="n">
        <v>0.0294333323134725</v>
      </c>
      <c r="N162" s="3" t="n">
        <v>1.53116056619033</v>
      </c>
      <c r="O162" s="3" t="n">
        <v>4</v>
      </c>
      <c r="P162" s="3" t="n">
        <v>46</v>
      </c>
      <c r="Q162" s="3" t="n">
        <v>2</v>
      </c>
      <c r="R162" s="3" t="n">
        <v>26944</v>
      </c>
      <c r="S162" s="3" t="s">
        <v>6556</v>
      </c>
    </row>
    <row r="163" customFormat="false" ht="14.25" hidden="false" customHeight="false" outlineLevel="0" collapsed="false">
      <c r="A163" s="7" t="n">
        <v>1.04555158534462E-030</v>
      </c>
      <c r="B163" s="3" t="n">
        <v>0.314592756417735</v>
      </c>
      <c r="C163" s="3" t="n">
        <v>0.523</v>
      </c>
      <c r="D163" s="3" t="n">
        <v>0.121</v>
      </c>
      <c r="E163" s="7" t="n">
        <v>2.07071491477502E-026</v>
      </c>
      <c r="F163" s="3" t="s">
        <v>6557</v>
      </c>
      <c r="G163" s="3" t="n">
        <v>11</v>
      </c>
      <c r="I163" s="3" t="s">
        <v>112</v>
      </c>
      <c r="J163" s="3" t="s">
        <v>6558</v>
      </c>
      <c r="K163" s="3" t="s">
        <v>6559</v>
      </c>
      <c r="L163" s="3" t="b">
        <f aca="false">FALSE()</f>
        <v>0</v>
      </c>
      <c r="M163" s="3" t="n">
        <v>0.0294333323134725</v>
      </c>
      <c r="N163" s="3" t="n">
        <v>1.53116056619033</v>
      </c>
      <c r="O163" s="3" t="n">
        <v>4</v>
      </c>
      <c r="P163" s="3" t="n">
        <v>46</v>
      </c>
      <c r="Q163" s="3" t="n">
        <v>2</v>
      </c>
      <c r="R163" s="3" t="n">
        <v>26944</v>
      </c>
      <c r="S163" s="3" t="s">
        <v>6560</v>
      </c>
    </row>
    <row r="164" customFormat="false" ht="14.25" hidden="false" customHeight="false" outlineLevel="0" collapsed="false">
      <c r="A164" s="7" t="n">
        <v>4.56524960382781E-015</v>
      </c>
      <c r="B164" s="3" t="n">
        <v>0.313339098760878</v>
      </c>
      <c r="C164" s="3" t="n">
        <v>0.94</v>
      </c>
      <c r="D164" s="3" t="n">
        <v>0.674</v>
      </c>
      <c r="E164" s="7" t="n">
        <v>9.04147684038099E-011</v>
      </c>
      <c r="F164" s="3" t="s">
        <v>1440</v>
      </c>
      <c r="G164" s="3" t="n">
        <v>11</v>
      </c>
      <c r="I164" s="3" t="s">
        <v>112</v>
      </c>
      <c r="J164" s="3" t="s">
        <v>6561</v>
      </c>
      <c r="K164" s="3" t="s">
        <v>6562</v>
      </c>
      <c r="L164" s="3" t="b">
        <f aca="false">FALSE()</f>
        <v>0</v>
      </c>
      <c r="M164" s="3" t="n">
        <v>0.0294333323134725</v>
      </c>
      <c r="N164" s="3" t="n">
        <v>1.53116056619033</v>
      </c>
      <c r="O164" s="3" t="n">
        <v>4</v>
      </c>
      <c r="P164" s="3" t="n">
        <v>46</v>
      </c>
      <c r="Q164" s="3" t="n">
        <v>2</v>
      </c>
      <c r="R164" s="3" t="n">
        <v>26944</v>
      </c>
      <c r="S164" s="3" t="s">
        <v>6560</v>
      </c>
    </row>
    <row r="165" customFormat="false" ht="14.25" hidden="false" customHeight="false" outlineLevel="0" collapsed="false">
      <c r="A165" s="7" t="n">
        <v>3.68573317240608E-019</v>
      </c>
      <c r="B165" s="3" t="n">
        <v>0.312996884876209</v>
      </c>
      <c r="C165" s="3" t="n">
        <v>0.711</v>
      </c>
      <c r="D165" s="3" t="n">
        <v>0.339</v>
      </c>
      <c r="E165" s="7" t="n">
        <v>7.29959454795025E-015</v>
      </c>
      <c r="F165" s="3" t="s">
        <v>4032</v>
      </c>
      <c r="G165" s="3" t="n">
        <v>11</v>
      </c>
      <c r="I165" s="3" t="s">
        <v>112</v>
      </c>
      <c r="J165" s="3" t="s">
        <v>6563</v>
      </c>
      <c r="K165" s="3" t="s">
        <v>6564</v>
      </c>
      <c r="L165" s="3" t="b">
        <f aca="false">FALSE()</f>
        <v>0</v>
      </c>
      <c r="M165" s="3" t="n">
        <v>0.0294333323134725</v>
      </c>
      <c r="N165" s="3" t="n">
        <v>1.53116056619033</v>
      </c>
      <c r="O165" s="3" t="n">
        <v>4</v>
      </c>
      <c r="P165" s="3" t="n">
        <v>46</v>
      </c>
      <c r="Q165" s="3" t="n">
        <v>2</v>
      </c>
      <c r="R165" s="3" t="n">
        <v>26944</v>
      </c>
      <c r="S165" s="3" t="s">
        <v>6565</v>
      </c>
    </row>
    <row r="166" customFormat="false" ht="14.25" hidden="false" customHeight="false" outlineLevel="0" collapsed="false">
      <c r="A166" s="7" t="n">
        <v>2.00018640204618E-017</v>
      </c>
      <c r="B166" s="3" t="n">
        <v>0.312772421178169</v>
      </c>
      <c r="C166" s="3" t="n">
        <v>0.933</v>
      </c>
      <c r="D166" s="3" t="n">
        <v>0.623</v>
      </c>
      <c r="E166" s="7" t="n">
        <v>3.96136916925247E-013</v>
      </c>
      <c r="F166" s="3" t="s">
        <v>1624</v>
      </c>
      <c r="G166" s="3" t="n">
        <v>11</v>
      </c>
      <c r="I166" s="3" t="s">
        <v>112</v>
      </c>
      <c r="J166" s="3" t="s">
        <v>6566</v>
      </c>
      <c r="K166" s="3" t="s">
        <v>6567</v>
      </c>
      <c r="L166" s="3" t="b">
        <f aca="false">FALSE()</f>
        <v>0</v>
      </c>
      <c r="M166" s="3" t="n">
        <v>0.0294333323134725</v>
      </c>
      <c r="N166" s="3" t="n">
        <v>1.53116056619033</v>
      </c>
      <c r="O166" s="3" t="n">
        <v>4</v>
      </c>
      <c r="P166" s="3" t="n">
        <v>46</v>
      </c>
      <c r="Q166" s="3" t="n">
        <v>2</v>
      </c>
      <c r="R166" s="3" t="n">
        <v>26944</v>
      </c>
      <c r="S166" s="3" t="s">
        <v>6560</v>
      </c>
    </row>
    <row r="167" customFormat="false" ht="14.25" hidden="false" customHeight="false" outlineLevel="0" collapsed="false">
      <c r="A167" s="7" t="n">
        <v>5.32305249282161E-016</v>
      </c>
      <c r="B167" s="3" t="n">
        <v>0.310095220314529</v>
      </c>
      <c r="C167" s="3" t="n">
        <v>0.98</v>
      </c>
      <c r="D167" s="3" t="n">
        <v>0.758</v>
      </c>
      <c r="E167" s="7" t="n">
        <v>1.05423054620332E-011</v>
      </c>
      <c r="F167" s="3" t="s">
        <v>6568</v>
      </c>
      <c r="G167" s="3" t="n">
        <v>11</v>
      </c>
      <c r="I167" s="3" t="s">
        <v>112</v>
      </c>
      <c r="J167" s="3" t="s">
        <v>4189</v>
      </c>
      <c r="K167" s="3" t="s">
        <v>4190</v>
      </c>
      <c r="L167" s="3" t="b">
        <f aca="false">FALSE()</f>
        <v>0</v>
      </c>
      <c r="M167" s="3" t="n">
        <v>0.0310844257382916</v>
      </c>
      <c r="N167" s="3" t="n">
        <v>1.50745715149012</v>
      </c>
      <c r="O167" s="3" t="n">
        <v>489</v>
      </c>
      <c r="P167" s="3" t="n">
        <v>46</v>
      </c>
      <c r="Q167" s="3" t="n">
        <v>7</v>
      </c>
      <c r="R167" s="3" t="n">
        <v>26944</v>
      </c>
      <c r="S167" s="3" t="s">
        <v>6569</v>
      </c>
    </row>
    <row r="168" customFormat="false" ht="14.25" hidden="false" customHeight="false" outlineLevel="0" collapsed="false">
      <c r="A168" s="7" t="n">
        <v>1.49959148504334E-012</v>
      </c>
      <c r="B168" s="3" t="n">
        <v>0.308331548978609</v>
      </c>
      <c r="C168" s="3" t="n">
        <v>0.993</v>
      </c>
      <c r="D168" s="3" t="n">
        <v>0.868</v>
      </c>
      <c r="E168" s="7" t="n">
        <v>2.96994093612833E-008</v>
      </c>
      <c r="F168" s="3" t="s">
        <v>4194</v>
      </c>
      <c r="G168" s="3" t="n">
        <v>11</v>
      </c>
      <c r="I168" s="3" t="s">
        <v>112</v>
      </c>
      <c r="J168" s="3" t="s">
        <v>1441</v>
      </c>
      <c r="K168" s="3" t="s">
        <v>1442</v>
      </c>
      <c r="L168" s="3" t="b">
        <f aca="false">FALSE()</f>
        <v>0</v>
      </c>
      <c r="M168" s="3" t="n">
        <v>0.0359152201948313</v>
      </c>
      <c r="N168" s="3" t="n">
        <v>1.44472146657978</v>
      </c>
      <c r="O168" s="3" t="n">
        <v>1160</v>
      </c>
      <c r="P168" s="3" t="n">
        <v>46</v>
      </c>
      <c r="Q168" s="3" t="n">
        <v>10</v>
      </c>
      <c r="R168" s="3" t="n">
        <v>26944</v>
      </c>
      <c r="S168" s="3" t="s">
        <v>6527</v>
      </c>
    </row>
    <row r="169" customFormat="false" ht="14.25" hidden="false" customHeight="false" outlineLevel="0" collapsed="false">
      <c r="A169" s="7" t="n">
        <v>1.16703616011992E-028</v>
      </c>
      <c r="B169" s="3" t="n">
        <v>0.307961420732567</v>
      </c>
      <c r="C169" s="3" t="n">
        <v>0.772</v>
      </c>
      <c r="D169" s="3" t="n">
        <v>0.322</v>
      </c>
      <c r="E169" s="7" t="n">
        <v>2.31131511511751E-024</v>
      </c>
      <c r="F169" s="3" t="s">
        <v>312</v>
      </c>
      <c r="G169" s="3" t="n">
        <v>11</v>
      </c>
      <c r="I169" s="3" t="s">
        <v>112</v>
      </c>
      <c r="J169" s="3" t="s">
        <v>198</v>
      </c>
      <c r="K169" s="3" t="s">
        <v>199</v>
      </c>
      <c r="L169" s="3" t="b">
        <f aca="false">FALSE()</f>
        <v>0</v>
      </c>
      <c r="M169" s="3" t="n">
        <v>0.0364207929330602</v>
      </c>
      <c r="N169" s="3" t="n">
        <v>1.43865060322248</v>
      </c>
      <c r="O169" s="3" t="n">
        <v>95</v>
      </c>
      <c r="P169" s="3" t="n">
        <v>46</v>
      </c>
      <c r="Q169" s="3" t="n">
        <v>4</v>
      </c>
      <c r="R169" s="3" t="n">
        <v>26944</v>
      </c>
      <c r="S169" s="3" t="s">
        <v>6406</v>
      </c>
    </row>
    <row r="170" customFormat="false" ht="14.25" hidden="false" customHeight="false" outlineLevel="0" collapsed="false">
      <c r="A170" s="7" t="n">
        <v>2.59066758217622E-019</v>
      </c>
      <c r="B170" s="3" t="n">
        <v>0.307861927960638</v>
      </c>
      <c r="C170" s="3" t="n">
        <v>0.685</v>
      </c>
      <c r="D170" s="3" t="n">
        <v>0.311</v>
      </c>
      <c r="E170" s="7" t="n">
        <v>5.1308171465E-015</v>
      </c>
      <c r="F170" s="3" t="s">
        <v>6570</v>
      </c>
      <c r="G170" s="3" t="n">
        <v>11</v>
      </c>
      <c r="I170" s="3" t="s">
        <v>112</v>
      </c>
      <c r="J170" s="3" t="s">
        <v>195</v>
      </c>
      <c r="K170" s="3" t="s">
        <v>196</v>
      </c>
      <c r="L170" s="3" t="b">
        <f aca="false">FALSE()</f>
        <v>0</v>
      </c>
      <c r="M170" s="3" t="n">
        <v>0.0364207929330602</v>
      </c>
      <c r="N170" s="3" t="n">
        <v>1.43865060322248</v>
      </c>
      <c r="O170" s="3" t="n">
        <v>95</v>
      </c>
      <c r="P170" s="3" t="n">
        <v>46</v>
      </c>
      <c r="Q170" s="3" t="n">
        <v>4</v>
      </c>
      <c r="R170" s="3" t="n">
        <v>26944</v>
      </c>
      <c r="S170" s="3" t="s">
        <v>6406</v>
      </c>
    </row>
    <row r="171" customFormat="false" ht="14.25" hidden="false" customHeight="false" outlineLevel="0" collapsed="false">
      <c r="A171" s="7" t="n">
        <v>7.46260067804574E-016</v>
      </c>
      <c r="B171" s="3" t="n">
        <v>0.30665273369028</v>
      </c>
      <c r="C171" s="3" t="n">
        <v>0.906</v>
      </c>
      <c r="D171" s="3" t="n">
        <v>0.606</v>
      </c>
      <c r="E171" s="7" t="n">
        <v>1.47796806428695E-011</v>
      </c>
      <c r="F171" s="3" t="s">
        <v>3186</v>
      </c>
      <c r="G171" s="3" t="n">
        <v>11</v>
      </c>
      <c r="I171" s="3" t="s">
        <v>112</v>
      </c>
      <c r="J171" s="3" t="s">
        <v>3516</v>
      </c>
      <c r="K171" s="3" t="s">
        <v>3517</v>
      </c>
      <c r="L171" s="3" t="b">
        <f aca="false">FALSE()</f>
        <v>0</v>
      </c>
      <c r="M171" s="3" t="n">
        <v>0.0368921967247171</v>
      </c>
      <c r="N171" s="3" t="n">
        <v>1.43306548418715</v>
      </c>
      <c r="O171" s="3" t="n">
        <v>334</v>
      </c>
      <c r="P171" s="3" t="n">
        <v>46</v>
      </c>
      <c r="Q171" s="3" t="n">
        <v>6</v>
      </c>
      <c r="R171" s="3" t="n">
        <v>26944</v>
      </c>
      <c r="S171" s="3" t="s">
        <v>6571</v>
      </c>
    </row>
    <row r="172" customFormat="false" ht="14.25" hidden="false" customHeight="false" outlineLevel="0" collapsed="false">
      <c r="A172" s="7" t="n">
        <v>1.9144689962559E-024</v>
      </c>
      <c r="B172" s="3" t="n">
        <v>0.306481156767709</v>
      </c>
      <c r="C172" s="3" t="n">
        <v>0.826</v>
      </c>
      <c r="D172" s="3" t="n">
        <v>0.406</v>
      </c>
      <c r="E172" s="7" t="n">
        <v>3.79160584708482E-020</v>
      </c>
      <c r="F172" s="3" t="s">
        <v>6572</v>
      </c>
      <c r="G172" s="3" t="n">
        <v>11</v>
      </c>
      <c r="I172" s="3" t="s">
        <v>112</v>
      </c>
      <c r="J172" s="3" t="s">
        <v>6573</v>
      </c>
      <c r="K172" s="3" t="s">
        <v>6574</v>
      </c>
      <c r="L172" s="3" t="b">
        <f aca="false">FALSE()</f>
        <v>0</v>
      </c>
      <c r="M172" s="3" t="n">
        <v>0.0377268695796703</v>
      </c>
      <c r="N172" s="3" t="n">
        <v>1.4233492292723</v>
      </c>
      <c r="O172" s="3" t="n">
        <v>504</v>
      </c>
      <c r="P172" s="3" t="n">
        <v>46</v>
      </c>
      <c r="Q172" s="3" t="n">
        <v>7</v>
      </c>
      <c r="R172" s="3" t="n">
        <v>26944</v>
      </c>
      <c r="S172" s="3" t="s">
        <v>6575</v>
      </c>
    </row>
    <row r="173" customFormat="false" ht="14.25" hidden="false" customHeight="false" outlineLevel="0" collapsed="false">
      <c r="A173" s="7" t="n">
        <v>1.02817133186298E-026</v>
      </c>
      <c r="B173" s="3" t="n">
        <v>0.306469850555317</v>
      </c>
      <c r="C173" s="3" t="n">
        <v>0.745</v>
      </c>
      <c r="D173" s="3" t="n">
        <v>0.309</v>
      </c>
      <c r="E173" s="7" t="n">
        <v>2.03629332275463E-022</v>
      </c>
      <c r="F173" s="3" t="s">
        <v>704</v>
      </c>
      <c r="G173" s="3" t="n">
        <v>11</v>
      </c>
      <c r="I173" s="3" t="s">
        <v>112</v>
      </c>
      <c r="J173" s="3" t="s">
        <v>634</v>
      </c>
      <c r="K173" s="3" t="s">
        <v>635</v>
      </c>
      <c r="L173" s="3" t="b">
        <f aca="false">FALSE()</f>
        <v>0</v>
      </c>
      <c r="M173" s="3" t="n">
        <v>0.0390530180169847</v>
      </c>
      <c r="N173" s="3" t="n">
        <v>1.40834539821496</v>
      </c>
      <c r="O173" s="3" t="n">
        <v>1722</v>
      </c>
      <c r="P173" s="3" t="n">
        <v>46</v>
      </c>
      <c r="Q173" s="3" t="n">
        <v>12</v>
      </c>
      <c r="R173" s="3" t="n">
        <v>26944</v>
      </c>
      <c r="S173" s="3" t="s">
        <v>6459</v>
      </c>
    </row>
    <row r="174" customFormat="false" ht="14.25" hidden="false" customHeight="false" outlineLevel="0" collapsed="false">
      <c r="A174" s="7" t="n">
        <v>1.05436469895291E-013</v>
      </c>
      <c r="B174" s="3" t="n">
        <v>0.306115937568302</v>
      </c>
      <c r="C174" s="3" t="n">
        <v>0.906</v>
      </c>
      <c r="D174" s="3" t="n">
        <v>0.643</v>
      </c>
      <c r="E174" s="7" t="n">
        <v>2.08816928627624E-009</v>
      </c>
      <c r="F174" s="3" t="s">
        <v>2905</v>
      </c>
      <c r="G174" s="3" t="n">
        <v>11</v>
      </c>
      <c r="I174" s="3" t="s">
        <v>112</v>
      </c>
      <c r="J174" s="3" t="s">
        <v>1274</v>
      </c>
      <c r="K174" s="3" t="s">
        <v>1275</v>
      </c>
      <c r="L174" s="3" t="b">
        <f aca="false">FALSE()</f>
        <v>0</v>
      </c>
      <c r="M174" s="3" t="n">
        <v>0.0392682951923187</v>
      </c>
      <c r="N174" s="3" t="n">
        <v>1.40595795293483</v>
      </c>
      <c r="O174" s="3" t="n">
        <v>927</v>
      </c>
      <c r="P174" s="3" t="n">
        <v>46</v>
      </c>
      <c r="Q174" s="3" t="n">
        <v>9</v>
      </c>
      <c r="R174" s="3" t="n">
        <v>26944</v>
      </c>
      <c r="S174" s="3" t="s">
        <v>6576</v>
      </c>
    </row>
    <row r="175" customFormat="false" ht="14.25" hidden="false" customHeight="false" outlineLevel="0" collapsed="false">
      <c r="A175" s="7" t="n">
        <v>2.31466710539769E-013</v>
      </c>
      <c r="B175" s="3" t="n">
        <v>0.305328312081341</v>
      </c>
      <c r="C175" s="3" t="n">
        <v>1</v>
      </c>
      <c r="D175" s="3" t="n">
        <v>0.992</v>
      </c>
      <c r="E175" s="7" t="n">
        <v>4.58419820224013E-009</v>
      </c>
      <c r="F175" s="3" t="s">
        <v>6129</v>
      </c>
      <c r="G175" s="3" t="n">
        <v>11</v>
      </c>
      <c r="I175" s="3" t="s">
        <v>112</v>
      </c>
      <c r="J175" s="3" t="s">
        <v>3481</v>
      </c>
      <c r="K175" s="3" t="s">
        <v>3482</v>
      </c>
      <c r="L175" s="3" t="b">
        <f aca="false">FALSE()</f>
        <v>0</v>
      </c>
      <c r="M175" s="3" t="n">
        <v>0.0401857971031606</v>
      </c>
      <c r="N175" s="3" t="n">
        <v>1.39592741282644</v>
      </c>
      <c r="O175" s="3" t="n">
        <v>509</v>
      </c>
      <c r="P175" s="3" t="n">
        <v>46</v>
      </c>
      <c r="Q175" s="3" t="n">
        <v>7</v>
      </c>
      <c r="R175" s="3" t="n">
        <v>26944</v>
      </c>
      <c r="S175" s="3" t="s">
        <v>6577</v>
      </c>
    </row>
    <row r="176" customFormat="false" ht="14.25" hidden="false" customHeight="false" outlineLevel="0" collapsed="false">
      <c r="A176" s="7" t="n">
        <v>2.74469410612682E-019</v>
      </c>
      <c r="B176" s="3" t="n">
        <v>0.303563967421416</v>
      </c>
      <c r="C176" s="3" t="n">
        <v>0.577</v>
      </c>
      <c r="D176" s="3" t="n">
        <v>0.223</v>
      </c>
      <c r="E176" s="7" t="n">
        <v>5.43586667718416E-015</v>
      </c>
      <c r="F176" s="3" t="s">
        <v>6578</v>
      </c>
      <c r="G176" s="3" t="n">
        <v>11</v>
      </c>
      <c r="I176" s="3" t="s">
        <v>112</v>
      </c>
      <c r="J176" s="3" t="s">
        <v>377</v>
      </c>
      <c r="K176" s="3" t="s">
        <v>378</v>
      </c>
      <c r="L176" s="3" t="b">
        <f aca="false">FALSE()</f>
        <v>0</v>
      </c>
      <c r="M176" s="3" t="n">
        <v>0.0424167800509911</v>
      </c>
      <c r="N176" s="3" t="n">
        <v>1.37246230279643</v>
      </c>
      <c r="O176" s="3" t="n">
        <v>2698</v>
      </c>
      <c r="P176" s="3" t="n">
        <v>46</v>
      </c>
      <c r="Q176" s="3" t="n">
        <v>15</v>
      </c>
      <c r="R176" s="3" t="n">
        <v>26944</v>
      </c>
      <c r="S176" s="3" t="s">
        <v>6579</v>
      </c>
    </row>
    <row r="177" customFormat="false" ht="14.25" hidden="false" customHeight="false" outlineLevel="0" collapsed="false">
      <c r="A177" s="7" t="n">
        <v>2.93779190114275E-013</v>
      </c>
      <c r="B177" s="3" t="n">
        <v>0.301945060198852</v>
      </c>
      <c r="C177" s="3" t="n">
        <v>0.832</v>
      </c>
      <c r="D177" s="3" t="n">
        <v>0.539</v>
      </c>
      <c r="E177" s="7" t="n">
        <v>5.81829686021323E-009</v>
      </c>
      <c r="F177" s="3" t="s">
        <v>2134</v>
      </c>
      <c r="G177" s="3" t="n">
        <v>11</v>
      </c>
      <c r="I177" s="3" t="s">
        <v>112</v>
      </c>
      <c r="J177" s="3" t="s">
        <v>4178</v>
      </c>
      <c r="K177" s="3" t="s">
        <v>4179</v>
      </c>
      <c r="L177" s="3" t="b">
        <f aca="false">FALSE()</f>
        <v>0</v>
      </c>
      <c r="M177" s="3" t="n">
        <v>0.0434973234492266</v>
      </c>
      <c r="N177" s="3" t="n">
        <v>1.36153746596477</v>
      </c>
      <c r="O177" s="3" t="n">
        <v>204</v>
      </c>
      <c r="P177" s="3" t="n">
        <v>46</v>
      </c>
      <c r="Q177" s="3" t="n">
        <v>5</v>
      </c>
      <c r="R177" s="3" t="n">
        <v>26944</v>
      </c>
      <c r="S177" s="3" t="s">
        <v>6580</v>
      </c>
    </row>
    <row r="178" customFormat="false" ht="14.25" hidden="false" customHeight="false" outlineLevel="0" collapsed="false">
      <c r="A178" s="7" t="n">
        <v>7.20011914708482E-028</v>
      </c>
      <c r="B178" s="3" t="n">
        <v>0.301022176391869</v>
      </c>
      <c r="C178" s="3" t="n">
        <v>0.396</v>
      </c>
      <c r="D178" s="3" t="n">
        <v>0.07</v>
      </c>
      <c r="E178" s="7" t="n">
        <v>1.42598359708014E-023</v>
      </c>
      <c r="F178" s="3" t="s">
        <v>3762</v>
      </c>
      <c r="G178" s="3" t="n">
        <v>11</v>
      </c>
      <c r="I178" s="3" t="s">
        <v>112</v>
      </c>
      <c r="J178" s="3" t="s">
        <v>4170</v>
      </c>
      <c r="K178" s="3" t="s">
        <v>4171</v>
      </c>
      <c r="L178" s="3" t="b">
        <f aca="false">FALSE()</f>
        <v>0</v>
      </c>
      <c r="M178" s="3" t="n">
        <v>0.0434973234492266</v>
      </c>
      <c r="N178" s="3" t="n">
        <v>1.36153746596477</v>
      </c>
      <c r="O178" s="3" t="n">
        <v>204</v>
      </c>
      <c r="P178" s="3" t="n">
        <v>46</v>
      </c>
      <c r="Q178" s="3" t="n">
        <v>5</v>
      </c>
      <c r="R178" s="3" t="n">
        <v>26944</v>
      </c>
      <c r="S178" s="3" t="s">
        <v>6580</v>
      </c>
    </row>
    <row r="179" customFormat="false" ht="14.25" hidden="false" customHeight="false" outlineLevel="0" collapsed="false">
      <c r="A179" s="7" t="n">
        <v>8.36608466503275E-042</v>
      </c>
      <c r="B179" s="3" t="n">
        <v>0.299937037388251</v>
      </c>
      <c r="C179" s="3" t="n">
        <v>0.403</v>
      </c>
      <c r="D179" s="3" t="n">
        <v>0.038</v>
      </c>
      <c r="E179" s="7" t="n">
        <v>1.65690306790973E-037</v>
      </c>
      <c r="F179" s="3" t="s">
        <v>6581</v>
      </c>
      <c r="G179" s="3" t="n">
        <v>11</v>
      </c>
      <c r="I179" s="3" t="s">
        <v>112</v>
      </c>
      <c r="J179" s="3" t="s">
        <v>4093</v>
      </c>
      <c r="K179" s="3" t="s">
        <v>4094</v>
      </c>
      <c r="L179" s="3" t="b">
        <f aca="false">FALSE()</f>
        <v>0</v>
      </c>
      <c r="M179" s="3" t="n">
        <v>0.0441797424055476</v>
      </c>
      <c r="N179" s="3" t="n">
        <v>1.35477682065506</v>
      </c>
      <c r="O179" s="3" t="n">
        <v>941</v>
      </c>
      <c r="P179" s="3" t="n">
        <v>46</v>
      </c>
      <c r="Q179" s="3" t="n">
        <v>9</v>
      </c>
      <c r="R179" s="3" t="n">
        <v>26944</v>
      </c>
      <c r="S179" s="3" t="s">
        <v>6582</v>
      </c>
    </row>
    <row r="180" customFormat="false" ht="14.25" hidden="false" customHeight="false" outlineLevel="0" collapsed="false">
      <c r="A180" s="7" t="n">
        <v>1.7501687666396E-015</v>
      </c>
      <c r="B180" s="3" t="n">
        <v>0.299738071661139</v>
      </c>
      <c r="C180" s="3" t="n">
        <v>0.987</v>
      </c>
      <c r="D180" s="3" t="n">
        <v>0.812</v>
      </c>
      <c r="E180" s="7" t="n">
        <v>3.46620924232974E-011</v>
      </c>
      <c r="F180" s="3" t="s">
        <v>1718</v>
      </c>
      <c r="G180" s="3" t="n">
        <v>11</v>
      </c>
      <c r="I180" s="3" t="s">
        <v>112</v>
      </c>
      <c r="J180" s="3" t="s">
        <v>6583</v>
      </c>
      <c r="K180" s="3" t="s">
        <v>6584</v>
      </c>
      <c r="L180" s="3" t="b">
        <f aca="false">FALSE()</f>
        <v>0</v>
      </c>
      <c r="M180" s="3" t="n">
        <v>0.0462951139720015</v>
      </c>
      <c r="N180" s="3" t="n">
        <v>1.33446484239396</v>
      </c>
      <c r="O180" s="3" t="n">
        <v>34</v>
      </c>
      <c r="P180" s="3" t="n">
        <v>46</v>
      </c>
      <c r="Q180" s="3" t="n">
        <v>3</v>
      </c>
      <c r="R180" s="3" t="n">
        <v>26944</v>
      </c>
      <c r="S180" s="3" t="s">
        <v>6585</v>
      </c>
    </row>
    <row r="181" customFormat="false" ht="14.25" hidden="false" customHeight="false" outlineLevel="0" collapsed="false">
      <c r="A181" s="7" t="n">
        <v>6.17644876300522E-015</v>
      </c>
      <c r="B181" s="3" t="n">
        <v>0.299433524705416</v>
      </c>
      <c r="C181" s="3" t="n">
        <v>0.919</v>
      </c>
      <c r="D181" s="3" t="n">
        <v>0.637</v>
      </c>
      <c r="E181" s="7" t="n">
        <v>1.22324567751318E-010</v>
      </c>
      <c r="F181" s="3" t="s">
        <v>6586</v>
      </c>
      <c r="G181" s="3" t="n">
        <v>11</v>
      </c>
      <c r="I181" s="3" t="s">
        <v>112</v>
      </c>
      <c r="J181" s="3" t="s">
        <v>452</v>
      </c>
      <c r="K181" s="3" t="s">
        <v>453</v>
      </c>
      <c r="L181" s="3" t="b">
        <f aca="false">FALSE()</f>
        <v>0</v>
      </c>
      <c r="M181" s="3" t="n">
        <v>0.0477850433234195</v>
      </c>
      <c r="N181" s="3" t="n">
        <v>1.32070801591004</v>
      </c>
      <c r="O181" s="3" t="n">
        <v>523</v>
      </c>
      <c r="P181" s="3" t="n">
        <v>46</v>
      </c>
      <c r="Q181" s="3" t="n">
        <v>7</v>
      </c>
      <c r="R181" s="3" t="n">
        <v>26944</v>
      </c>
      <c r="S181" s="3" t="s">
        <v>6587</v>
      </c>
    </row>
    <row r="182" customFormat="false" ht="14.25" hidden="false" customHeight="false" outlineLevel="0" collapsed="false">
      <c r="A182" s="7" t="n">
        <v>5.16096371797499E-060</v>
      </c>
      <c r="B182" s="3" t="n">
        <v>0.299404737043647</v>
      </c>
      <c r="C182" s="3" t="n">
        <v>0.483</v>
      </c>
      <c r="D182" s="3" t="n">
        <v>0.04</v>
      </c>
      <c r="E182" s="7" t="n">
        <v>1.02212886434494E-055</v>
      </c>
      <c r="F182" s="3" t="s">
        <v>5122</v>
      </c>
      <c r="G182" s="3" t="n">
        <v>11</v>
      </c>
      <c r="I182" s="3" t="s">
        <v>112</v>
      </c>
      <c r="J182" s="3" t="s">
        <v>547</v>
      </c>
      <c r="K182" s="3" t="s">
        <v>548</v>
      </c>
      <c r="L182" s="3" t="b">
        <f aca="false">FALSE()</f>
        <v>0</v>
      </c>
      <c r="M182" s="3" t="n">
        <v>0.0487595028424081</v>
      </c>
      <c r="N182" s="3" t="n">
        <v>1.31194073114839</v>
      </c>
      <c r="O182" s="3" t="n">
        <v>1761</v>
      </c>
      <c r="P182" s="3" t="n">
        <v>46</v>
      </c>
      <c r="Q182" s="3" t="n">
        <v>12</v>
      </c>
      <c r="R182" s="3" t="n">
        <v>26944</v>
      </c>
      <c r="S182" s="3" t="s">
        <v>6588</v>
      </c>
    </row>
    <row r="183" customFormat="false" ht="14.25" hidden="false" customHeight="false" outlineLevel="0" collapsed="false">
      <c r="A183" s="7" t="n">
        <v>4.10286771199704E-013</v>
      </c>
      <c r="B183" s="3" t="n">
        <v>0.298985951362902</v>
      </c>
      <c r="C183" s="3" t="n">
        <v>1</v>
      </c>
      <c r="D183" s="3" t="n">
        <v>0.887</v>
      </c>
      <c r="E183" s="7" t="n">
        <v>8.12572950361014E-009</v>
      </c>
      <c r="F183" s="3" t="s">
        <v>3118</v>
      </c>
      <c r="G183" s="3" t="n">
        <v>11</v>
      </c>
      <c r="I183" s="3" t="s">
        <v>112</v>
      </c>
      <c r="J183" s="3" t="s">
        <v>6589</v>
      </c>
      <c r="K183" s="3" t="s">
        <v>6590</v>
      </c>
      <c r="L183" s="3" t="b">
        <f aca="false">TRUE()</f>
        <v>1</v>
      </c>
      <c r="M183" s="3" t="n">
        <v>0.0490021557850175</v>
      </c>
      <c r="N183" s="3" t="n">
        <v>1.30978481334</v>
      </c>
      <c r="O183" s="3" t="n">
        <v>5</v>
      </c>
      <c r="P183" s="3" t="n">
        <v>46</v>
      </c>
      <c r="Q183" s="3" t="n">
        <v>2</v>
      </c>
      <c r="R183" s="3" t="n">
        <v>26944</v>
      </c>
      <c r="S183" s="3" t="s">
        <v>6591</v>
      </c>
    </row>
    <row r="184" customFormat="false" ht="14.25" hidden="false" customHeight="false" outlineLevel="0" collapsed="false">
      <c r="A184" s="7" t="n">
        <v>4.83807814546967E-025</v>
      </c>
      <c r="B184" s="3" t="n">
        <v>0.296895654457854</v>
      </c>
      <c r="C184" s="3" t="n">
        <v>0.651</v>
      </c>
      <c r="D184" s="3" t="n">
        <v>0.245</v>
      </c>
      <c r="E184" s="7" t="n">
        <v>9.58181376710269E-021</v>
      </c>
      <c r="F184" s="3" t="s">
        <v>6592</v>
      </c>
      <c r="G184" s="3" t="n">
        <v>11</v>
      </c>
      <c r="I184" s="3" t="s">
        <v>755</v>
      </c>
      <c r="J184" s="3" t="s">
        <v>756</v>
      </c>
      <c r="K184" s="3" t="s">
        <v>757</v>
      </c>
      <c r="L184" s="3" t="b">
        <f aca="false">TRUE()</f>
        <v>1</v>
      </c>
      <c r="M184" s="7" t="n">
        <v>3.04244249568531E-012</v>
      </c>
      <c r="N184" s="3" t="n">
        <v>11.5167776214931</v>
      </c>
      <c r="O184" s="3" t="n">
        <v>1836</v>
      </c>
      <c r="P184" s="3" t="n">
        <v>49</v>
      </c>
      <c r="Q184" s="3" t="n">
        <v>23</v>
      </c>
      <c r="R184" s="3" t="n">
        <v>26995</v>
      </c>
      <c r="S184" s="3" t="s">
        <v>6593</v>
      </c>
    </row>
    <row r="185" customFormat="false" ht="14.25" hidden="false" customHeight="false" outlineLevel="0" collapsed="false">
      <c r="A185" s="7" t="n">
        <v>4.76753545821878E-014</v>
      </c>
      <c r="B185" s="3" t="n">
        <v>0.296051868535618</v>
      </c>
      <c r="C185" s="3" t="n">
        <v>0.973</v>
      </c>
      <c r="D185" s="3" t="n">
        <v>0.762</v>
      </c>
      <c r="E185" s="7" t="n">
        <v>9.44210397500229E-010</v>
      </c>
      <c r="F185" s="3" t="s">
        <v>471</v>
      </c>
      <c r="G185" s="3" t="n">
        <v>11</v>
      </c>
      <c r="I185" s="3" t="s">
        <v>755</v>
      </c>
      <c r="J185" s="3" t="s">
        <v>3524</v>
      </c>
      <c r="K185" s="3" t="s">
        <v>3525</v>
      </c>
      <c r="L185" s="3" t="b">
        <f aca="false">TRUE()</f>
        <v>1</v>
      </c>
      <c r="M185" s="7" t="n">
        <v>1.04845518602883E-011</v>
      </c>
      <c r="N185" s="3" t="n">
        <v>10.9794501277893</v>
      </c>
      <c r="O185" s="3" t="n">
        <v>13</v>
      </c>
      <c r="P185" s="3" t="n">
        <v>49</v>
      </c>
      <c r="Q185" s="3" t="n">
        <v>6</v>
      </c>
      <c r="R185" s="3" t="n">
        <v>26995</v>
      </c>
      <c r="S185" s="3" t="s">
        <v>6418</v>
      </c>
    </row>
    <row r="186" customFormat="false" ht="14.25" hidden="false" customHeight="false" outlineLevel="0" collapsed="false">
      <c r="A186" s="7" t="n">
        <v>1.54425789852316E-026</v>
      </c>
      <c r="B186" s="3" t="n">
        <v>0.295486262245034</v>
      </c>
      <c r="C186" s="3" t="n">
        <v>0.886</v>
      </c>
      <c r="D186" s="3" t="n">
        <v>0.461</v>
      </c>
      <c r="E186" s="7" t="n">
        <v>3.05840276802513E-022</v>
      </c>
      <c r="F186" s="3" t="s">
        <v>331</v>
      </c>
      <c r="G186" s="3" t="n">
        <v>11</v>
      </c>
      <c r="I186" s="3" t="s">
        <v>755</v>
      </c>
      <c r="J186" s="3" t="s">
        <v>760</v>
      </c>
      <c r="K186" s="3" t="s">
        <v>761</v>
      </c>
      <c r="L186" s="3" t="b">
        <f aca="false">FALSE()</f>
        <v>0</v>
      </c>
      <c r="M186" s="7" t="n">
        <v>3.40740919094888E-010</v>
      </c>
      <c r="N186" s="3" t="n">
        <v>9.46757570949044</v>
      </c>
      <c r="O186" s="3" t="n">
        <v>2554</v>
      </c>
      <c r="P186" s="3" t="n">
        <v>49</v>
      </c>
      <c r="Q186" s="3" t="n">
        <v>24</v>
      </c>
      <c r="R186" s="3" t="n">
        <v>26995</v>
      </c>
      <c r="S186" s="3" t="s">
        <v>6594</v>
      </c>
    </row>
    <row r="187" customFormat="false" ht="14.25" hidden="false" customHeight="false" outlineLevel="0" collapsed="false">
      <c r="A187" s="7" t="n">
        <v>3.67431414962611E-033</v>
      </c>
      <c r="B187" s="3" t="n">
        <v>0.294366073114665</v>
      </c>
      <c r="C187" s="3" t="n">
        <v>0.336</v>
      </c>
      <c r="D187" s="3" t="n">
        <v>0.036</v>
      </c>
      <c r="E187" s="7" t="n">
        <v>7.27697917333452E-029</v>
      </c>
      <c r="F187" s="3" t="s">
        <v>3697</v>
      </c>
      <c r="G187" s="3" t="n">
        <v>11</v>
      </c>
      <c r="I187" s="3" t="s">
        <v>755</v>
      </c>
      <c r="J187" s="3" t="s">
        <v>3527</v>
      </c>
      <c r="K187" s="3" t="s">
        <v>3528</v>
      </c>
      <c r="L187" s="3" t="b">
        <f aca="false">FALSE()</f>
        <v>0</v>
      </c>
      <c r="M187" s="7" t="n">
        <v>1.92383359428705E-008</v>
      </c>
      <c r="N187" s="3" t="n">
        <v>7.71583249581604</v>
      </c>
      <c r="O187" s="3" t="n">
        <v>39</v>
      </c>
      <c r="P187" s="3" t="n">
        <v>49</v>
      </c>
      <c r="Q187" s="3" t="n">
        <v>6</v>
      </c>
      <c r="R187" s="3" t="n">
        <v>26995</v>
      </c>
      <c r="S187" s="3" t="s">
        <v>6418</v>
      </c>
    </row>
    <row r="188" customFormat="false" ht="14.25" hidden="false" customHeight="false" outlineLevel="0" collapsed="false">
      <c r="A188" s="7" t="n">
        <v>7.12486011818508E-026</v>
      </c>
      <c r="B188" s="3" t="n">
        <v>0.293782606020312</v>
      </c>
      <c r="C188" s="3" t="n">
        <v>0.698</v>
      </c>
      <c r="D188" s="3" t="n">
        <v>0.273</v>
      </c>
      <c r="E188" s="7" t="n">
        <v>1.41107854640655E-021</v>
      </c>
      <c r="F188" s="3" t="s">
        <v>6595</v>
      </c>
      <c r="G188" s="3" t="n">
        <v>11</v>
      </c>
      <c r="I188" s="3" t="s">
        <v>755</v>
      </c>
      <c r="J188" s="3" t="s">
        <v>780</v>
      </c>
      <c r="K188" s="3" t="s">
        <v>781</v>
      </c>
      <c r="L188" s="3" t="b">
        <f aca="false">TRUE()</f>
        <v>1</v>
      </c>
      <c r="M188" s="7" t="n">
        <v>5.81025406756065E-008</v>
      </c>
      <c r="N188" s="3" t="n">
        <v>7.23580487660671</v>
      </c>
      <c r="O188" s="3" t="n">
        <v>1037</v>
      </c>
      <c r="P188" s="3" t="n">
        <v>49</v>
      </c>
      <c r="Q188" s="3" t="n">
        <v>15</v>
      </c>
      <c r="R188" s="3" t="n">
        <v>26995</v>
      </c>
      <c r="S188" s="3" t="s">
        <v>6596</v>
      </c>
    </row>
    <row r="189" customFormat="false" ht="14.25" hidden="false" customHeight="false" outlineLevel="0" collapsed="false">
      <c r="A189" s="7" t="n">
        <v>1.55981089707978E-010</v>
      </c>
      <c r="B189" s="3" t="n">
        <v>0.293550535350227</v>
      </c>
      <c r="C189" s="3" t="n">
        <v>0.98</v>
      </c>
      <c r="D189" s="3" t="n">
        <v>0.831</v>
      </c>
      <c r="E189" s="7" t="n">
        <v>3.0892054816665E-006</v>
      </c>
      <c r="F189" s="3" t="s">
        <v>263</v>
      </c>
      <c r="G189" s="3" t="n">
        <v>11</v>
      </c>
      <c r="I189" s="3" t="s">
        <v>755</v>
      </c>
      <c r="J189" s="3" t="s">
        <v>3536</v>
      </c>
      <c r="K189" s="3" t="s">
        <v>3537</v>
      </c>
      <c r="L189" s="3" t="b">
        <f aca="false">TRUE()</f>
        <v>1</v>
      </c>
      <c r="M189" s="3" t="n">
        <v>0.000106095696812872</v>
      </c>
      <c r="N189" s="3" t="n">
        <v>3.97430223050321</v>
      </c>
      <c r="O189" s="3" t="n">
        <v>535</v>
      </c>
      <c r="P189" s="3" t="n">
        <v>49</v>
      </c>
      <c r="Q189" s="3" t="n">
        <v>9</v>
      </c>
      <c r="R189" s="3" t="n">
        <v>26995</v>
      </c>
      <c r="S189" s="3" t="s">
        <v>6597</v>
      </c>
    </row>
    <row r="190" customFormat="false" ht="14.25" hidden="false" customHeight="false" outlineLevel="0" collapsed="false">
      <c r="A190" s="7" t="n">
        <v>3.60197838318162E-028</v>
      </c>
      <c r="B190" s="3" t="n">
        <v>0.293451131379714</v>
      </c>
      <c r="C190" s="3" t="n">
        <v>0.805</v>
      </c>
      <c r="D190" s="3" t="n">
        <v>0.359</v>
      </c>
      <c r="E190" s="7" t="n">
        <v>7.1337181878912E-024</v>
      </c>
      <c r="F190" s="3" t="s">
        <v>2346</v>
      </c>
      <c r="G190" s="3" t="n">
        <v>11</v>
      </c>
      <c r="I190" s="3" t="s">
        <v>755</v>
      </c>
      <c r="J190" s="3" t="s">
        <v>3532</v>
      </c>
      <c r="K190" s="3" t="s">
        <v>3533</v>
      </c>
      <c r="L190" s="3" t="b">
        <f aca="false">FALSE()</f>
        <v>0</v>
      </c>
      <c r="M190" s="3" t="n">
        <v>0.000106095696812872</v>
      </c>
      <c r="N190" s="3" t="n">
        <v>3.97430223050321</v>
      </c>
      <c r="O190" s="3" t="n">
        <v>535</v>
      </c>
      <c r="P190" s="3" t="n">
        <v>49</v>
      </c>
      <c r="Q190" s="3" t="n">
        <v>9</v>
      </c>
      <c r="R190" s="3" t="n">
        <v>26995</v>
      </c>
      <c r="S190" s="3" t="s">
        <v>6597</v>
      </c>
    </row>
    <row r="191" customFormat="false" ht="14.25" hidden="false" customHeight="false" outlineLevel="0" collapsed="false">
      <c r="A191" s="7" t="n">
        <v>1.45037859632151E-029</v>
      </c>
      <c r="B191" s="3" t="n">
        <v>0.291985285029681</v>
      </c>
      <c r="C191" s="3" t="n">
        <v>0.55</v>
      </c>
      <c r="D191" s="3" t="n">
        <v>0.156</v>
      </c>
      <c r="E191" s="7" t="n">
        <v>2.87247481001475E-025</v>
      </c>
      <c r="F191" s="3" t="s">
        <v>6102</v>
      </c>
      <c r="G191" s="3" t="n">
        <v>11</v>
      </c>
      <c r="I191" s="3" t="s">
        <v>755</v>
      </c>
      <c r="J191" s="3" t="s">
        <v>3546</v>
      </c>
      <c r="K191" s="3" t="s">
        <v>3547</v>
      </c>
      <c r="L191" s="3" t="b">
        <f aca="false">FALSE()</f>
        <v>0</v>
      </c>
      <c r="M191" s="3" t="n">
        <v>0.000229299970628975</v>
      </c>
      <c r="N191" s="3" t="n">
        <v>3.63959600089882</v>
      </c>
      <c r="O191" s="3" t="n">
        <v>587</v>
      </c>
      <c r="P191" s="3" t="n">
        <v>49</v>
      </c>
      <c r="Q191" s="3" t="n">
        <v>9</v>
      </c>
      <c r="R191" s="3" t="n">
        <v>26995</v>
      </c>
      <c r="S191" s="3" t="s">
        <v>6598</v>
      </c>
    </row>
    <row r="192" customFormat="false" ht="14.25" hidden="false" customHeight="false" outlineLevel="0" collapsed="false">
      <c r="A192" s="7" t="n">
        <v>4.11386236848296E-020</v>
      </c>
      <c r="B192" s="3" t="n">
        <v>0.291961244409231</v>
      </c>
      <c r="C192" s="3" t="n">
        <v>0.846</v>
      </c>
      <c r="D192" s="3" t="n">
        <v>0.47</v>
      </c>
      <c r="E192" s="7" t="n">
        <v>8.1475044207805E-016</v>
      </c>
      <c r="F192" s="3" t="s">
        <v>907</v>
      </c>
      <c r="G192" s="3" t="n">
        <v>11</v>
      </c>
      <c r="I192" s="3" t="s">
        <v>755</v>
      </c>
      <c r="J192" s="3" t="s">
        <v>3539</v>
      </c>
      <c r="K192" s="3" t="s">
        <v>3540</v>
      </c>
      <c r="L192" s="3" t="b">
        <f aca="false">FALSE()</f>
        <v>0</v>
      </c>
      <c r="M192" s="3" t="n">
        <v>0.000467115101435801</v>
      </c>
      <c r="N192" s="3" t="n">
        <v>3.3305760921123</v>
      </c>
      <c r="O192" s="3" t="n">
        <v>640</v>
      </c>
      <c r="P192" s="3" t="n">
        <v>49</v>
      </c>
      <c r="Q192" s="3" t="n">
        <v>9</v>
      </c>
      <c r="R192" s="3" t="n">
        <v>26995</v>
      </c>
      <c r="S192" s="3" t="s">
        <v>6597</v>
      </c>
    </row>
    <row r="193" customFormat="false" ht="14.25" hidden="false" customHeight="false" outlineLevel="0" collapsed="false">
      <c r="A193" s="7" t="n">
        <v>1.53063168504212E-020</v>
      </c>
      <c r="B193" s="3" t="n">
        <v>0.290841539917545</v>
      </c>
      <c r="C193" s="3" t="n">
        <v>0.96</v>
      </c>
      <c r="D193" s="3" t="n">
        <v>0.637</v>
      </c>
      <c r="E193" s="7" t="n">
        <v>3.03141605222593E-016</v>
      </c>
      <c r="F193" s="3" t="s">
        <v>865</v>
      </c>
      <c r="G193" s="3" t="n">
        <v>11</v>
      </c>
      <c r="I193" s="3" t="s">
        <v>755</v>
      </c>
      <c r="J193" s="3" t="s">
        <v>6599</v>
      </c>
      <c r="K193" s="3" t="s">
        <v>6600</v>
      </c>
      <c r="L193" s="3" t="b">
        <f aca="false">TRUE()</f>
        <v>1</v>
      </c>
      <c r="M193" s="3" t="n">
        <v>0.000764846513076776</v>
      </c>
      <c r="N193" s="3" t="n">
        <v>3.11642570891404</v>
      </c>
      <c r="O193" s="3" t="n">
        <v>2</v>
      </c>
      <c r="P193" s="3" t="n">
        <v>49</v>
      </c>
      <c r="Q193" s="3" t="n">
        <v>2</v>
      </c>
      <c r="R193" s="3" t="n">
        <v>26995</v>
      </c>
      <c r="S193" s="3" t="s">
        <v>6556</v>
      </c>
    </row>
    <row r="194" customFormat="false" ht="14.25" hidden="false" customHeight="false" outlineLevel="0" collapsed="false">
      <c r="A194" s="7" t="n">
        <v>7.61624459102349E-017</v>
      </c>
      <c r="B194" s="3" t="n">
        <v>0.29038143596487</v>
      </c>
      <c r="C194" s="3" t="n">
        <v>0.718</v>
      </c>
      <c r="D194" s="3" t="n">
        <v>0.367</v>
      </c>
      <c r="E194" s="7" t="n">
        <v>1.5083972412522E-012</v>
      </c>
      <c r="F194" s="3" t="s">
        <v>3148</v>
      </c>
      <c r="G194" s="3" t="n">
        <v>11</v>
      </c>
      <c r="I194" s="3" t="s">
        <v>755</v>
      </c>
      <c r="J194" s="3" t="s">
        <v>3561</v>
      </c>
      <c r="K194" s="3" t="s">
        <v>3562</v>
      </c>
      <c r="L194" s="3" t="b">
        <f aca="false">TRUE()</f>
        <v>1</v>
      </c>
      <c r="M194" s="3" t="n">
        <v>0.00315507625848776</v>
      </c>
      <c r="N194" s="3" t="n">
        <v>2.5009901393548</v>
      </c>
      <c r="O194" s="3" t="n">
        <v>288</v>
      </c>
      <c r="P194" s="3" t="n">
        <v>49</v>
      </c>
      <c r="Q194" s="3" t="n">
        <v>6</v>
      </c>
      <c r="R194" s="3" t="n">
        <v>26995</v>
      </c>
      <c r="S194" s="3" t="s">
        <v>6601</v>
      </c>
    </row>
    <row r="195" customFormat="false" ht="14.25" hidden="false" customHeight="false" outlineLevel="0" collapsed="false">
      <c r="A195" s="7" t="n">
        <v>8.54606629682672E-021</v>
      </c>
      <c r="B195" s="3" t="n">
        <v>0.29003337609683</v>
      </c>
      <c r="C195" s="3" t="n">
        <v>0.638</v>
      </c>
      <c r="D195" s="3" t="n">
        <v>0.272</v>
      </c>
      <c r="E195" s="7" t="n">
        <v>1.69254843008653E-016</v>
      </c>
      <c r="F195" s="3" t="s">
        <v>1146</v>
      </c>
      <c r="G195" s="3" t="n">
        <v>11</v>
      </c>
      <c r="I195" s="3" t="s">
        <v>755</v>
      </c>
      <c r="J195" s="3" t="s">
        <v>1456</v>
      </c>
      <c r="K195" s="3" t="s">
        <v>1457</v>
      </c>
      <c r="L195" s="3" t="b">
        <f aca="false">TRUE()</f>
        <v>1</v>
      </c>
      <c r="M195" s="3" t="n">
        <v>0.0130233125124301</v>
      </c>
      <c r="N195" s="3" t="n">
        <v>1.8852785378187</v>
      </c>
      <c r="O195" s="3" t="n">
        <v>371</v>
      </c>
      <c r="P195" s="3" t="n">
        <v>49</v>
      </c>
      <c r="Q195" s="3" t="n">
        <v>6</v>
      </c>
      <c r="R195" s="3" t="n">
        <v>26995</v>
      </c>
      <c r="S195" s="3" t="s">
        <v>6602</v>
      </c>
    </row>
    <row r="196" customFormat="false" ht="14.25" hidden="false" customHeight="false" outlineLevel="0" collapsed="false">
      <c r="A196" s="7" t="n">
        <v>2.88553049964047E-014</v>
      </c>
      <c r="B196" s="3" t="n">
        <v>0.289554223985708</v>
      </c>
      <c r="C196" s="3" t="n">
        <v>0.919</v>
      </c>
      <c r="D196" s="3" t="n">
        <v>0.641</v>
      </c>
      <c r="E196" s="7" t="n">
        <v>5.71479315453796E-010</v>
      </c>
      <c r="F196" s="3" t="s">
        <v>787</v>
      </c>
      <c r="G196" s="3" t="n">
        <v>11</v>
      </c>
      <c r="I196" s="3" t="s">
        <v>755</v>
      </c>
      <c r="J196" s="3" t="s">
        <v>2062</v>
      </c>
      <c r="K196" s="3" t="s">
        <v>2063</v>
      </c>
      <c r="L196" s="3" t="b">
        <f aca="false">FALSE()</f>
        <v>0</v>
      </c>
      <c r="M196" s="3" t="n">
        <v>0.0154793058597191</v>
      </c>
      <c r="N196" s="3" t="n">
        <v>1.81024851833353</v>
      </c>
      <c r="O196" s="3" t="n">
        <v>1242</v>
      </c>
      <c r="P196" s="3" t="n">
        <v>49</v>
      </c>
      <c r="Q196" s="3" t="n">
        <v>10</v>
      </c>
      <c r="R196" s="3" t="n">
        <v>26995</v>
      </c>
      <c r="S196" s="3" t="s">
        <v>6603</v>
      </c>
    </row>
    <row r="197" customFormat="false" ht="14.25" hidden="false" customHeight="false" outlineLevel="0" collapsed="false">
      <c r="A197" s="7" t="n">
        <v>1.46706238719247E-016</v>
      </c>
      <c r="B197" s="3" t="n">
        <v>0.289253689728237</v>
      </c>
      <c r="C197" s="3" t="n">
        <v>0.906</v>
      </c>
      <c r="D197" s="3" t="n">
        <v>0.594</v>
      </c>
      <c r="E197" s="7" t="n">
        <v>2.90551705783469E-012</v>
      </c>
      <c r="F197" s="3" t="s">
        <v>3782</v>
      </c>
      <c r="G197" s="3" t="n">
        <v>11</v>
      </c>
      <c r="I197" s="3" t="s">
        <v>755</v>
      </c>
      <c r="J197" s="3" t="s">
        <v>3563</v>
      </c>
      <c r="K197" s="3" t="s">
        <v>3564</v>
      </c>
      <c r="L197" s="3" t="b">
        <f aca="false">FALSE()</f>
        <v>0</v>
      </c>
      <c r="M197" s="3" t="n">
        <v>0.042930386249288</v>
      </c>
      <c r="N197" s="3" t="n">
        <v>1.36723520410896</v>
      </c>
      <c r="O197" s="3" t="n">
        <v>155</v>
      </c>
      <c r="P197" s="3" t="n">
        <v>49</v>
      </c>
      <c r="Q197" s="3" t="n">
        <v>4</v>
      </c>
      <c r="R197" s="3" t="n">
        <v>26995</v>
      </c>
      <c r="S197" s="3" t="s">
        <v>6604</v>
      </c>
    </row>
    <row r="198" customFormat="false" ht="14.25" hidden="false" customHeight="false" outlineLevel="0" collapsed="false">
      <c r="A198" s="7" t="n">
        <v>1.39179776289043E-033</v>
      </c>
      <c r="B198" s="3" t="n">
        <v>0.289057002964147</v>
      </c>
      <c r="C198" s="3" t="n">
        <v>0.792</v>
      </c>
      <c r="D198" s="3" t="n">
        <v>0.317</v>
      </c>
      <c r="E198" s="7" t="n">
        <v>2.7564554694045E-029</v>
      </c>
      <c r="F198" s="3" t="s">
        <v>1694</v>
      </c>
      <c r="G198" s="3" t="n">
        <v>11</v>
      </c>
      <c r="I198" s="3" t="s">
        <v>755</v>
      </c>
      <c r="J198" s="3" t="s">
        <v>800</v>
      </c>
      <c r="K198" s="3" t="s">
        <v>801</v>
      </c>
      <c r="L198" s="3" t="b">
        <f aca="false">FALSE()</f>
        <v>0</v>
      </c>
      <c r="M198" s="3" t="n">
        <v>0.0435846613305789</v>
      </c>
      <c r="N198" s="3" t="n">
        <v>1.36066632429876</v>
      </c>
      <c r="O198" s="3" t="n">
        <v>22653</v>
      </c>
      <c r="P198" s="3" t="n">
        <v>49</v>
      </c>
      <c r="Q198" s="3" t="n">
        <v>49</v>
      </c>
      <c r="R198" s="3" t="n">
        <v>26995</v>
      </c>
      <c r="S198" s="3" t="s">
        <v>6605</v>
      </c>
    </row>
    <row r="199" customFormat="false" ht="14.25" hidden="false" customHeight="false" outlineLevel="0" collapsed="false">
      <c r="A199" s="7" t="n">
        <v>4.56977333285114E-025</v>
      </c>
      <c r="B199" s="3" t="n">
        <v>0.28890332930444</v>
      </c>
      <c r="C199" s="3" t="n">
        <v>0.644</v>
      </c>
      <c r="D199" s="3" t="n">
        <v>0.246</v>
      </c>
      <c r="E199" s="7" t="n">
        <v>9.05043608571168E-021</v>
      </c>
      <c r="F199" s="3" t="s">
        <v>1134</v>
      </c>
      <c r="G199" s="3" t="n">
        <v>11</v>
      </c>
      <c r="I199" s="3" t="s">
        <v>755</v>
      </c>
      <c r="J199" s="3" t="s">
        <v>3570</v>
      </c>
      <c r="K199" s="3" t="s">
        <v>3571</v>
      </c>
      <c r="L199" s="3" t="b">
        <f aca="false">FALSE()</f>
        <v>0</v>
      </c>
      <c r="M199" s="3" t="n">
        <v>0.0481304322760976</v>
      </c>
      <c r="N199" s="3" t="n">
        <v>1.31758023775582</v>
      </c>
      <c r="O199" s="3" t="n">
        <v>298</v>
      </c>
      <c r="P199" s="3" t="n">
        <v>49</v>
      </c>
      <c r="Q199" s="3" t="n">
        <v>5</v>
      </c>
      <c r="R199" s="3" t="n">
        <v>26995</v>
      </c>
      <c r="S199" s="3" t="s">
        <v>6606</v>
      </c>
    </row>
    <row r="200" customFormat="false" ht="14.25" hidden="false" customHeight="false" outlineLevel="0" collapsed="false">
      <c r="A200" s="7" t="n">
        <v>4.05574464156598E-022</v>
      </c>
      <c r="B200" s="3" t="n">
        <v>0.288487150804541</v>
      </c>
      <c r="C200" s="3" t="n">
        <v>0.624</v>
      </c>
      <c r="D200" s="3" t="n">
        <v>0.239</v>
      </c>
      <c r="E200" s="7" t="n">
        <v>8.03240226262144E-018</v>
      </c>
      <c r="F200" s="3" t="s">
        <v>6607</v>
      </c>
      <c r="G200" s="3" t="n">
        <v>11</v>
      </c>
      <c r="I200" s="3" t="s">
        <v>755</v>
      </c>
      <c r="J200" s="3" t="s">
        <v>3566</v>
      </c>
      <c r="K200" s="3" t="s">
        <v>3567</v>
      </c>
      <c r="L200" s="3" t="b">
        <f aca="false">FALSE()</f>
        <v>0</v>
      </c>
      <c r="M200" s="3" t="n">
        <v>0.0481304322760976</v>
      </c>
      <c r="N200" s="3" t="n">
        <v>1.31758023775582</v>
      </c>
      <c r="O200" s="3" t="n">
        <v>298</v>
      </c>
      <c r="P200" s="3" t="n">
        <v>49</v>
      </c>
      <c r="Q200" s="3" t="n">
        <v>5</v>
      </c>
      <c r="R200" s="3" t="n">
        <v>26995</v>
      </c>
      <c r="S200" s="3" t="s">
        <v>6606</v>
      </c>
    </row>
    <row r="201" customFormat="false" ht="14.25" hidden="false" customHeight="false" outlineLevel="0" collapsed="false">
      <c r="A201" s="7" t="n">
        <v>5.27329649669309E-018</v>
      </c>
      <c r="B201" s="3" t="n">
        <v>0.287903753064577</v>
      </c>
      <c r="C201" s="3" t="n">
        <v>0.933</v>
      </c>
      <c r="D201" s="3" t="n">
        <v>0.617</v>
      </c>
      <c r="E201" s="7" t="n">
        <v>1.04437637117006E-013</v>
      </c>
      <c r="F201" s="3" t="s">
        <v>2363</v>
      </c>
      <c r="G201" s="3" t="n">
        <v>11</v>
      </c>
      <c r="I201" s="3" t="s">
        <v>804</v>
      </c>
      <c r="J201" s="3" t="s">
        <v>3581</v>
      </c>
      <c r="K201" s="3" t="s">
        <v>3582</v>
      </c>
      <c r="L201" s="3" t="b">
        <f aca="false">FALSE()</f>
        <v>0</v>
      </c>
      <c r="M201" s="3" t="n">
        <v>1.71086951206491E-006</v>
      </c>
      <c r="N201" s="3" t="n">
        <v>5.76678311281496</v>
      </c>
      <c r="O201" s="3" t="n">
        <v>25</v>
      </c>
      <c r="P201" s="3" t="n">
        <v>34</v>
      </c>
      <c r="Q201" s="3" t="n">
        <v>5</v>
      </c>
      <c r="R201" s="3" t="n">
        <v>9330</v>
      </c>
      <c r="S201" s="3" t="s">
        <v>6608</v>
      </c>
    </row>
    <row r="202" customFormat="false" ht="14.25" hidden="false" customHeight="false" outlineLevel="0" collapsed="false">
      <c r="A202" s="7" t="n">
        <v>5.63403356517185E-012</v>
      </c>
      <c r="B202" s="3" t="n">
        <v>0.287579880569402</v>
      </c>
      <c r="C202" s="3" t="n">
        <v>0.564</v>
      </c>
      <c r="D202" s="3" t="n">
        <v>0.28</v>
      </c>
      <c r="E202" s="7" t="n">
        <v>1.11582034758228E-007</v>
      </c>
      <c r="F202" s="3" t="s">
        <v>3066</v>
      </c>
      <c r="G202" s="3" t="n">
        <v>11</v>
      </c>
      <c r="I202" s="3" t="s">
        <v>804</v>
      </c>
      <c r="J202" s="3" t="s">
        <v>3596</v>
      </c>
      <c r="K202" s="3" t="s">
        <v>3597</v>
      </c>
      <c r="L202" s="3" t="b">
        <f aca="false">FALSE()</f>
        <v>0</v>
      </c>
      <c r="M202" s="3" t="n">
        <v>2.95819417628215E-005</v>
      </c>
      <c r="N202" s="3" t="n">
        <v>4.52897332225255</v>
      </c>
      <c r="O202" s="3" t="n">
        <v>43</v>
      </c>
      <c r="P202" s="3" t="n">
        <v>34</v>
      </c>
      <c r="Q202" s="3" t="n">
        <v>5</v>
      </c>
      <c r="R202" s="3" t="n">
        <v>9330</v>
      </c>
      <c r="S202" s="3" t="s">
        <v>6608</v>
      </c>
    </row>
    <row r="203" customFormat="false" ht="14.25" hidden="false" customHeight="false" outlineLevel="0" collapsed="false">
      <c r="A203" s="7" t="n">
        <v>6.69865222049927E-027</v>
      </c>
      <c r="B203" s="3" t="n">
        <v>0.287267518384966</v>
      </c>
      <c r="C203" s="3" t="n">
        <v>0.745</v>
      </c>
      <c r="D203" s="3" t="n">
        <v>0.313</v>
      </c>
      <c r="E203" s="7" t="n">
        <v>1.32666807226988E-022</v>
      </c>
      <c r="F203" s="3" t="s">
        <v>2924</v>
      </c>
      <c r="G203" s="3" t="n">
        <v>11</v>
      </c>
      <c r="I203" s="3" t="s">
        <v>804</v>
      </c>
      <c r="J203" s="3" t="s">
        <v>3577</v>
      </c>
      <c r="K203" s="3" t="s">
        <v>3578</v>
      </c>
      <c r="L203" s="3" t="b">
        <f aca="false">FALSE()</f>
        <v>0</v>
      </c>
      <c r="M203" s="3" t="n">
        <v>3.03560404168969E-005</v>
      </c>
      <c r="N203" s="3" t="n">
        <v>4.51775487761317</v>
      </c>
      <c r="O203" s="3" t="n">
        <v>82</v>
      </c>
      <c r="P203" s="3" t="n">
        <v>34</v>
      </c>
      <c r="Q203" s="3" t="n">
        <v>6</v>
      </c>
      <c r="R203" s="3" t="n">
        <v>9330</v>
      </c>
      <c r="S203" s="3" t="s">
        <v>6418</v>
      </c>
    </row>
    <row r="204" customFormat="false" ht="14.25" hidden="false" customHeight="false" outlineLevel="0" collapsed="false">
      <c r="A204" s="7" t="n">
        <v>1.42265903372993E-012</v>
      </c>
      <c r="B204" s="3" t="n">
        <v>0.286396066442483</v>
      </c>
      <c r="C204" s="3" t="n">
        <v>1</v>
      </c>
      <c r="D204" s="3" t="n">
        <v>0.931</v>
      </c>
      <c r="E204" s="7" t="n">
        <v>2.81757621630212E-008</v>
      </c>
      <c r="F204" s="3" t="s">
        <v>1198</v>
      </c>
      <c r="G204" s="3" t="n">
        <v>11</v>
      </c>
      <c r="I204" s="3" t="s">
        <v>804</v>
      </c>
      <c r="J204" s="3" t="s">
        <v>849</v>
      </c>
      <c r="K204" s="3" t="s">
        <v>850</v>
      </c>
      <c r="L204" s="3" t="b">
        <f aca="false">FALSE()</f>
        <v>0</v>
      </c>
      <c r="M204" s="3" t="n">
        <v>4.32153686333006E-005</v>
      </c>
      <c r="N204" s="3" t="n">
        <v>4.3643617780538</v>
      </c>
      <c r="O204" s="3" t="n">
        <v>87</v>
      </c>
      <c r="P204" s="3" t="n">
        <v>34</v>
      </c>
      <c r="Q204" s="3" t="n">
        <v>6</v>
      </c>
      <c r="R204" s="3" t="n">
        <v>9330</v>
      </c>
      <c r="S204" s="3" t="s">
        <v>6609</v>
      </c>
    </row>
    <row r="205" customFormat="false" ht="14.25" hidden="false" customHeight="false" outlineLevel="0" collapsed="false">
      <c r="A205" s="7" t="n">
        <v>4.57867681508161E-017</v>
      </c>
      <c r="B205" s="3" t="n">
        <v>0.285531672221406</v>
      </c>
      <c r="C205" s="3" t="n">
        <v>0.564</v>
      </c>
      <c r="D205" s="3" t="n">
        <v>0.229</v>
      </c>
      <c r="E205" s="7" t="n">
        <v>9.06806943226913E-013</v>
      </c>
      <c r="F205" s="3" t="s">
        <v>6610</v>
      </c>
      <c r="G205" s="3" t="n">
        <v>11</v>
      </c>
      <c r="I205" s="3" t="s">
        <v>804</v>
      </c>
      <c r="J205" s="3" t="s">
        <v>3585</v>
      </c>
      <c r="K205" s="3" t="s">
        <v>3586</v>
      </c>
      <c r="L205" s="3" t="b">
        <f aca="false">FALSE()</f>
        <v>0</v>
      </c>
      <c r="M205" s="3" t="n">
        <v>0.000103626997217723</v>
      </c>
      <c r="N205" s="3" t="n">
        <v>3.98452708614224</v>
      </c>
      <c r="O205" s="3" t="n">
        <v>55</v>
      </c>
      <c r="P205" s="3" t="n">
        <v>34</v>
      </c>
      <c r="Q205" s="3" t="n">
        <v>5</v>
      </c>
      <c r="R205" s="3" t="n">
        <v>9330</v>
      </c>
      <c r="S205" s="3" t="s">
        <v>6608</v>
      </c>
    </row>
    <row r="206" customFormat="false" ht="14.25" hidden="false" customHeight="false" outlineLevel="0" collapsed="false">
      <c r="A206" s="7" t="n">
        <v>0.0001196603657716</v>
      </c>
      <c r="B206" s="3" t="n">
        <v>0.28536665320217</v>
      </c>
      <c r="C206" s="3" t="n">
        <v>0.195</v>
      </c>
      <c r="D206" s="3" t="n">
        <v>0.083</v>
      </c>
      <c r="E206" s="3" t="n">
        <v>1</v>
      </c>
      <c r="F206" s="3" t="s">
        <v>1336</v>
      </c>
      <c r="G206" s="3" t="n">
        <v>11</v>
      </c>
      <c r="I206" s="3" t="s">
        <v>804</v>
      </c>
      <c r="J206" s="3" t="s">
        <v>3598</v>
      </c>
      <c r="K206" s="3" t="s">
        <v>3599</v>
      </c>
      <c r="L206" s="3" t="b">
        <f aca="false">FALSE()</f>
        <v>0</v>
      </c>
      <c r="M206" s="3" t="n">
        <v>0.000103626997217723</v>
      </c>
      <c r="N206" s="3" t="n">
        <v>3.98452708614224</v>
      </c>
      <c r="O206" s="3" t="n">
        <v>55</v>
      </c>
      <c r="P206" s="3" t="n">
        <v>34</v>
      </c>
      <c r="Q206" s="3" t="n">
        <v>5</v>
      </c>
      <c r="R206" s="3" t="n">
        <v>9330</v>
      </c>
      <c r="S206" s="3" t="s">
        <v>6608</v>
      </c>
    </row>
    <row r="207" customFormat="false" ht="14.25" hidden="false" customHeight="false" outlineLevel="0" collapsed="false">
      <c r="A207" s="7" t="n">
        <v>2.01792532739287E-020</v>
      </c>
      <c r="B207" s="3" t="n">
        <v>0.285170136753863</v>
      </c>
      <c r="C207" s="3" t="n">
        <v>0.933</v>
      </c>
      <c r="D207" s="3" t="n">
        <v>0.588</v>
      </c>
      <c r="E207" s="7" t="n">
        <v>3.99650111090159E-016</v>
      </c>
      <c r="F207" s="3" t="s">
        <v>1371</v>
      </c>
      <c r="G207" s="3" t="n">
        <v>11</v>
      </c>
      <c r="I207" s="3" t="s">
        <v>804</v>
      </c>
      <c r="J207" s="3" t="s">
        <v>3604</v>
      </c>
      <c r="K207" s="3" t="s">
        <v>3605</v>
      </c>
      <c r="L207" s="3" t="b">
        <f aca="false">FALSE()</f>
        <v>0</v>
      </c>
      <c r="M207" s="3" t="n">
        <v>0.000189288511255114</v>
      </c>
      <c r="N207" s="3" t="n">
        <v>3.72287574446157</v>
      </c>
      <c r="O207" s="3" t="n">
        <v>62</v>
      </c>
      <c r="P207" s="3" t="n">
        <v>34</v>
      </c>
      <c r="Q207" s="3" t="n">
        <v>5</v>
      </c>
      <c r="R207" s="3" t="n">
        <v>9330</v>
      </c>
      <c r="S207" s="3" t="s">
        <v>6608</v>
      </c>
    </row>
    <row r="208" customFormat="false" ht="14.25" hidden="false" customHeight="false" outlineLevel="0" collapsed="false">
      <c r="A208" s="7" t="n">
        <v>6.39911901579883E-014</v>
      </c>
      <c r="B208" s="3" t="n">
        <v>0.283453394481689</v>
      </c>
      <c r="C208" s="3" t="n">
        <v>0.993</v>
      </c>
      <c r="D208" s="3" t="n">
        <v>0.855</v>
      </c>
      <c r="E208" s="7" t="n">
        <v>1.26734552107896E-009</v>
      </c>
      <c r="F208" s="3" t="s">
        <v>1611</v>
      </c>
      <c r="G208" s="3" t="n">
        <v>11</v>
      </c>
      <c r="I208" s="3" t="s">
        <v>804</v>
      </c>
      <c r="J208" s="3" t="s">
        <v>3601</v>
      </c>
      <c r="K208" s="3" t="s">
        <v>3602</v>
      </c>
      <c r="L208" s="3" t="b">
        <f aca="false">FALSE()</f>
        <v>0</v>
      </c>
      <c r="M208" s="3" t="n">
        <v>0.000189288511255114</v>
      </c>
      <c r="N208" s="3" t="n">
        <v>3.72287574446157</v>
      </c>
      <c r="O208" s="3" t="n">
        <v>62</v>
      </c>
      <c r="P208" s="3" t="n">
        <v>34</v>
      </c>
      <c r="Q208" s="3" t="n">
        <v>5</v>
      </c>
      <c r="R208" s="3" t="n">
        <v>9330</v>
      </c>
      <c r="S208" s="3" t="s">
        <v>6608</v>
      </c>
    </row>
    <row r="209" customFormat="false" ht="14.25" hidden="false" customHeight="false" outlineLevel="0" collapsed="false">
      <c r="A209" s="7" t="n">
        <v>1.77636384374666E-020</v>
      </c>
      <c r="B209" s="3" t="n">
        <v>0.282505711034529</v>
      </c>
      <c r="C209" s="3" t="n">
        <v>0.859</v>
      </c>
      <c r="D209" s="3" t="n">
        <v>0.483</v>
      </c>
      <c r="E209" s="7" t="n">
        <v>3.51808859254026E-016</v>
      </c>
      <c r="F209" s="3" t="s">
        <v>6611</v>
      </c>
      <c r="G209" s="3" t="n">
        <v>11</v>
      </c>
      <c r="I209" s="3" t="s">
        <v>804</v>
      </c>
      <c r="J209" s="3" t="s">
        <v>3592</v>
      </c>
      <c r="K209" s="3" t="s">
        <v>3593</v>
      </c>
      <c r="L209" s="3" t="b">
        <f aca="false">FALSE()</f>
        <v>0</v>
      </c>
      <c r="M209" s="3" t="n">
        <v>0.000219987478819192</v>
      </c>
      <c r="N209" s="3" t="n">
        <v>3.65760203751635</v>
      </c>
      <c r="O209" s="3" t="n">
        <v>180</v>
      </c>
      <c r="P209" s="3" t="n">
        <v>34</v>
      </c>
      <c r="Q209" s="3" t="n">
        <v>7</v>
      </c>
      <c r="R209" s="3" t="n">
        <v>9330</v>
      </c>
      <c r="S209" s="3" t="s">
        <v>6612</v>
      </c>
    </row>
    <row r="210" customFormat="false" ht="14.25" hidden="false" customHeight="false" outlineLevel="0" collapsed="false">
      <c r="A210" s="7" t="n">
        <v>1.06242472662664E-012</v>
      </c>
      <c r="B210" s="3" t="n">
        <v>0.282396792986955</v>
      </c>
      <c r="C210" s="3" t="n">
        <v>0.993</v>
      </c>
      <c r="D210" s="3" t="n">
        <v>0.876</v>
      </c>
      <c r="E210" s="7" t="n">
        <v>2.10413217108406E-008</v>
      </c>
      <c r="F210" s="3" t="s">
        <v>1647</v>
      </c>
      <c r="G210" s="3" t="n">
        <v>11</v>
      </c>
      <c r="I210" s="3" t="s">
        <v>804</v>
      </c>
      <c r="J210" s="3" t="s">
        <v>3036</v>
      </c>
      <c r="K210" s="3" t="s">
        <v>3037</v>
      </c>
      <c r="L210" s="3" t="b">
        <f aca="false">FALSE()</f>
        <v>0</v>
      </c>
      <c r="M210" s="3" t="n">
        <v>0.000346754211777367</v>
      </c>
      <c r="N210" s="3" t="n">
        <v>3.45997825515572</v>
      </c>
      <c r="O210" s="3" t="n">
        <v>70</v>
      </c>
      <c r="P210" s="3" t="n">
        <v>34</v>
      </c>
      <c r="Q210" s="3" t="n">
        <v>5</v>
      </c>
      <c r="R210" s="3" t="n">
        <v>9330</v>
      </c>
      <c r="S210" s="3" t="s">
        <v>6608</v>
      </c>
    </row>
    <row r="211" customFormat="false" ht="14.25" hidden="false" customHeight="false" outlineLevel="0" collapsed="false">
      <c r="A211" s="7" t="n">
        <v>1.42348902270291E-026</v>
      </c>
      <c r="B211" s="3" t="n">
        <v>0.282173646578598</v>
      </c>
      <c r="C211" s="3" t="n">
        <v>0.772</v>
      </c>
      <c r="D211" s="3" t="n">
        <v>0.341</v>
      </c>
      <c r="E211" s="7" t="n">
        <v>2.81922000946313E-022</v>
      </c>
      <c r="F211" s="3" t="s">
        <v>6613</v>
      </c>
      <c r="G211" s="3" t="n">
        <v>11</v>
      </c>
      <c r="I211" s="3" t="s">
        <v>804</v>
      </c>
      <c r="J211" s="3" t="s">
        <v>3607</v>
      </c>
      <c r="K211" s="3" t="s">
        <v>3608</v>
      </c>
      <c r="L211" s="3" t="b">
        <f aca="false">FALSE()</f>
        <v>0</v>
      </c>
      <c r="M211" s="3" t="n">
        <v>0.000372055751799219</v>
      </c>
      <c r="N211" s="3" t="n">
        <v>3.4293919770951</v>
      </c>
      <c r="O211" s="3" t="n">
        <v>71</v>
      </c>
      <c r="P211" s="3" t="n">
        <v>34</v>
      </c>
      <c r="Q211" s="3" t="n">
        <v>5</v>
      </c>
      <c r="R211" s="3" t="n">
        <v>9330</v>
      </c>
      <c r="S211" s="3" t="s">
        <v>6608</v>
      </c>
    </row>
    <row r="212" customFormat="false" ht="14.25" hidden="false" customHeight="false" outlineLevel="0" collapsed="false">
      <c r="A212" s="7" t="n">
        <v>2.98202032060692E-013</v>
      </c>
      <c r="B212" s="3" t="n">
        <v>0.282099231531473</v>
      </c>
      <c r="C212" s="3" t="n">
        <v>0.262</v>
      </c>
      <c r="D212" s="3" t="n">
        <v>0.062</v>
      </c>
      <c r="E212" s="7" t="n">
        <v>5.905891244962E-009</v>
      </c>
      <c r="F212" s="3" t="s">
        <v>3663</v>
      </c>
      <c r="G212" s="3" t="n">
        <v>11</v>
      </c>
      <c r="I212" s="3" t="s">
        <v>804</v>
      </c>
      <c r="J212" s="3" t="s">
        <v>3610</v>
      </c>
      <c r="K212" s="3" t="s">
        <v>3611</v>
      </c>
      <c r="L212" s="3" t="b">
        <f aca="false">FALSE()</f>
        <v>0</v>
      </c>
      <c r="M212" s="3" t="n">
        <v>0.00101288608419753</v>
      </c>
      <c r="N212" s="3" t="n">
        <v>2.99443939549493</v>
      </c>
      <c r="O212" s="3" t="n">
        <v>87</v>
      </c>
      <c r="P212" s="3" t="n">
        <v>34</v>
      </c>
      <c r="Q212" s="3" t="n">
        <v>5</v>
      </c>
      <c r="R212" s="3" t="n">
        <v>9330</v>
      </c>
      <c r="S212" s="3" t="s">
        <v>6608</v>
      </c>
    </row>
    <row r="213" customFormat="false" ht="14.25" hidden="false" customHeight="false" outlineLevel="0" collapsed="false">
      <c r="A213" s="7" t="n">
        <v>2.42541485784634E-023</v>
      </c>
      <c r="B213" s="3" t="n">
        <v>0.281436384583671</v>
      </c>
      <c r="C213" s="3" t="n">
        <v>0.738</v>
      </c>
      <c r="D213" s="3" t="n">
        <v>0.33</v>
      </c>
      <c r="E213" s="7" t="n">
        <v>4.80353412596468E-019</v>
      </c>
      <c r="F213" s="3" t="s">
        <v>3788</v>
      </c>
      <c r="G213" s="3" t="n">
        <v>11</v>
      </c>
      <c r="I213" s="3" t="s">
        <v>804</v>
      </c>
      <c r="J213" s="3" t="s">
        <v>3614</v>
      </c>
      <c r="K213" s="3" t="s">
        <v>3615</v>
      </c>
      <c r="L213" s="3" t="b">
        <f aca="false">FALSE()</f>
        <v>0</v>
      </c>
      <c r="M213" s="3" t="n">
        <v>0.00107111670856589</v>
      </c>
      <c r="N213" s="3" t="n">
        <v>2.97016320598915</v>
      </c>
      <c r="O213" s="3" t="n">
        <v>88</v>
      </c>
      <c r="P213" s="3" t="n">
        <v>34</v>
      </c>
      <c r="Q213" s="3" t="n">
        <v>5</v>
      </c>
      <c r="R213" s="3" t="n">
        <v>9330</v>
      </c>
      <c r="S213" s="3" t="s">
        <v>6608</v>
      </c>
    </row>
    <row r="214" customFormat="false" ht="14.25" hidden="false" customHeight="false" outlineLevel="0" collapsed="false">
      <c r="A214" s="7" t="n">
        <v>5.25622942622566E-014</v>
      </c>
      <c r="B214" s="3" t="n">
        <v>0.280958045463752</v>
      </c>
      <c r="C214" s="3" t="n">
        <v>0.993</v>
      </c>
      <c r="D214" s="3" t="n">
        <v>0.84</v>
      </c>
      <c r="E214" s="7" t="n">
        <v>1.04099623786399E-009</v>
      </c>
      <c r="F214" s="3" t="s">
        <v>1426</v>
      </c>
      <c r="G214" s="3" t="n">
        <v>11</v>
      </c>
      <c r="I214" s="3" t="s">
        <v>804</v>
      </c>
      <c r="J214" s="3" t="s">
        <v>3589</v>
      </c>
      <c r="K214" s="3" t="s">
        <v>3590</v>
      </c>
      <c r="L214" s="3" t="b">
        <f aca="false">FALSE()</f>
        <v>0</v>
      </c>
      <c r="M214" s="3" t="n">
        <v>0.0014775769119947</v>
      </c>
      <c r="N214" s="3" t="n">
        <v>2.83044990362062</v>
      </c>
      <c r="O214" s="3" t="n">
        <v>94</v>
      </c>
      <c r="P214" s="3" t="n">
        <v>34</v>
      </c>
      <c r="Q214" s="3" t="n">
        <v>5</v>
      </c>
      <c r="R214" s="3" t="n">
        <v>9330</v>
      </c>
      <c r="S214" s="3" t="s">
        <v>6608</v>
      </c>
    </row>
    <row r="215" customFormat="false" ht="14.25" hidden="false" customHeight="false" outlineLevel="0" collapsed="false">
      <c r="A215" s="7" t="n">
        <v>5.25163455647202E-020</v>
      </c>
      <c r="B215" s="3" t="n">
        <v>0.280665652959649</v>
      </c>
      <c r="C215" s="3" t="n">
        <v>0.866</v>
      </c>
      <c r="D215" s="3" t="n">
        <v>0.497</v>
      </c>
      <c r="E215" s="7" t="n">
        <v>1.04008622390928E-015</v>
      </c>
      <c r="F215" s="3" t="s">
        <v>5919</v>
      </c>
      <c r="G215" s="3" t="n">
        <v>11</v>
      </c>
      <c r="I215" s="3" t="s">
        <v>804</v>
      </c>
      <c r="J215" s="3" t="s">
        <v>3636</v>
      </c>
      <c r="K215" s="3" t="s">
        <v>3637</v>
      </c>
      <c r="L215" s="3" t="b">
        <f aca="false">FALSE()</f>
        <v>0</v>
      </c>
      <c r="M215" s="3" t="n">
        <v>0.00226116576809301</v>
      </c>
      <c r="N215" s="3" t="n">
        <v>2.64566759796905</v>
      </c>
      <c r="O215" s="3" t="n">
        <v>172</v>
      </c>
      <c r="P215" s="3" t="n">
        <v>34</v>
      </c>
      <c r="Q215" s="3" t="n">
        <v>6</v>
      </c>
      <c r="R215" s="3" t="n">
        <v>9330</v>
      </c>
      <c r="S215" s="3" t="s">
        <v>6609</v>
      </c>
    </row>
    <row r="216" customFormat="false" ht="14.25" hidden="false" customHeight="false" outlineLevel="0" collapsed="false">
      <c r="A216" s="7" t="n">
        <v>1.19276417892041E-016</v>
      </c>
      <c r="B216" s="3" t="n">
        <v>0.279655152854727</v>
      </c>
      <c r="C216" s="3" t="n">
        <v>0.919</v>
      </c>
      <c r="D216" s="3" t="n">
        <v>0.612</v>
      </c>
      <c r="E216" s="7" t="n">
        <v>2.36226945635188E-012</v>
      </c>
      <c r="F216" s="3" t="s">
        <v>747</v>
      </c>
      <c r="G216" s="3" t="n">
        <v>11</v>
      </c>
      <c r="I216" s="3" t="s">
        <v>804</v>
      </c>
      <c r="J216" s="3" t="s">
        <v>3639</v>
      </c>
      <c r="K216" s="3" t="s">
        <v>3640</v>
      </c>
      <c r="L216" s="3" t="b">
        <f aca="false">FALSE()</f>
        <v>0</v>
      </c>
      <c r="M216" s="3" t="n">
        <v>0.00241351259795717</v>
      </c>
      <c r="N216" s="3" t="n">
        <v>2.61735042992629</v>
      </c>
      <c r="O216" s="3" t="n">
        <v>174</v>
      </c>
      <c r="P216" s="3" t="n">
        <v>34</v>
      </c>
      <c r="Q216" s="3" t="n">
        <v>6</v>
      </c>
      <c r="R216" s="3" t="n">
        <v>9330</v>
      </c>
      <c r="S216" s="3" t="s">
        <v>6614</v>
      </c>
    </row>
    <row r="217" customFormat="false" ht="14.25" hidden="false" customHeight="false" outlineLevel="0" collapsed="false">
      <c r="A217" s="7" t="n">
        <v>1.23441133728748E-013</v>
      </c>
      <c r="B217" s="3" t="n">
        <v>0.278793073529995</v>
      </c>
      <c r="C217" s="3" t="n">
        <v>0.953</v>
      </c>
      <c r="D217" s="3" t="n">
        <v>0.717</v>
      </c>
      <c r="E217" s="7" t="n">
        <v>2.44475165349785E-009</v>
      </c>
      <c r="F217" s="3" t="s">
        <v>980</v>
      </c>
      <c r="G217" s="3" t="n">
        <v>11</v>
      </c>
      <c r="I217" s="3" t="s">
        <v>804</v>
      </c>
      <c r="J217" s="3" t="s">
        <v>3620</v>
      </c>
      <c r="K217" s="3" t="s">
        <v>3621</v>
      </c>
      <c r="L217" s="3" t="b">
        <f aca="false">FALSE()</f>
        <v>0</v>
      </c>
      <c r="M217" s="3" t="n">
        <v>0.00252600867664796</v>
      </c>
      <c r="N217" s="3" t="n">
        <v>2.59756516200956</v>
      </c>
      <c r="O217" s="3" t="n">
        <v>105</v>
      </c>
      <c r="P217" s="3" t="n">
        <v>34</v>
      </c>
      <c r="Q217" s="3" t="n">
        <v>5</v>
      </c>
      <c r="R217" s="3" t="n">
        <v>9330</v>
      </c>
      <c r="S217" s="3" t="s">
        <v>6608</v>
      </c>
    </row>
    <row r="218" customFormat="false" ht="14.25" hidden="false" customHeight="false" outlineLevel="0" collapsed="false">
      <c r="A218" s="7" t="n">
        <v>1.48899960759772E-013</v>
      </c>
      <c r="B218" s="3" t="n">
        <v>0.276970645987531</v>
      </c>
      <c r="C218" s="3" t="n">
        <v>0.926</v>
      </c>
      <c r="D218" s="3" t="n">
        <v>0.677</v>
      </c>
      <c r="E218" s="7" t="n">
        <v>2.94896372284729E-009</v>
      </c>
      <c r="F218" s="3" t="s">
        <v>6615</v>
      </c>
      <c r="G218" s="3" t="n">
        <v>11</v>
      </c>
      <c r="I218" s="3" t="s">
        <v>804</v>
      </c>
      <c r="J218" s="3" t="s">
        <v>3626</v>
      </c>
      <c r="K218" s="3" t="s">
        <v>3627</v>
      </c>
      <c r="L218" s="3" t="b">
        <f aca="false">FALSE()</f>
        <v>0</v>
      </c>
      <c r="M218" s="3" t="n">
        <v>0.00302460031809812</v>
      </c>
      <c r="N218" s="3" t="n">
        <v>2.51933200650332</v>
      </c>
      <c r="O218" s="3" t="n">
        <v>109</v>
      </c>
      <c r="P218" s="3" t="n">
        <v>34</v>
      </c>
      <c r="Q218" s="3" t="n">
        <v>5</v>
      </c>
      <c r="R218" s="3" t="n">
        <v>9330</v>
      </c>
      <c r="S218" s="3" t="s">
        <v>6608</v>
      </c>
    </row>
    <row r="219" customFormat="false" ht="14.25" hidden="false" customHeight="false" outlineLevel="0" collapsed="false">
      <c r="A219" s="7" t="n">
        <v>3.41409858996049E-029</v>
      </c>
      <c r="B219" s="3" t="n">
        <v>0.276187809908783</v>
      </c>
      <c r="C219" s="3" t="n">
        <v>0.242</v>
      </c>
      <c r="D219" s="3" t="n">
        <v>0.015</v>
      </c>
      <c r="E219" s="7" t="n">
        <v>6.76162225741676E-025</v>
      </c>
      <c r="F219" s="3" t="s">
        <v>6616</v>
      </c>
      <c r="G219" s="3" t="n">
        <v>11</v>
      </c>
      <c r="I219" s="3" t="s">
        <v>804</v>
      </c>
      <c r="J219" s="3" t="s">
        <v>822</v>
      </c>
      <c r="K219" s="3" t="s">
        <v>823</v>
      </c>
      <c r="L219" s="3" t="b">
        <f aca="false">FALSE()</f>
        <v>0</v>
      </c>
      <c r="M219" s="3" t="n">
        <v>0.00498855922392653</v>
      </c>
      <c r="N219" s="3" t="n">
        <v>2.3020248674926</v>
      </c>
      <c r="O219" s="3" t="n">
        <v>121</v>
      </c>
      <c r="P219" s="3" t="n">
        <v>34</v>
      </c>
      <c r="Q219" s="3" t="n">
        <v>5</v>
      </c>
      <c r="R219" s="3" t="n">
        <v>9330</v>
      </c>
      <c r="S219" s="3" t="s">
        <v>6608</v>
      </c>
    </row>
    <row r="220" customFormat="false" ht="14.25" hidden="false" customHeight="false" outlineLevel="0" collapsed="false">
      <c r="A220" s="7" t="n">
        <v>1.00926885269662E-017</v>
      </c>
      <c r="B220" s="3" t="n">
        <v>0.273920678407516</v>
      </c>
      <c r="C220" s="3" t="n">
        <v>0.819</v>
      </c>
      <c r="D220" s="3" t="n">
        <v>0.467</v>
      </c>
      <c r="E220" s="7" t="n">
        <v>1.99885696276566E-013</v>
      </c>
      <c r="F220" s="3" t="s">
        <v>1359</v>
      </c>
      <c r="G220" s="3" t="n">
        <v>11</v>
      </c>
      <c r="I220" s="3" t="s">
        <v>804</v>
      </c>
      <c r="J220" s="3" t="s">
        <v>3633</v>
      </c>
      <c r="K220" s="3" t="s">
        <v>3634</v>
      </c>
      <c r="L220" s="3" t="b">
        <f aca="false">FALSE()</f>
        <v>0</v>
      </c>
      <c r="M220" s="3" t="n">
        <v>0.00960144854541656</v>
      </c>
      <c r="N220" s="3" t="n">
        <v>2.01766324114544</v>
      </c>
      <c r="O220" s="3" t="n">
        <v>223</v>
      </c>
      <c r="P220" s="3" t="n">
        <v>34</v>
      </c>
      <c r="Q220" s="3" t="n">
        <v>6</v>
      </c>
      <c r="R220" s="3" t="n">
        <v>9330</v>
      </c>
      <c r="S220" s="3" t="s">
        <v>6617</v>
      </c>
    </row>
    <row r="221" customFormat="false" ht="14.25" hidden="false" customHeight="false" outlineLevel="0" collapsed="false">
      <c r="A221" s="7" t="n">
        <v>5.65629187346861E-013</v>
      </c>
      <c r="B221" s="3" t="n">
        <v>0.272427665404141</v>
      </c>
      <c r="C221" s="3" t="n">
        <v>0.745</v>
      </c>
      <c r="D221" s="3" t="n">
        <v>0.438</v>
      </c>
      <c r="E221" s="7" t="n">
        <v>1.12022860554045E-008</v>
      </c>
      <c r="F221" s="3" t="s">
        <v>2553</v>
      </c>
      <c r="G221" s="3" t="n">
        <v>11</v>
      </c>
      <c r="I221" s="3" t="s">
        <v>804</v>
      </c>
      <c r="J221" s="3" t="s">
        <v>3642</v>
      </c>
      <c r="K221" s="3" t="s">
        <v>3643</v>
      </c>
      <c r="L221" s="3" t="b">
        <f aca="false">FALSE()</f>
        <v>0</v>
      </c>
      <c r="M221" s="3" t="n">
        <v>0.0109335215202837</v>
      </c>
      <c r="N221" s="3" t="n">
        <v>1.96123993589967</v>
      </c>
      <c r="O221" s="3" t="n">
        <v>445</v>
      </c>
      <c r="P221" s="3" t="n">
        <v>34</v>
      </c>
      <c r="Q221" s="3" t="n">
        <v>8</v>
      </c>
      <c r="R221" s="3" t="n">
        <v>9330</v>
      </c>
      <c r="S221" s="3" t="s">
        <v>6618</v>
      </c>
    </row>
    <row r="222" customFormat="false" ht="14.25" hidden="false" customHeight="false" outlineLevel="0" collapsed="false">
      <c r="A222" s="7" t="n">
        <v>1.25612790962362E-016</v>
      </c>
      <c r="B222" s="3" t="n">
        <v>0.271987162615337</v>
      </c>
      <c r="C222" s="3" t="n">
        <v>0.926</v>
      </c>
      <c r="D222" s="3" t="n">
        <v>0.626</v>
      </c>
      <c r="E222" s="7" t="n">
        <v>2.48776132500959E-012</v>
      </c>
      <c r="F222" s="3" t="s">
        <v>1554</v>
      </c>
      <c r="G222" s="3" t="n">
        <v>11</v>
      </c>
      <c r="I222" s="3" t="s">
        <v>804</v>
      </c>
      <c r="J222" s="3" t="s">
        <v>3630</v>
      </c>
      <c r="K222" s="3" t="s">
        <v>3631</v>
      </c>
      <c r="L222" s="3" t="b">
        <f aca="false">FALSE()</f>
        <v>0</v>
      </c>
      <c r="M222" s="3" t="n">
        <v>0.0113700275012822</v>
      </c>
      <c r="N222" s="3" t="n">
        <v>1.94423848486013</v>
      </c>
      <c r="O222" s="3" t="n">
        <v>144</v>
      </c>
      <c r="P222" s="3" t="n">
        <v>34</v>
      </c>
      <c r="Q222" s="3" t="n">
        <v>5</v>
      </c>
      <c r="R222" s="3" t="n">
        <v>9330</v>
      </c>
      <c r="S222" s="3" t="s">
        <v>6608</v>
      </c>
    </row>
    <row r="223" customFormat="false" ht="14.25" hidden="false" customHeight="false" outlineLevel="0" collapsed="false">
      <c r="A223" s="7" t="n">
        <v>1.16149968499022E-020</v>
      </c>
      <c r="B223" s="3" t="n">
        <v>0.271263647007024</v>
      </c>
      <c r="C223" s="3" t="n">
        <v>0.53</v>
      </c>
      <c r="D223" s="3" t="n">
        <v>0.184</v>
      </c>
      <c r="E223" s="7" t="n">
        <v>2.30035012612313E-016</v>
      </c>
      <c r="F223" s="3" t="s">
        <v>6619</v>
      </c>
      <c r="G223" s="3" t="n">
        <v>11</v>
      </c>
      <c r="I223" s="3" t="s">
        <v>804</v>
      </c>
      <c r="J223" s="3" t="s">
        <v>3617</v>
      </c>
      <c r="K223" s="3" t="s">
        <v>3618</v>
      </c>
      <c r="L223" s="3" t="b">
        <f aca="false">FALSE()</f>
        <v>0</v>
      </c>
      <c r="M223" s="3" t="n">
        <v>0.0150069048565072</v>
      </c>
      <c r="N223" s="3" t="n">
        <v>1.8237088708713</v>
      </c>
      <c r="O223" s="3" t="n">
        <v>242</v>
      </c>
      <c r="P223" s="3" t="n">
        <v>34</v>
      </c>
      <c r="Q223" s="3" t="n">
        <v>6</v>
      </c>
      <c r="R223" s="3" t="n">
        <v>9330</v>
      </c>
      <c r="S223" s="3" t="s">
        <v>6617</v>
      </c>
    </row>
    <row r="224" customFormat="false" ht="14.25" hidden="false" customHeight="false" outlineLevel="0" collapsed="false">
      <c r="A224" s="7" t="n">
        <v>1.82621657193939E-016</v>
      </c>
      <c r="B224" s="3" t="n">
        <v>0.271123412624262</v>
      </c>
      <c r="C224" s="3" t="n">
        <v>0.946</v>
      </c>
      <c r="D224" s="3" t="n">
        <v>0.665</v>
      </c>
      <c r="E224" s="7" t="n">
        <v>3.61682192072596E-012</v>
      </c>
      <c r="F224" s="3" t="s">
        <v>3073</v>
      </c>
      <c r="G224" s="3" t="n">
        <v>11</v>
      </c>
      <c r="I224" s="3" t="s">
        <v>804</v>
      </c>
      <c r="J224" s="3" t="s">
        <v>805</v>
      </c>
      <c r="K224" s="3" t="s">
        <v>806</v>
      </c>
      <c r="L224" s="3" t="b">
        <f aca="false">FALSE()</f>
        <v>0</v>
      </c>
      <c r="M224" s="3" t="n">
        <v>0.0234885363202513</v>
      </c>
      <c r="N224" s="3" t="n">
        <v>1.62914404528469</v>
      </c>
      <c r="O224" s="3" t="n">
        <v>92</v>
      </c>
      <c r="P224" s="3" t="n">
        <v>34</v>
      </c>
      <c r="Q224" s="3" t="n">
        <v>4</v>
      </c>
      <c r="R224" s="3" t="n">
        <v>9330</v>
      </c>
      <c r="S224" s="3" t="s">
        <v>6406</v>
      </c>
    </row>
    <row r="225" customFormat="false" ht="14.25" hidden="false" customHeight="false" outlineLevel="0" collapsed="false">
      <c r="A225" s="7" t="n">
        <v>6.23968940325616E-013</v>
      </c>
      <c r="B225" s="3" t="n">
        <v>0.270994489138916</v>
      </c>
      <c r="C225" s="3" t="n">
        <v>0.98</v>
      </c>
      <c r="D225" s="3" t="n">
        <v>0.794</v>
      </c>
      <c r="E225" s="7" t="n">
        <v>1.23577048631488E-008</v>
      </c>
      <c r="F225" s="3" t="s">
        <v>1368</v>
      </c>
      <c r="G225" s="3" t="n">
        <v>11</v>
      </c>
      <c r="I225" s="3" t="s">
        <v>804</v>
      </c>
      <c r="J225" s="3" t="s">
        <v>3623</v>
      </c>
      <c r="K225" s="3" t="s">
        <v>3624</v>
      </c>
      <c r="L225" s="3" t="b">
        <f aca="false">FALSE()</f>
        <v>0</v>
      </c>
      <c r="M225" s="3" t="n">
        <v>0.0267046033987477</v>
      </c>
      <c r="N225" s="3" t="n">
        <v>1.57341386753623</v>
      </c>
      <c r="O225" s="3" t="n">
        <v>173</v>
      </c>
      <c r="P225" s="3" t="n">
        <v>34</v>
      </c>
      <c r="Q225" s="3" t="n">
        <v>5</v>
      </c>
      <c r="R225" s="3" t="n">
        <v>9330</v>
      </c>
      <c r="S225" s="3" t="s">
        <v>6608</v>
      </c>
    </row>
    <row r="226" customFormat="false" ht="14.25" hidden="false" customHeight="false" outlineLevel="0" collapsed="false">
      <c r="A226" s="7" t="n">
        <v>7.24859010100269E-040</v>
      </c>
      <c r="B226" s="3" t="n">
        <v>0.270803938728947</v>
      </c>
      <c r="C226" s="3" t="n">
        <v>0.403</v>
      </c>
      <c r="D226" s="3" t="n">
        <v>0.043</v>
      </c>
      <c r="E226" s="7" t="n">
        <v>1.43558326950358E-035</v>
      </c>
      <c r="F226" s="3" t="s">
        <v>6620</v>
      </c>
      <c r="G226" s="3" t="n">
        <v>11</v>
      </c>
    </row>
    <row r="227" customFormat="false" ht="14.25" hidden="false" customHeight="false" outlineLevel="0" collapsed="false">
      <c r="A227" s="7" t="n">
        <v>1.2669637919696E-026</v>
      </c>
      <c r="B227" s="3" t="n">
        <v>0.270746105743111</v>
      </c>
      <c r="C227" s="3" t="n">
        <v>0.718</v>
      </c>
      <c r="D227" s="3" t="n">
        <v>0.291</v>
      </c>
      <c r="E227" s="7" t="n">
        <v>2.5092217899958E-022</v>
      </c>
      <c r="F227" s="3" t="s">
        <v>6621</v>
      </c>
      <c r="G227" s="3" t="n">
        <v>11</v>
      </c>
    </row>
    <row r="228" customFormat="false" ht="14.25" hidden="false" customHeight="false" outlineLevel="0" collapsed="false">
      <c r="A228" s="7" t="n">
        <v>3.88536343661042E-023</v>
      </c>
      <c r="B228" s="3" t="n">
        <v>0.270397176405119</v>
      </c>
      <c r="C228" s="3" t="n">
        <v>0.732</v>
      </c>
      <c r="D228" s="3" t="n">
        <v>0.325</v>
      </c>
      <c r="E228" s="7" t="n">
        <v>7.69496228620693E-019</v>
      </c>
      <c r="F228" s="3" t="s">
        <v>6622</v>
      </c>
      <c r="G228" s="3" t="n">
        <v>11</v>
      </c>
    </row>
    <row r="229" customFormat="false" ht="14.25" hidden="false" customHeight="false" outlineLevel="0" collapsed="false">
      <c r="A229" s="7" t="n">
        <v>1.37567225278669E-028</v>
      </c>
      <c r="B229" s="3" t="n">
        <v>0.27007857988017</v>
      </c>
      <c r="C229" s="3" t="n">
        <v>0.591</v>
      </c>
      <c r="D229" s="3" t="n">
        <v>0.181</v>
      </c>
      <c r="E229" s="7" t="n">
        <v>2.72451889664405E-024</v>
      </c>
      <c r="F229" s="3" t="s">
        <v>3750</v>
      </c>
      <c r="G229" s="3" t="n">
        <v>11</v>
      </c>
    </row>
    <row r="230" customFormat="false" ht="14.25" hidden="false" customHeight="false" outlineLevel="0" collapsed="false">
      <c r="A230" s="7" t="n">
        <v>4.36480345487798E-015</v>
      </c>
      <c r="B230" s="3" t="n">
        <v>0.269966773823601</v>
      </c>
      <c r="C230" s="3" t="n">
        <v>0.852</v>
      </c>
      <c r="D230" s="3" t="n">
        <v>0.536</v>
      </c>
      <c r="E230" s="7" t="n">
        <v>8.64449324238585E-011</v>
      </c>
      <c r="F230" s="3" t="s">
        <v>6623</v>
      </c>
      <c r="G230" s="3" t="n">
        <v>11</v>
      </c>
    </row>
    <row r="231" customFormat="false" ht="14.25" hidden="false" customHeight="false" outlineLevel="0" collapsed="false">
      <c r="A231" s="7" t="n">
        <v>3.90769998898171E-012</v>
      </c>
      <c r="B231" s="3" t="n">
        <v>0.269836122248693</v>
      </c>
      <c r="C231" s="3" t="n">
        <v>0.866</v>
      </c>
      <c r="D231" s="3" t="n">
        <v>0.593</v>
      </c>
      <c r="E231" s="7" t="n">
        <v>7.73919982817827E-008</v>
      </c>
      <c r="F231" s="3" t="s">
        <v>3822</v>
      </c>
      <c r="G231" s="3" t="n">
        <v>11</v>
      </c>
    </row>
    <row r="232" customFormat="false" ht="14.25" hidden="false" customHeight="false" outlineLevel="0" collapsed="false">
      <c r="A232" s="7" t="n">
        <v>8.38683839462673E-015</v>
      </c>
      <c r="B232" s="3" t="n">
        <v>0.269592330495183</v>
      </c>
      <c r="C232" s="3" t="n">
        <v>0.933</v>
      </c>
      <c r="D232" s="3" t="n">
        <v>0.662</v>
      </c>
      <c r="E232" s="7" t="n">
        <v>1.66101334405582E-010</v>
      </c>
      <c r="F232" s="3" t="s">
        <v>844</v>
      </c>
      <c r="G232" s="3" t="n">
        <v>11</v>
      </c>
    </row>
    <row r="233" customFormat="false" ht="14.25" hidden="false" customHeight="false" outlineLevel="0" collapsed="false">
      <c r="A233" s="7" t="n">
        <v>7.87901967938784E-024</v>
      </c>
      <c r="B233" s="3" t="n">
        <v>0.269543710704693</v>
      </c>
      <c r="C233" s="3" t="n">
        <v>0.584</v>
      </c>
      <c r="D233" s="3" t="n">
        <v>0.202</v>
      </c>
      <c r="E233" s="7" t="n">
        <v>1.56043984750276E-019</v>
      </c>
      <c r="F233" s="3" t="s">
        <v>6624</v>
      </c>
      <c r="G233" s="3" t="n">
        <v>11</v>
      </c>
    </row>
    <row r="234" customFormat="false" ht="14.25" hidden="false" customHeight="false" outlineLevel="0" collapsed="false">
      <c r="A234" s="3" t="n">
        <v>0.0403022699318706</v>
      </c>
      <c r="B234" s="3" t="n">
        <v>0.269305497323254</v>
      </c>
      <c r="C234" s="3" t="n">
        <v>0.456</v>
      </c>
      <c r="D234" s="3" t="n">
        <v>0.361</v>
      </c>
      <c r="E234" s="3" t="n">
        <v>1</v>
      </c>
      <c r="F234" s="3" t="s">
        <v>2345</v>
      </c>
      <c r="G234" s="3" t="n">
        <v>11</v>
      </c>
    </row>
    <row r="235" customFormat="false" ht="14.25" hidden="false" customHeight="false" outlineLevel="0" collapsed="false">
      <c r="A235" s="7" t="n">
        <v>1.32122546308703E-015</v>
      </c>
      <c r="B235" s="3" t="n">
        <v>0.269138818740021</v>
      </c>
      <c r="C235" s="3" t="n">
        <v>0.631</v>
      </c>
      <c r="D235" s="3" t="n">
        <v>0.305</v>
      </c>
      <c r="E235" s="7" t="n">
        <v>2.61668702964388E-011</v>
      </c>
      <c r="F235" s="3" t="s">
        <v>4818</v>
      </c>
      <c r="G235" s="3" t="n">
        <v>11</v>
      </c>
    </row>
    <row r="236" customFormat="false" ht="14.25" hidden="false" customHeight="false" outlineLevel="0" collapsed="false">
      <c r="A236" s="7" t="n">
        <v>3.4346134538385E-010</v>
      </c>
      <c r="B236" s="3" t="n">
        <v>0.268769519437449</v>
      </c>
      <c r="C236" s="3" t="n">
        <v>0.624</v>
      </c>
      <c r="D236" s="3" t="n">
        <v>0.354</v>
      </c>
      <c r="E236" s="7" t="n">
        <v>6.80225194532716E-006</v>
      </c>
      <c r="F236" s="3" t="s">
        <v>372</v>
      </c>
      <c r="G236" s="3" t="n">
        <v>11</v>
      </c>
    </row>
    <row r="237" customFormat="false" ht="14.25" hidden="false" customHeight="false" outlineLevel="0" collapsed="false">
      <c r="A237" s="7" t="n">
        <v>7.94464133758227E-016</v>
      </c>
      <c r="B237" s="3" t="n">
        <v>0.268349247420263</v>
      </c>
      <c r="C237" s="3" t="n">
        <v>0.96</v>
      </c>
      <c r="D237" s="3" t="n">
        <v>0.699</v>
      </c>
      <c r="E237" s="7" t="n">
        <v>1.57343621690816E-011</v>
      </c>
      <c r="F237" s="3" t="s">
        <v>5995</v>
      </c>
      <c r="G237" s="3" t="n">
        <v>11</v>
      </c>
    </row>
    <row r="238" customFormat="false" ht="14.25" hidden="false" customHeight="false" outlineLevel="0" collapsed="false">
      <c r="A238" s="7" t="n">
        <v>3.35033264430507E-012</v>
      </c>
      <c r="B238" s="3" t="n">
        <v>0.268222730198115</v>
      </c>
      <c r="C238" s="3" t="n">
        <v>0.973</v>
      </c>
      <c r="D238" s="3" t="n">
        <v>0.79</v>
      </c>
      <c r="E238" s="7" t="n">
        <v>6.6353338020462E-008</v>
      </c>
      <c r="F238" s="3" t="s">
        <v>1690</v>
      </c>
      <c r="G238" s="3" t="n">
        <v>11</v>
      </c>
    </row>
    <row r="239" customFormat="false" ht="14.25" hidden="false" customHeight="false" outlineLevel="0" collapsed="false">
      <c r="A239" s="7" t="n">
        <v>1.58812878370683E-017</v>
      </c>
      <c r="B239" s="3" t="n">
        <v>0.267978438299134</v>
      </c>
      <c r="C239" s="3" t="n">
        <v>0.732</v>
      </c>
      <c r="D239" s="3" t="n">
        <v>0.386</v>
      </c>
      <c r="E239" s="7" t="n">
        <v>3.14528905613138E-013</v>
      </c>
      <c r="F239" s="3" t="s">
        <v>400</v>
      </c>
      <c r="G239" s="3" t="n">
        <v>11</v>
      </c>
    </row>
    <row r="240" customFormat="false" ht="14.25" hidden="false" customHeight="false" outlineLevel="0" collapsed="false">
      <c r="A240" s="7" t="n">
        <v>7.46087198290216E-021</v>
      </c>
      <c r="B240" s="3" t="n">
        <v>0.267337012901936</v>
      </c>
      <c r="C240" s="3" t="n">
        <v>0.893</v>
      </c>
      <c r="D240" s="3" t="n">
        <v>0.524</v>
      </c>
      <c r="E240" s="7" t="n">
        <v>1.47762569621377E-016</v>
      </c>
      <c r="F240" s="3" t="s">
        <v>3213</v>
      </c>
      <c r="G240" s="3" t="n">
        <v>11</v>
      </c>
    </row>
    <row r="241" customFormat="false" ht="14.25" hidden="false" customHeight="false" outlineLevel="0" collapsed="false">
      <c r="A241" s="7" t="n">
        <v>4.09008510724235E-028</v>
      </c>
      <c r="B241" s="3" t="n">
        <v>0.265295276402318</v>
      </c>
      <c r="C241" s="3" t="n">
        <v>0.537</v>
      </c>
      <c r="D241" s="3" t="n">
        <v>0.146</v>
      </c>
      <c r="E241" s="7" t="n">
        <v>8.10041355489347E-024</v>
      </c>
      <c r="F241" s="3" t="s">
        <v>2307</v>
      </c>
      <c r="G241" s="3" t="n">
        <v>11</v>
      </c>
    </row>
    <row r="242" customFormat="false" ht="14.25" hidden="false" customHeight="false" outlineLevel="0" collapsed="false">
      <c r="A242" s="7" t="n">
        <v>5.86270239676002E-018</v>
      </c>
      <c r="B242" s="3" t="n">
        <v>0.265068594299257</v>
      </c>
      <c r="C242" s="3" t="n">
        <v>0.993</v>
      </c>
      <c r="D242" s="3" t="n">
        <v>0.75</v>
      </c>
      <c r="E242" s="7" t="n">
        <v>1.16110820967832E-013</v>
      </c>
      <c r="F242" s="3" t="s">
        <v>6625</v>
      </c>
      <c r="G242" s="3" t="n">
        <v>11</v>
      </c>
    </row>
    <row r="243" customFormat="false" ht="14.25" hidden="false" customHeight="false" outlineLevel="0" collapsed="false">
      <c r="A243" s="7" t="n">
        <v>4.9036508003112E-028</v>
      </c>
      <c r="B243" s="3" t="n">
        <v>0.264097854071636</v>
      </c>
      <c r="C243" s="3" t="n">
        <v>0.826</v>
      </c>
      <c r="D243" s="3" t="n">
        <v>0.386</v>
      </c>
      <c r="E243" s="7" t="n">
        <v>9.71168041001634E-024</v>
      </c>
      <c r="F243" s="3" t="s">
        <v>2941</v>
      </c>
      <c r="G243" s="3" t="n">
        <v>11</v>
      </c>
    </row>
    <row r="244" customFormat="false" ht="14.25" hidden="false" customHeight="false" outlineLevel="0" collapsed="false">
      <c r="A244" s="7" t="n">
        <v>2.30650023161069E-014</v>
      </c>
      <c r="B244" s="3" t="n">
        <v>0.263602424018035</v>
      </c>
      <c r="C244" s="3" t="n">
        <v>1</v>
      </c>
      <c r="D244" s="3" t="n">
        <v>0.875</v>
      </c>
      <c r="E244" s="7" t="n">
        <v>4.56802370870499E-010</v>
      </c>
      <c r="F244" s="3" t="s">
        <v>1485</v>
      </c>
      <c r="G244" s="3" t="n">
        <v>11</v>
      </c>
    </row>
    <row r="245" customFormat="false" ht="14.25" hidden="false" customHeight="false" outlineLevel="0" collapsed="false">
      <c r="A245" s="7" t="n">
        <v>3.16600508854547E-013</v>
      </c>
      <c r="B245" s="3" t="n">
        <v>0.262891265424539</v>
      </c>
      <c r="C245" s="3" t="n">
        <v>1</v>
      </c>
      <c r="D245" s="3" t="n">
        <v>0.89</v>
      </c>
      <c r="E245" s="7" t="n">
        <v>6.27027307786431E-009</v>
      </c>
      <c r="F245" s="3" t="s">
        <v>863</v>
      </c>
      <c r="G245" s="3" t="n">
        <v>11</v>
      </c>
    </row>
    <row r="246" customFormat="false" ht="14.25" hidden="false" customHeight="false" outlineLevel="0" collapsed="false">
      <c r="A246" s="7" t="n">
        <v>6.16284453055363E-015</v>
      </c>
      <c r="B246" s="3" t="n">
        <v>0.262230432460959</v>
      </c>
      <c r="C246" s="3" t="n">
        <v>0.913</v>
      </c>
      <c r="D246" s="3" t="n">
        <v>0.623</v>
      </c>
      <c r="E246" s="7" t="n">
        <v>1.22055135927614E-010</v>
      </c>
      <c r="F246" s="3" t="s">
        <v>6626</v>
      </c>
      <c r="G246" s="3" t="n">
        <v>11</v>
      </c>
    </row>
    <row r="247" customFormat="false" ht="14.25" hidden="false" customHeight="false" outlineLevel="0" collapsed="false">
      <c r="A247" s="7" t="n">
        <v>8.37189786409454E-019</v>
      </c>
      <c r="B247" s="3" t="n">
        <v>0.262182586683258</v>
      </c>
      <c r="C247" s="3" t="n">
        <v>0.832</v>
      </c>
      <c r="D247" s="3" t="n">
        <v>0.471</v>
      </c>
      <c r="E247" s="7" t="n">
        <v>1.65805437198392E-014</v>
      </c>
      <c r="F247" s="3" t="s">
        <v>712</v>
      </c>
      <c r="G247" s="3" t="n">
        <v>11</v>
      </c>
    </row>
    <row r="248" customFormat="false" ht="14.25" hidden="false" customHeight="false" outlineLevel="0" collapsed="false">
      <c r="A248" s="7" t="n">
        <v>2.5865297708865E-015</v>
      </c>
      <c r="B248" s="3" t="n">
        <v>0.261425933511505</v>
      </c>
      <c r="C248" s="3" t="n">
        <v>0.987</v>
      </c>
      <c r="D248" s="3" t="n">
        <v>0.764</v>
      </c>
      <c r="E248" s="7" t="n">
        <v>5.12262221124071E-011</v>
      </c>
      <c r="F248" s="3" t="s">
        <v>5954</v>
      </c>
      <c r="G248" s="3" t="n">
        <v>11</v>
      </c>
    </row>
    <row r="249" customFormat="false" ht="14.25" hidden="false" customHeight="false" outlineLevel="0" collapsed="false">
      <c r="A249" s="7" t="n">
        <v>4.01261911264887E-025</v>
      </c>
      <c r="B249" s="3" t="n">
        <v>0.261251785331725</v>
      </c>
      <c r="C249" s="3" t="n">
        <v>0.852</v>
      </c>
      <c r="D249" s="3" t="n">
        <v>0.434</v>
      </c>
      <c r="E249" s="7" t="n">
        <v>7.9469921526011E-021</v>
      </c>
      <c r="F249" s="3" t="s">
        <v>593</v>
      </c>
      <c r="G249" s="3" t="n">
        <v>11</v>
      </c>
    </row>
    <row r="250" customFormat="false" ht="14.25" hidden="false" customHeight="false" outlineLevel="0" collapsed="false">
      <c r="A250" s="7" t="n">
        <v>2.91445431762986E-016</v>
      </c>
      <c r="B250" s="3" t="n">
        <v>0.259777867722159</v>
      </c>
      <c r="C250" s="3" t="n">
        <v>0.872</v>
      </c>
      <c r="D250" s="3" t="n">
        <v>0.548</v>
      </c>
      <c r="E250" s="7" t="n">
        <v>5.77207677606595E-012</v>
      </c>
      <c r="F250" s="3" t="s">
        <v>6627</v>
      </c>
      <c r="G250" s="3" t="n">
        <v>11</v>
      </c>
    </row>
    <row r="251" customFormat="false" ht="14.25" hidden="false" customHeight="false" outlineLevel="0" collapsed="false">
      <c r="A251" s="7" t="n">
        <v>3.64985438023209E-016</v>
      </c>
      <c r="B251" s="3" t="n">
        <v>0.25971481294811</v>
      </c>
      <c r="C251" s="3" t="n">
        <v>0.289</v>
      </c>
      <c r="D251" s="3" t="n">
        <v>0.065</v>
      </c>
      <c r="E251" s="7" t="n">
        <v>7.22853660004966E-012</v>
      </c>
      <c r="F251" s="3" t="s">
        <v>3529</v>
      </c>
      <c r="G251" s="3" t="n">
        <v>11</v>
      </c>
    </row>
    <row r="252" customFormat="false" ht="14.25" hidden="false" customHeight="false" outlineLevel="0" collapsed="false">
      <c r="A252" s="7" t="n">
        <v>4.50419039387494E-013</v>
      </c>
      <c r="B252" s="3" t="n">
        <v>0.259227418777444</v>
      </c>
      <c r="C252" s="3" t="n">
        <v>0.966</v>
      </c>
      <c r="D252" s="3" t="n">
        <v>0.758</v>
      </c>
      <c r="E252" s="7" t="n">
        <v>8.92054907506932E-009</v>
      </c>
      <c r="F252" s="3" t="s">
        <v>879</v>
      </c>
      <c r="G252" s="3" t="n">
        <v>11</v>
      </c>
    </row>
    <row r="253" customFormat="false" ht="14.25" hidden="false" customHeight="false" outlineLevel="0" collapsed="false">
      <c r="A253" s="7" t="n">
        <v>5.03586843180331E-021</v>
      </c>
      <c r="B253" s="3" t="n">
        <v>0.258209494476954</v>
      </c>
      <c r="C253" s="3" t="n">
        <v>0.322</v>
      </c>
      <c r="D253" s="3" t="n">
        <v>0.059</v>
      </c>
      <c r="E253" s="7" t="n">
        <v>9.97353742918645E-017</v>
      </c>
      <c r="F253" s="3" t="s">
        <v>6628</v>
      </c>
      <c r="G253" s="3" t="n">
        <v>11</v>
      </c>
    </row>
    <row r="254" customFormat="false" ht="14.25" hidden="false" customHeight="false" outlineLevel="0" collapsed="false">
      <c r="A254" s="7" t="n">
        <v>4.50922829902469E-019</v>
      </c>
      <c r="B254" s="3" t="n">
        <v>0.258080271266784</v>
      </c>
      <c r="C254" s="3" t="n">
        <v>0.389</v>
      </c>
      <c r="D254" s="3" t="n">
        <v>0.105</v>
      </c>
      <c r="E254" s="7" t="n">
        <v>8.9305266462184E-015</v>
      </c>
      <c r="F254" s="3" t="s">
        <v>3305</v>
      </c>
      <c r="G254" s="3" t="n">
        <v>11</v>
      </c>
    </row>
    <row r="255" customFormat="false" ht="14.25" hidden="false" customHeight="false" outlineLevel="0" collapsed="false">
      <c r="A255" s="7" t="n">
        <v>4.03433672879464E-019</v>
      </c>
      <c r="B255" s="3" t="n">
        <v>0.257716568636581</v>
      </c>
      <c r="C255" s="3" t="n">
        <v>0.859</v>
      </c>
      <c r="D255" s="3" t="n">
        <v>0.498</v>
      </c>
      <c r="E255" s="7" t="n">
        <v>7.9900038913778E-015</v>
      </c>
      <c r="F255" s="3" t="s">
        <v>6629</v>
      </c>
      <c r="G255" s="3" t="n">
        <v>11</v>
      </c>
    </row>
    <row r="256" customFormat="false" ht="14.25" hidden="false" customHeight="false" outlineLevel="0" collapsed="false">
      <c r="A256" s="7" t="n">
        <v>2.21034648075309E-011</v>
      </c>
      <c r="B256" s="3" t="n">
        <v>0.256645870793997</v>
      </c>
      <c r="C256" s="3" t="n">
        <v>1</v>
      </c>
      <c r="D256" s="3" t="n">
        <v>0.976</v>
      </c>
      <c r="E256" s="7" t="n">
        <v>4.37759120513151E-007</v>
      </c>
      <c r="F256" s="3" t="s">
        <v>1688</v>
      </c>
      <c r="G256" s="3" t="n">
        <v>11</v>
      </c>
    </row>
    <row r="257" customFormat="false" ht="14.25" hidden="false" customHeight="false" outlineLevel="0" collapsed="false">
      <c r="A257" s="7" t="n">
        <v>1.63780904168073E-016</v>
      </c>
      <c r="B257" s="3" t="n">
        <v>0.256294859532847</v>
      </c>
      <c r="C257" s="3" t="n">
        <v>0.946</v>
      </c>
      <c r="D257" s="3" t="n">
        <v>0.658</v>
      </c>
      <c r="E257" s="7" t="n">
        <v>3.24368080704869E-012</v>
      </c>
      <c r="F257" s="3" t="s">
        <v>1561</v>
      </c>
      <c r="G257" s="3" t="n">
        <v>11</v>
      </c>
    </row>
    <row r="258" customFormat="false" ht="14.25" hidden="false" customHeight="false" outlineLevel="0" collapsed="false">
      <c r="A258" s="7" t="n">
        <v>1.73571132624128E-016</v>
      </c>
      <c r="B258" s="3" t="n">
        <v>0.255712051820628</v>
      </c>
      <c r="C258" s="3" t="n">
        <v>0.846</v>
      </c>
      <c r="D258" s="3" t="n">
        <v>0.513</v>
      </c>
      <c r="E258" s="7" t="n">
        <v>3.43757628162086E-012</v>
      </c>
      <c r="F258" s="3" t="s">
        <v>1593</v>
      </c>
      <c r="G258" s="3" t="n">
        <v>11</v>
      </c>
    </row>
    <row r="259" customFormat="false" ht="14.25" hidden="false" customHeight="false" outlineLevel="0" collapsed="false">
      <c r="A259" s="7" t="n">
        <v>1.06463602936098E-015</v>
      </c>
      <c r="B259" s="3" t="n">
        <v>0.254369498424496</v>
      </c>
      <c r="C259" s="3" t="n">
        <v>0.953</v>
      </c>
      <c r="D259" s="3" t="n">
        <v>0.677</v>
      </c>
      <c r="E259" s="7" t="n">
        <v>2.10851165614943E-011</v>
      </c>
      <c r="F259" s="3" t="s">
        <v>6630</v>
      </c>
      <c r="G259" s="3" t="n">
        <v>11</v>
      </c>
    </row>
    <row r="260" customFormat="false" ht="14.25" hidden="false" customHeight="false" outlineLevel="0" collapsed="false">
      <c r="A260" s="7" t="n">
        <v>1.63588009159495E-022</v>
      </c>
      <c r="B260" s="3" t="n">
        <v>0.25352952162789</v>
      </c>
      <c r="C260" s="3" t="n">
        <v>0.738</v>
      </c>
      <c r="D260" s="3" t="n">
        <v>0.338</v>
      </c>
      <c r="E260" s="7" t="n">
        <v>3.2398605214038E-018</v>
      </c>
      <c r="F260" s="3" t="s">
        <v>2339</v>
      </c>
      <c r="G260" s="3" t="n">
        <v>11</v>
      </c>
    </row>
    <row r="261" customFormat="false" ht="14.25" hidden="false" customHeight="false" outlineLevel="0" collapsed="false">
      <c r="A261" s="7" t="n">
        <v>5.75905104172668E-015</v>
      </c>
      <c r="B261" s="3" t="n">
        <v>0.25337107079798</v>
      </c>
      <c r="C261" s="3" t="n">
        <v>0.832</v>
      </c>
      <c r="D261" s="3" t="n">
        <v>0.514</v>
      </c>
      <c r="E261" s="7" t="n">
        <v>1.14058005881397E-010</v>
      </c>
      <c r="F261" s="3" t="s">
        <v>503</v>
      </c>
      <c r="G261" s="3" t="n">
        <v>11</v>
      </c>
    </row>
    <row r="262" customFormat="false" ht="14.25" hidden="false" customHeight="false" outlineLevel="0" collapsed="false">
      <c r="A262" s="7" t="n">
        <v>9.90944478751475E-022</v>
      </c>
      <c r="B262" s="3" t="n">
        <v>0.2509843698879</v>
      </c>
      <c r="C262" s="3" t="n">
        <v>0.691</v>
      </c>
      <c r="D262" s="3" t="n">
        <v>0.3</v>
      </c>
      <c r="E262" s="7" t="n">
        <v>1.96256554016729E-017</v>
      </c>
      <c r="F262" s="3" t="s">
        <v>6631</v>
      </c>
      <c r="G262" s="3" t="n">
        <v>11</v>
      </c>
    </row>
    <row r="263" customFormat="false" ht="14.25" hidden="false" customHeight="false" outlineLevel="0" collapsed="false">
      <c r="A263" s="7" t="n">
        <v>2.40015470553118E-013</v>
      </c>
      <c r="B263" s="3" t="n">
        <v>0.250785680061109</v>
      </c>
      <c r="C263" s="3" t="n">
        <v>0.953</v>
      </c>
      <c r="D263" s="3" t="n">
        <v>0.714</v>
      </c>
      <c r="E263" s="7" t="n">
        <v>4.75350639430451E-009</v>
      </c>
      <c r="F263" s="3" t="s">
        <v>1512</v>
      </c>
      <c r="G263" s="3" t="n">
        <v>11</v>
      </c>
    </row>
    <row r="264" customFormat="false" ht="14.25" hidden="false" customHeight="false" outlineLevel="0" collapsed="false">
      <c r="A264" s="7" t="n">
        <v>1.39012615774479E-009</v>
      </c>
      <c r="B264" s="3" t="n">
        <v>0.250437875566741</v>
      </c>
      <c r="C264" s="3" t="n">
        <v>0.98</v>
      </c>
      <c r="D264" s="3" t="n">
        <v>0.855</v>
      </c>
      <c r="E264" s="7" t="n">
        <v>2.75314485541356E-005</v>
      </c>
      <c r="F264" s="3" t="s">
        <v>1436</v>
      </c>
      <c r="G264" s="3" t="n">
        <v>11</v>
      </c>
    </row>
    <row r="265" customFormat="false" ht="14.25" hidden="false" customHeight="false" outlineLevel="0" collapsed="false">
      <c r="A265" s="7" t="n">
        <v>5.86162096335355E-005</v>
      </c>
      <c r="B265" s="7" t="n">
        <v>8.56641531807589E-005</v>
      </c>
      <c r="C265" s="3" t="n">
        <v>0.215</v>
      </c>
      <c r="D265" s="3" t="n">
        <v>0.112</v>
      </c>
      <c r="E265" s="3" t="n">
        <v>1</v>
      </c>
      <c r="F265" s="3" t="s">
        <v>6632</v>
      </c>
      <c r="G265" s="3" t="n">
        <v>11</v>
      </c>
    </row>
    <row r="266" customFormat="false" ht="14.25" hidden="false" customHeight="false" outlineLevel="0" collapsed="false">
      <c r="A266" s="3" t="n">
        <v>0.00961130003418672</v>
      </c>
      <c r="B266" s="7" t="n">
        <v>6.26510908174338E-005</v>
      </c>
      <c r="C266" s="3" t="n">
        <v>0.148</v>
      </c>
      <c r="D266" s="3" t="n">
        <v>0.087</v>
      </c>
      <c r="E266" s="3" t="n">
        <v>1</v>
      </c>
      <c r="F266" s="3" t="s">
        <v>6633</v>
      </c>
      <c r="G266" s="3" t="n">
        <v>11</v>
      </c>
    </row>
    <row r="267" customFormat="false" ht="14.25" hidden="false" customHeight="false" outlineLevel="0" collapsed="false">
      <c r="A267" s="7" t="n">
        <v>5.34490960610351E-007</v>
      </c>
      <c r="B267" s="7" t="n">
        <v>3.34479345570903E-005</v>
      </c>
      <c r="C267" s="3" t="n">
        <v>0.215</v>
      </c>
      <c r="D267" s="3" t="n">
        <v>0.108</v>
      </c>
      <c r="E267" s="3" t="n">
        <v>0.010585593474888</v>
      </c>
      <c r="F267" s="3" t="s">
        <v>6634</v>
      </c>
      <c r="G267" s="3" t="n">
        <v>11</v>
      </c>
    </row>
    <row r="268" customFormat="false" ht="14.25" hidden="false" customHeight="false" outlineLevel="0" collapsed="false">
      <c r="A268" s="7" t="n">
        <v>5.50014577441726E-008</v>
      </c>
      <c r="B268" s="7" t="n">
        <v>3.14660784020981E-005</v>
      </c>
      <c r="C268" s="3" t="n">
        <v>0.221</v>
      </c>
      <c r="D268" s="3" t="n">
        <v>0.105</v>
      </c>
      <c r="E268" s="3" t="n">
        <v>0.00108930387062333</v>
      </c>
      <c r="F268" s="3" t="s">
        <v>3221</v>
      </c>
      <c r="G268" s="3" t="n">
        <v>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9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J28" activeCellId="0" sqref="J28"/>
    </sheetView>
  </sheetViews>
  <sheetFormatPr defaultColWidth="8.99609375" defaultRowHeight="14.25" zeroHeight="false" outlineLevelRow="0" outlineLevelCol="0"/>
  <cols>
    <col collapsed="false" customWidth="true" hidden="false" outlineLevel="0" max="7" min="1" style="3" width="7.74"/>
    <col collapsed="false" customWidth="true" hidden="false" outlineLevel="0" max="9" min="9" style="3" width="6.87"/>
    <col collapsed="false" customWidth="true" hidden="false" outlineLevel="0" max="10" min="10" style="3" width="20.36"/>
    <col collapsed="false" customWidth="false" hidden="false" outlineLevel="0" max="21" min="11" style="3" width="8.99"/>
  </cols>
  <sheetData>
    <row r="1" customFormat="false" ht="14.25" hidden="false" customHeight="false" outlineLevel="0" collapsed="false">
      <c r="A1" s="3" t="s">
        <v>0</v>
      </c>
      <c r="B1" s="3" t="s">
        <v>1</v>
      </c>
      <c r="C1" s="3" t="s">
        <v>1745</v>
      </c>
      <c r="D1" s="3" t="s">
        <v>1746</v>
      </c>
      <c r="E1" s="3" t="s">
        <v>4</v>
      </c>
      <c r="F1" s="3" t="s">
        <v>5</v>
      </c>
      <c r="G1" s="3" t="s">
        <v>991</v>
      </c>
      <c r="I1" s="3" t="s">
        <v>6</v>
      </c>
      <c r="J1" s="3" t="s">
        <v>7</v>
      </c>
      <c r="K1" s="3" t="s">
        <v>8</v>
      </c>
      <c r="L1" s="3" t="s">
        <v>9</v>
      </c>
      <c r="M1" s="3" t="s">
        <v>10</v>
      </c>
      <c r="N1" s="3" t="s">
        <v>11</v>
      </c>
      <c r="O1" s="3" t="s">
        <v>12</v>
      </c>
      <c r="P1" s="3" t="s">
        <v>13</v>
      </c>
      <c r="Q1" s="3" t="s">
        <v>14</v>
      </c>
      <c r="R1" s="3" t="s">
        <v>15</v>
      </c>
      <c r="S1" s="3" t="s">
        <v>16</v>
      </c>
    </row>
    <row r="2" customFormat="false" ht="14.25" hidden="false" customHeight="false" outlineLevel="0" collapsed="false">
      <c r="A2" s="7" t="n">
        <v>8.83276632467626E-183</v>
      </c>
      <c r="B2" s="3" t="n">
        <v>3.53482825019911</v>
      </c>
      <c r="C2" s="3" t="n">
        <v>0.805</v>
      </c>
      <c r="D2" s="3" t="n">
        <v>0.022</v>
      </c>
      <c r="E2" s="7" t="n">
        <v>1.74932937060213E-178</v>
      </c>
      <c r="F2" s="8" t="s">
        <v>6635</v>
      </c>
      <c r="G2" s="3" t="n">
        <v>12</v>
      </c>
      <c r="I2" s="3" t="s">
        <v>112</v>
      </c>
      <c r="J2" s="3" t="s">
        <v>3883</v>
      </c>
      <c r="K2" s="3" t="s">
        <v>3884</v>
      </c>
      <c r="L2" s="3" t="b">
        <f aca="false">TRUE()</f>
        <v>1</v>
      </c>
      <c r="M2" s="3" t="n">
        <v>0.0153138325775446</v>
      </c>
      <c r="N2" s="3" t="n">
        <v>1.81491610525343</v>
      </c>
      <c r="O2" s="3" t="n">
        <v>1031</v>
      </c>
      <c r="P2" s="3" t="n">
        <v>47</v>
      </c>
      <c r="Q2" s="3" t="n">
        <v>10</v>
      </c>
      <c r="R2" s="3" t="n">
        <v>26944</v>
      </c>
      <c r="S2" s="3" t="s">
        <v>6636</v>
      </c>
    </row>
    <row r="3" customFormat="false" ht="14.25" hidden="false" customHeight="false" outlineLevel="0" collapsed="false">
      <c r="A3" s="7" t="n">
        <v>5.37296128209712E-178</v>
      </c>
      <c r="B3" s="3" t="n">
        <v>2.85782748033417</v>
      </c>
      <c r="C3" s="3" t="n">
        <v>0.611</v>
      </c>
      <c r="D3" s="3" t="n">
        <v>0.062</v>
      </c>
      <c r="E3" s="7" t="n">
        <v>1.06411498191933E-173</v>
      </c>
      <c r="F3" s="8" t="s">
        <v>6637</v>
      </c>
      <c r="G3" s="3" t="n">
        <v>12</v>
      </c>
      <c r="I3" s="3" t="s">
        <v>112</v>
      </c>
      <c r="J3" s="3" t="s">
        <v>2980</v>
      </c>
      <c r="K3" s="3" t="s">
        <v>2981</v>
      </c>
      <c r="L3" s="3" t="b">
        <f aca="false">FALSE()</f>
        <v>0</v>
      </c>
      <c r="M3" s="3" t="n">
        <v>0.0225355545280246</v>
      </c>
      <c r="N3" s="3" t="n">
        <v>1.64713175086133</v>
      </c>
      <c r="O3" s="3" t="n">
        <v>848</v>
      </c>
      <c r="P3" s="3" t="n">
        <v>47</v>
      </c>
      <c r="Q3" s="3" t="n">
        <v>9</v>
      </c>
      <c r="R3" s="3" t="n">
        <v>26944</v>
      </c>
      <c r="S3" s="3" t="s">
        <v>6638</v>
      </c>
    </row>
    <row r="4" customFormat="false" ht="14.25" hidden="false" customHeight="false" outlineLevel="0" collapsed="false">
      <c r="A4" s="7" t="n">
        <v>9.45456985493359E-137</v>
      </c>
      <c r="B4" s="3" t="n">
        <v>2.49759127195727</v>
      </c>
      <c r="C4" s="3" t="n">
        <v>0.549</v>
      </c>
      <c r="D4" s="3" t="n">
        <v>0.098</v>
      </c>
      <c r="E4" s="7" t="n">
        <v>1.87247755976959E-132</v>
      </c>
      <c r="F4" s="8" t="s">
        <v>3282</v>
      </c>
      <c r="G4" s="3" t="n">
        <v>12</v>
      </c>
      <c r="I4" s="3" t="s">
        <v>112</v>
      </c>
      <c r="J4" s="3" t="s">
        <v>1441</v>
      </c>
      <c r="K4" s="3" t="s">
        <v>1442</v>
      </c>
      <c r="L4" s="3" t="b">
        <f aca="false">FALSE()</f>
        <v>0</v>
      </c>
      <c r="M4" s="3" t="n">
        <v>0.0424103969938905</v>
      </c>
      <c r="N4" s="3" t="n">
        <v>1.37252766219133</v>
      </c>
      <c r="O4" s="3" t="n">
        <v>1160</v>
      </c>
      <c r="P4" s="3" t="n">
        <v>47</v>
      </c>
      <c r="Q4" s="3" t="n">
        <v>10</v>
      </c>
      <c r="R4" s="3" t="n">
        <v>26944</v>
      </c>
      <c r="S4" s="3" t="s">
        <v>6636</v>
      </c>
    </row>
    <row r="5" customFormat="false" ht="14.25" hidden="false" customHeight="false" outlineLevel="0" collapsed="false">
      <c r="A5" s="7" t="n">
        <v>2.93389851705547E-118</v>
      </c>
      <c r="B5" s="3" t="n">
        <v>2.26827493912209</v>
      </c>
      <c r="C5" s="3" t="n">
        <v>0.389</v>
      </c>
      <c r="D5" s="3" t="n">
        <v>0.036</v>
      </c>
      <c r="E5" s="7" t="n">
        <v>5.81058601302836E-114</v>
      </c>
      <c r="F5" s="8" t="s">
        <v>6639</v>
      </c>
      <c r="G5" s="3" t="n">
        <v>12</v>
      </c>
      <c r="I5" s="3" t="s">
        <v>755</v>
      </c>
      <c r="J5" s="3" t="s">
        <v>2075</v>
      </c>
      <c r="K5" s="3" t="s">
        <v>2076</v>
      </c>
      <c r="L5" s="3" t="b">
        <f aca="false">TRUE()</f>
        <v>1</v>
      </c>
      <c r="M5" s="3" t="n">
        <v>0.00140728201339377</v>
      </c>
      <c r="N5" s="3" t="n">
        <v>2.85161886305708</v>
      </c>
      <c r="O5" s="3" t="n">
        <v>11561</v>
      </c>
      <c r="P5" s="3" t="n">
        <v>48</v>
      </c>
      <c r="Q5" s="3" t="n">
        <v>36</v>
      </c>
      <c r="R5" s="3" t="n">
        <v>26995</v>
      </c>
      <c r="S5" s="3" t="s">
        <v>6640</v>
      </c>
    </row>
    <row r="6" customFormat="false" ht="14.25" hidden="false" customHeight="false" outlineLevel="0" collapsed="false">
      <c r="A6" s="7" t="n">
        <v>8.45460371465407E-143</v>
      </c>
      <c r="B6" s="3" t="n">
        <v>1.97523923805751</v>
      </c>
      <c r="C6" s="3" t="n">
        <v>0.664</v>
      </c>
      <c r="D6" s="3" t="n">
        <v>0.535</v>
      </c>
      <c r="E6" s="7" t="n">
        <v>1.67443426568724E-138</v>
      </c>
      <c r="F6" s="8" t="s">
        <v>1914</v>
      </c>
      <c r="G6" s="3" t="n">
        <v>12</v>
      </c>
      <c r="I6" s="3" t="s">
        <v>755</v>
      </c>
      <c r="J6" s="3" t="s">
        <v>6641</v>
      </c>
      <c r="K6" s="3" t="s">
        <v>6642</v>
      </c>
      <c r="L6" s="3" t="b">
        <f aca="false">TRUE()</f>
        <v>1</v>
      </c>
      <c r="M6" s="3" t="n">
        <v>0.0045459186464649</v>
      </c>
      <c r="N6" s="3" t="n">
        <v>2.34237834065405</v>
      </c>
      <c r="O6" s="3" t="n">
        <v>474</v>
      </c>
      <c r="P6" s="3" t="n">
        <v>48</v>
      </c>
      <c r="Q6" s="3" t="n">
        <v>7</v>
      </c>
      <c r="R6" s="3" t="n">
        <v>26995</v>
      </c>
      <c r="S6" s="3" t="s">
        <v>6643</v>
      </c>
    </row>
    <row r="7" customFormat="false" ht="14.25" hidden="false" customHeight="false" outlineLevel="0" collapsed="false">
      <c r="A7" s="7" t="n">
        <v>1.99155091002201E-096</v>
      </c>
      <c r="B7" s="3" t="n">
        <v>1.95495106819418</v>
      </c>
      <c r="C7" s="3" t="n">
        <v>0.389</v>
      </c>
      <c r="D7" s="3" t="n">
        <v>0.041</v>
      </c>
      <c r="E7" s="7" t="n">
        <v>3.9442665772986E-092</v>
      </c>
      <c r="F7" s="8" t="s">
        <v>6644</v>
      </c>
      <c r="G7" s="3" t="n">
        <v>12</v>
      </c>
      <c r="I7" s="3" t="s">
        <v>755</v>
      </c>
      <c r="J7" s="3" t="s">
        <v>2069</v>
      </c>
      <c r="K7" s="3" t="s">
        <v>2070</v>
      </c>
      <c r="L7" s="3" t="b">
        <f aca="false">FALSE()</f>
        <v>0</v>
      </c>
      <c r="M7" s="3" t="n">
        <v>0.0179615627352468</v>
      </c>
      <c r="N7" s="3" t="n">
        <v>1.7456558804878</v>
      </c>
      <c r="O7" s="3" t="n">
        <v>17412</v>
      </c>
      <c r="P7" s="3" t="n">
        <v>48</v>
      </c>
      <c r="Q7" s="3" t="n">
        <v>43</v>
      </c>
      <c r="R7" s="3" t="n">
        <v>26995</v>
      </c>
      <c r="S7" s="3" t="s">
        <v>6645</v>
      </c>
    </row>
    <row r="8" customFormat="false" ht="14.25" hidden="false" customHeight="false" outlineLevel="0" collapsed="false">
      <c r="A8" s="7" t="n">
        <v>3.98310136937185E-157</v>
      </c>
      <c r="B8" s="3" t="n">
        <v>1.88157709290973</v>
      </c>
      <c r="C8" s="3" t="n">
        <v>0.584</v>
      </c>
      <c r="D8" s="3" t="n">
        <v>0.548</v>
      </c>
      <c r="E8" s="7" t="n">
        <v>7.88853226204094E-153</v>
      </c>
      <c r="F8" s="8" t="s">
        <v>1940</v>
      </c>
      <c r="G8" s="3" t="n">
        <v>12</v>
      </c>
    </row>
    <row r="9" customFormat="false" ht="14.25" hidden="false" customHeight="false" outlineLevel="0" collapsed="false">
      <c r="A9" s="7" t="n">
        <v>7.33509550137154E-108</v>
      </c>
      <c r="B9" s="3" t="n">
        <v>1.82835884906145</v>
      </c>
      <c r="C9" s="3" t="n">
        <v>0.575</v>
      </c>
      <c r="D9" s="3" t="n">
        <v>0.5</v>
      </c>
      <c r="E9" s="7" t="n">
        <v>1.45271566404663E-103</v>
      </c>
      <c r="F9" s="8" t="s">
        <v>4540</v>
      </c>
      <c r="G9" s="3" t="n">
        <v>12</v>
      </c>
    </row>
    <row r="10" customFormat="false" ht="14.25" hidden="false" customHeight="false" outlineLevel="0" collapsed="false">
      <c r="A10" s="7" t="n">
        <v>2.80503492692713E-092</v>
      </c>
      <c r="B10" s="3" t="n">
        <v>1.79935304806945</v>
      </c>
      <c r="C10" s="3" t="n">
        <v>0.345</v>
      </c>
      <c r="D10" s="3" t="n">
        <v>0.122</v>
      </c>
      <c r="E10" s="7" t="n">
        <v>5.55537167277919E-088</v>
      </c>
      <c r="F10" s="8" t="s">
        <v>4914</v>
      </c>
      <c r="G10" s="3" t="n">
        <v>12</v>
      </c>
    </row>
    <row r="11" customFormat="false" ht="14.25" hidden="false" customHeight="false" outlineLevel="0" collapsed="false">
      <c r="A11" s="7" t="n">
        <v>1.96749351912172E-162</v>
      </c>
      <c r="B11" s="3" t="n">
        <v>1.78945222125534</v>
      </c>
      <c r="C11" s="3" t="n">
        <v>0.531</v>
      </c>
      <c r="D11" s="3" t="n">
        <v>0.51</v>
      </c>
      <c r="E11" s="7" t="n">
        <v>3.89662091462056E-158</v>
      </c>
      <c r="F11" s="8" t="s">
        <v>2495</v>
      </c>
      <c r="G11" s="3" t="n">
        <v>12</v>
      </c>
    </row>
    <row r="12" customFormat="false" ht="14.25" hidden="false" customHeight="false" outlineLevel="0" collapsed="false">
      <c r="A12" s="7" t="n">
        <v>2.16795534016935E-126</v>
      </c>
      <c r="B12" s="3" t="n">
        <v>1.77475210443259</v>
      </c>
      <c r="C12" s="3" t="n">
        <v>0.398</v>
      </c>
      <c r="D12" s="3" t="n">
        <v>0.281</v>
      </c>
      <c r="E12" s="7" t="n">
        <v>4.2936355512054E-122</v>
      </c>
      <c r="F12" s="8" t="s">
        <v>3706</v>
      </c>
      <c r="G12" s="3" t="n">
        <v>12</v>
      </c>
    </row>
    <row r="13" customFormat="false" ht="14.25" hidden="false" customHeight="false" outlineLevel="0" collapsed="false">
      <c r="A13" s="7" t="n">
        <v>6.89394241605351E-120</v>
      </c>
      <c r="B13" s="3" t="n">
        <v>1.75806689676328</v>
      </c>
      <c r="C13" s="3" t="n">
        <v>0.496</v>
      </c>
      <c r="D13" s="3" t="n">
        <v>0.354</v>
      </c>
      <c r="E13" s="7" t="n">
        <v>1.36534529549939E-115</v>
      </c>
      <c r="F13" s="8" t="s">
        <v>3609</v>
      </c>
      <c r="G13" s="3" t="n">
        <v>12</v>
      </c>
    </row>
    <row r="14" customFormat="false" ht="14.25" hidden="false" customHeight="false" outlineLevel="0" collapsed="false">
      <c r="A14" s="7" t="n">
        <v>3.28441489901649E-097</v>
      </c>
      <c r="B14" s="3" t="n">
        <v>1.74342851818261</v>
      </c>
      <c r="C14" s="3" t="n">
        <v>0.319</v>
      </c>
      <c r="D14" s="3" t="n">
        <v>0.093</v>
      </c>
      <c r="E14" s="7" t="n">
        <v>6.50478370750216E-093</v>
      </c>
      <c r="F14" s="8" t="s">
        <v>6646</v>
      </c>
      <c r="G14" s="3" t="n">
        <v>12</v>
      </c>
    </row>
    <row r="15" customFormat="false" ht="14.25" hidden="false" customHeight="false" outlineLevel="0" collapsed="false">
      <c r="A15" s="7" t="n">
        <v>2.81341974160956E-120</v>
      </c>
      <c r="B15" s="3" t="n">
        <v>1.73658954681978</v>
      </c>
      <c r="C15" s="3" t="n">
        <v>0.292</v>
      </c>
      <c r="D15" s="3" t="n">
        <v>0.086</v>
      </c>
      <c r="E15" s="7" t="n">
        <v>5.57197779825774E-116</v>
      </c>
      <c r="F15" s="8" t="s">
        <v>6647</v>
      </c>
      <c r="G15" s="3" t="n">
        <v>12</v>
      </c>
    </row>
    <row r="16" customFormat="false" ht="14.25" hidden="false" customHeight="false" outlineLevel="0" collapsed="false">
      <c r="A16" s="7" t="n">
        <v>5.61347079394557E-098</v>
      </c>
      <c r="B16" s="3" t="n">
        <v>1.73598601944744</v>
      </c>
      <c r="C16" s="3" t="n">
        <v>0.327</v>
      </c>
      <c r="D16" s="3" t="n">
        <v>0.126</v>
      </c>
      <c r="E16" s="7" t="n">
        <v>1.11174789074092E-093</v>
      </c>
      <c r="F16" s="8" t="s">
        <v>5117</v>
      </c>
      <c r="G16" s="3" t="n">
        <v>12</v>
      </c>
    </row>
    <row r="17" customFormat="false" ht="14.25" hidden="false" customHeight="false" outlineLevel="0" collapsed="false">
      <c r="A17" s="7" t="n">
        <v>1.06581321432229E-086</v>
      </c>
      <c r="B17" s="3" t="n">
        <v>1.67250642417771</v>
      </c>
      <c r="C17" s="3" t="n">
        <v>0.354</v>
      </c>
      <c r="D17" s="3" t="n">
        <v>0.28</v>
      </c>
      <c r="E17" s="7" t="n">
        <v>2.1108430709653E-082</v>
      </c>
      <c r="F17" s="8" t="s">
        <v>2283</v>
      </c>
      <c r="G17" s="3" t="n">
        <v>12</v>
      </c>
    </row>
    <row r="18" customFormat="false" ht="14.25" hidden="false" customHeight="false" outlineLevel="0" collapsed="false">
      <c r="A18" s="7" t="n">
        <v>2.5956471718377E-084</v>
      </c>
      <c r="B18" s="3" t="n">
        <v>1.67209252812143</v>
      </c>
      <c r="C18" s="3" t="n">
        <v>0.292</v>
      </c>
      <c r="D18" s="3" t="n">
        <v>0.071</v>
      </c>
      <c r="E18" s="7" t="n">
        <v>5.14067922382456E-080</v>
      </c>
      <c r="F18" s="8" t="s">
        <v>5055</v>
      </c>
      <c r="G18" s="3" t="n">
        <v>12</v>
      </c>
    </row>
    <row r="19" customFormat="false" ht="14.25" hidden="false" customHeight="false" outlineLevel="0" collapsed="false">
      <c r="A19" s="7" t="n">
        <v>4.62496729516275E-061</v>
      </c>
      <c r="B19" s="3" t="n">
        <v>1.66820134530277</v>
      </c>
      <c r="C19" s="3" t="n">
        <v>0.301</v>
      </c>
      <c r="D19" s="3" t="n">
        <v>0.055</v>
      </c>
      <c r="E19" s="7" t="n">
        <v>9.15974772806983E-057</v>
      </c>
      <c r="F19" s="8" t="s">
        <v>6648</v>
      </c>
      <c r="G19" s="3" t="n">
        <v>12</v>
      </c>
    </row>
    <row r="20" customFormat="false" ht="14.25" hidden="false" customHeight="false" outlineLevel="0" collapsed="false">
      <c r="A20" s="7" t="n">
        <v>1.97014527254068E-088</v>
      </c>
      <c r="B20" s="3" t="n">
        <v>1.64314535199523</v>
      </c>
      <c r="C20" s="3" t="n">
        <v>0.274</v>
      </c>
      <c r="D20" s="3" t="n">
        <v>0.065</v>
      </c>
      <c r="E20" s="7" t="n">
        <v>3.90187271226681E-084</v>
      </c>
      <c r="F20" s="8" t="s">
        <v>6649</v>
      </c>
      <c r="G20" s="3" t="n">
        <v>12</v>
      </c>
    </row>
    <row r="21" customFormat="false" ht="14.25" hidden="false" customHeight="false" outlineLevel="0" collapsed="false">
      <c r="A21" s="7" t="n">
        <v>2.4555963503708E-120</v>
      </c>
      <c r="B21" s="3" t="n">
        <v>1.63817562082407</v>
      </c>
      <c r="C21" s="3" t="n">
        <v>0.363</v>
      </c>
      <c r="D21" s="3" t="n">
        <v>0.306</v>
      </c>
      <c r="E21" s="7" t="n">
        <v>4.86330857190937E-116</v>
      </c>
      <c r="F21" s="8" t="s">
        <v>2473</v>
      </c>
      <c r="G21" s="3" t="n">
        <v>12</v>
      </c>
    </row>
    <row r="22" customFormat="false" ht="14.25" hidden="false" customHeight="false" outlineLevel="0" collapsed="false">
      <c r="A22" s="7" t="n">
        <v>6.17468549441985E-124</v>
      </c>
      <c r="B22" s="3" t="n">
        <v>1.63426985931856</v>
      </c>
      <c r="C22" s="3" t="n">
        <v>0.602</v>
      </c>
      <c r="D22" s="3" t="n">
        <v>0.607</v>
      </c>
      <c r="E22" s="7" t="n">
        <v>1.22289646216985E-119</v>
      </c>
      <c r="F22" s="8" t="s">
        <v>3692</v>
      </c>
      <c r="G22" s="3" t="n">
        <v>12</v>
      </c>
    </row>
    <row r="23" customFormat="false" ht="14.25" hidden="false" customHeight="false" outlineLevel="0" collapsed="false">
      <c r="A23" s="7" t="n">
        <v>2.75019653483711E-096</v>
      </c>
      <c r="B23" s="3" t="n">
        <v>1.6190569024321</v>
      </c>
      <c r="C23" s="3" t="n">
        <v>0.442</v>
      </c>
      <c r="D23" s="3" t="n">
        <v>0.347</v>
      </c>
      <c r="E23" s="7" t="n">
        <v>5.44676423724491E-092</v>
      </c>
      <c r="F23" s="8" t="s">
        <v>6650</v>
      </c>
      <c r="G23" s="3" t="n">
        <v>12</v>
      </c>
    </row>
    <row r="24" customFormat="false" ht="14.25" hidden="false" customHeight="false" outlineLevel="0" collapsed="false">
      <c r="A24" s="7" t="n">
        <v>9.65168327966105E-081</v>
      </c>
      <c r="B24" s="3" t="n">
        <v>1.60974277171947</v>
      </c>
      <c r="C24" s="3" t="n">
        <v>0.274</v>
      </c>
      <c r="D24" s="3" t="n">
        <v>0.11</v>
      </c>
      <c r="E24" s="7" t="n">
        <v>1.91151587353687E-076</v>
      </c>
      <c r="F24" s="8" t="s">
        <v>2457</v>
      </c>
      <c r="G24" s="3" t="n">
        <v>12</v>
      </c>
    </row>
    <row r="25" customFormat="false" ht="14.25" hidden="false" customHeight="false" outlineLevel="0" collapsed="false">
      <c r="A25" s="7" t="n">
        <v>8.06811645371337E-116</v>
      </c>
      <c r="B25" s="3" t="n">
        <v>1.60204177483798</v>
      </c>
      <c r="C25" s="3" t="n">
        <v>0.292</v>
      </c>
      <c r="D25" s="3" t="n">
        <v>0.12</v>
      </c>
      <c r="E25" s="7" t="n">
        <v>1.59789046365793E-111</v>
      </c>
      <c r="F25" s="8" t="s">
        <v>6651</v>
      </c>
      <c r="G25" s="3" t="n">
        <v>12</v>
      </c>
    </row>
    <row r="26" customFormat="false" ht="14.25" hidden="false" customHeight="false" outlineLevel="0" collapsed="false">
      <c r="A26" s="7" t="n">
        <v>8.130128508193E-147</v>
      </c>
      <c r="B26" s="3" t="n">
        <v>1.57659705349493</v>
      </c>
      <c r="C26" s="3" t="n">
        <v>0.504</v>
      </c>
      <c r="D26" s="3" t="n">
        <v>0.519</v>
      </c>
      <c r="E26" s="7" t="n">
        <v>1.61017195104762E-142</v>
      </c>
      <c r="F26" s="8" t="s">
        <v>2461</v>
      </c>
      <c r="G26" s="3" t="n">
        <v>12</v>
      </c>
    </row>
    <row r="27" customFormat="false" ht="14.25" hidden="false" customHeight="false" outlineLevel="0" collapsed="false">
      <c r="A27" s="7" t="n">
        <v>1.01369944865277E-093</v>
      </c>
      <c r="B27" s="3" t="n">
        <v>1.55524097392882</v>
      </c>
      <c r="C27" s="3" t="n">
        <v>0.407</v>
      </c>
      <c r="D27" s="3" t="n">
        <v>0.306</v>
      </c>
      <c r="E27" s="7" t="n">
        <v>2.00763175805682E-089</v>
      </c>
      <c r="F27" s="8" t="s">
        <v>1973</v>
      </c>
      <c r="G27" s="3" t="n">
        <v>12</v>
      </c>
    </row>
    <row r="28" customFormat="false" ht="14.25" hidden="false" customHeight="false" outlineLevel="0" collapsed="false">
      <c r="A28" s="7" t="n">
        <v>1.88782342008429E-058</v>
      </c>
      <c r="B28" s="3" t="n">
        <v>1.55174289670846</v>
      </c>
      <c r="C28" s="3" t="n">
        <v>0.248</v>
      </c>
      <c r="D28" s="3" t="n">
        <v>0.022</v>
      </c>
      <c r="E28" s="7" t="n">
        <v>3.73883428347693E-054</v>
      </c>
      <c r="F28" s="8" t="s">
        <v>6652</v>
      </c>
      <c r="G28" s="3" t="n">
        <v>12</v>
      </c>
    </row>
    <row r="29" customFormat="false" ht="14.25" hidden="false" customHeight="false" outlineLevel="0" collapsed="false">
      <c r="A29" s="7" t="n">
        <v>4.56599721661858E-041</v>
      </c>
      <c r="B29" s="3" t="n">
        <v>1.54260329722529</v>
      </c>
      <c r="C29" s="3" t="n">
        <v>0.239</v>
      </c>
      <c r="D29" s="3" t="n">
        <v>0.025</v>
      </c>
      <c r="E29" s="7" t="n">
        <v>9.0429574875131E-037</v>
      </c>
      <c r="F29" s="8" t="s">
        <v>6653</v>
      </c>
      <c r="G29" s="3" t="n">
        <v>12</v>
      </c>
    </row>
    <row r="30" customFormat="false" ht="14.25" hidden="false" customHeight="false" outlineLevel="0" collapsed="false">
      <c r="A30" s="7" t="n">
        <v>3.15572184857909E-128</v>
      </c>
      <c r="B30" s="3" t="n">
        <v>1.53058026247692</v>
      </c>
      <c r="C30" s="3" t="n">
        <v>0.602</v>
      </c>
      <c r="D30" s="3" t="n">
        <v>0.658</v>
      </c>
      <c r="E30" s="7" t="n">
        <v>6.2499071211109E-124</v>
      </c>
      <c r="F30" s="8" t="s">
        <v>1943</v>
      </c>
      <c r="G30" s="3" t="n">
        <v>12</v>
      </c>
    </row>
    <row r="31" customFormat="false" ht="14.25" hidden="false" customHeight="false" outlineLevel="0" collapsed="false">
      <c r="A31" s="7" t="n">
        <v>2.12720113696867E-128</v>
      </c>
      <c r="B31" s="3" t="n">
        <v>1.51350459273503</v>
      </c>
      <c r="C31" s="3" t="n">
        <v>0.354</v>
      </c>
      <c r="D31" s="3" t="n">
        <v>0.345</v>
      </c>
      <c r="E31" s="7" t="n">
        <v>4.21292185176646E-124</v>
      </c>
      <c r="F31" s="8" t="s">
        <v>2614</v>
      </c>
      <c r="G31" s="3" t="n">
        <v>12</v>
      </c>
    </row>
    <row r="32" customFormat="false" ht="14.25" hidden="false" customHeight="false" outlineLevel="0" collapsed="false">
      <c r="A32" s="7" t="n">
        <v>5.35617404746208E-068</v>
      </c>
      <c r="B32" s="3" t="n">
        <v>1.5106659589394</v>
      </c>
      <c r="C32" s="3" t="n">
        <v>0.204</v>
      </c>
      <c r="D32" s="3" t="n">
        <v>0.065</v>
      </c>
      <c r="E32" s="7" t="n">
        <v>1.06079027009986E-063</v>
      </c>
      <c r="F32" s="8" t="s">
        <v>6094</v>
      </c>
      <c r="G32" s="3" t="n">
        <v>12</v>
      </c>
    </row>
    <row r="33" customFormat="false" ht="14.25" hidden="false" customHeight="false" outlineLevel="0" collapsed="false">
      <c r="A33" s="7" t="n">
        <v>4.5609519546826E-110</v>
      </c>
      <c r="B33" s="3" t="n">
        <v>1.48499817005616</v>
      </c>
      <c r="C33" s="3" t="n">
        <v>0.31</v>
      </c>
      <c r="D33" s="3" t="n">
        <v>0.219</v>
      </c>
      <c r="E33" s="7" t="n">
        <v>9.03296534624889E-106</v>
      </c>
      <c r="F33" s="8" t="s">
        <v>6654</v>
      </c>
      <c r="G33" s="3" t="n">
        <v>12</v>
      </c>
    </row>
    <row r="34" customFormat="false" ht="14.25" hidden="false" customHeight="false" outlineLevel="0" collapsed="false">
      <c r="A34" s="7" t="n">
        <v>9.46577455416224E-078</v>
      </c>
      <c r="B34" s="3" t="n">
        <v>1.47003244019573</v>
      </c>
      <c r="C34" s="3" t="n">
        <v>0.292</v>
      </c>
      <c r="D34" s="3" t="n">
        <v>0.182</v>
      </c>
      <c r="E34" s="7" t="n">
        <v>1.87469665045183E-073</v>
      </c>
      <c r="F34" s="8" t="s">
        <v>2197</v>
      </c>
      <c r="G34" s="3" t="n">
        <v>12</v>
      </c>
    </row>
    <row r="35" customFormat="false" ht="14.25" hidden="false" customHeight="false" outlineLevel="0" collapsed="false">
      <c r="A35" s="7" t="n">
        <v>1.25984259703646E-051</v>
      </c>
      <c r="B35" s="3" t="n">
        <v>1.46800065283007</v>
      </c>
      <c r="C35" s="3" t="n">
        <v>0.248</v>
      </c>
      <c r="D35" s="3" t="n">
        <v>0.165</v>
      </c>
      <c r="E35" s="7" t="n">
        <v>2.49511826343071E-047</v>
      </c>
      <c r="F35" s="8" t="s">
        <v>3967</v>
      </c>
      <c r="G35" s="3" t="n">
        <v>12</v>
      </c>
    </row>
    <row r="36" customFormat="false" ht="14.25" hidden="false" customHeight="false" outlineLevel="0" collapsed="false">
      <c r="A36" s="7" t="n">
        <v>3.86134106007244E-094</v>
      </c>
      <c r="B36" s="3" t="n">
        <v>1.44795549098037</v>
      </c>
      <c r="C36" s="3" t="n">
        <v>0.31</v>
      </c>
      <c r="D36" s="3" t="n">
        <v>0.289</v>
      </c>
      <c r="E36" s="7" t="n">
        <v>7.64738596947347E-090</v>
      </c>
      <c r="F36" s="8" t="s">
        <v>2451</v>
      </c>
      <c r="G36" s="3" t="n">
        <v>12</v>
      </c>
    </row>
    <row r="37" customFormat="false" ht="14.25" hidden="false" customHeight="false" outlineLevel="0" collapsed="false">
      <c r="A37" s="7" t="n">
        <v>3.83179646747914E-116</v>
      </c>
      <c r="B37" s="3" t="n">
        <v>1.4422700026479</v>
      </c>
      <c r="C37" s="3" t="n">
        <v>0.549</v>
      </c>
      <c r="D37" s="3" t="n">
        <v>0.655</v>
      </c>
      <c r="E37" s="7" t="n">
        <v>7.58887290384245E-112</v>
      </c>
      <c r="F37" s="8" t="s">
        <v>1961</v>
      </c>
      <c r="G37" s="3" t="n">
        <v>12</v>
      </c>
    </row>
    <row r="38" customFormat="false" ht="14.25" hidden="false" customHeight="false" outlineLevel="0" collapsed="false">
      <c r="A38" s="7" t="n">
        <v>7.94424038789105E-076</v>
      </c>
      <c r="B38" s="3" t="n">
        <v>1.4370026959018</v>
      </c>
      <c r="C38" s="3" t="n">
        <v>0.912</v>
      </c>
      <c r="D38" s="3" t="n">
        <v>0.937</v>
      </c>
      <c r="E38" s="7" t="n">
        <v>1.57335680882182E-071</v>
      </c>
      <c r="F38" s="8" t="s">
        <v>1811</v>
      </c>
      <c r="G38" s="3" t="n">
        <v>12</v>
      </c>
    </row>
    <row r="39" customFormat="false" ht="14.25" hidden="false" customHeight="false" outlineLevel="0" collapsed="false">
      <c r="A39" s="7" t="n">
        <v>4.08112437100015E-080</v>
      </c>
      <c r="B39" s="3" t="n">
        <v>1.43241159125793</v>
      </c>
      <c r="C39" s="3" t="n">
        <v>0.283</v>
      </c>
      <c r="D39" s="3" t="n">
        <v>0.299</v>
      </c>
      <c r="E39" s="7" t="n">
        <v>8.08266681676579E-076</v>
      </c>
      <c r="F39" s="8" t="s">
        <v>2068</v>
      </c>
      <c r="G39" s="3" t="n">
        <v>12</v>
      </c>
    </row>
    <row r="40" customFormat="false" ht="14.25" hidden="false" customHeight="false" outlineLevel="0" collapsed="false">
      <c r="A40" s="7" t="n">
        <v>2.53561582414599E-056</v>
      </c>
      <c r="B40" s="3" t="n">
        <v>1.43098582430205</v>
      </c>
      <c r="C40" s="3" t="n">
        <v>0.248</v>
      </c>
      <c r="D40" s="3" t="n">
        <v>0.078</v>
      </c>
      <c r="E40" s="7" t="n">
        <v>5.02178713972113E-052</v>
      </c>
      <c r="F40" s="8" t="s">
        <v>3743</v>
      </c>
      <c r="G40" s="3" t="n">
        <v>12</v>
      </c>
    </row>
    <row r="41" customFormat="false" ht="14.25" hidden="false" customHeight="false" outlineLevel="0" collapsed="false">
      <c r="A41" s="7" t="n">
        <v>4.91834658682166E-115</v>
      </c>
      <c r="B41" s="3" t="n">
        <v>1.42457578494595</v>
      </c>
      <c r="C41" s="3" t="n">
        <v>0.363</v>
      </c>
      <c r="D41" s="3" t="n">
        <v>0.428</v>
      </c>
      <c r="E41" s="7" t="n">
        <v>9.7407854152003E-111</v>
      </c>
      <c r="F41" s="8" t="s">
        <v>2041</v>
      </c>
      <c r="G41" s="3" t="n">
        <v>12</v>
      </c>
    </row>
    <row r="42" customFormat="false" ht="14.25" hidden="false" customHeight="false" outlineLevel="0" collapsed="false">
      <c r="A42" s="7" t="n">
        <v>2.79795623375225E-117</v>
      </c>
      <c r="B42" s="3" t="n">
        <v>1.42333227318731</v>
      </c>
      <c r="C42" s="3" t="n">
        <v>0.566</v>
      </c>
      <c r="D42" s="3" t="n">
        <v>0.679</v>
      </c>
      <c r="E42" s="7" t="n">
        <v>5.54135232094635E-113</v>
      </c>
      <c r="F42" s="8" t="s">
        <v>1878</v>
      </c>
      <c r="G42" s="3" t="n">
        <v>12</v>
      </c>
    </row>
    <row r="43" customFormat="false" ht="14.25" hidden="false" customHeight="false" outlineLevel="0" collapsed="false">
      <c r="A43" s="7" t="n">
        <v>9.17602544548636E-073</v>
      </c>
      <c r="B43" s="3" t="n">
        <v>1.41460684778288</v>
      </c>
      <c r="C43" s="3" t="n">
        <v>0.195</v>
      </c>
      <c r="D43" s="3" t="n">
        <v>0.093</v>
      </c>
      <c r="E43" s="7" t="n">
        <v>1.81731183947857E-068</v>
      </c>
      <c r="F43" s="8" t="s">
        <v>6655</v>
      </c>
      <c r="G43" s="3" t="n">
        <v>12</v>
      </c>
    </row>
    <row r="44" customFormat="false" ht="14.25" hidden="false" customHeight="false" outlineLevel="0" collapsed="false">
      <c r="A44" s="7" t="n">
        <v>1.9824302852516E-045</v>
      </c>
      <c r="B44" s="3" t="n">
        <v>1.40903475724623</v>
      </c>
      <c r="C44" s="3" t="n">
        <v>0.204</v>
      </c>
      <c r="D44" s="3" t="n">
        <v>0.033</v>
      </c>
      <c r="E44" s="7" t="n">
        <v>3.9262031799408E-041</v>
      </c>
      <c r="F44" s="8" t="s">
        <v>6656</v>
      </c>
      <c r="G44" s="3" t="n">
        <v>12</v>
      </c>
    </row>
    <row r="45" customFormat="false" ht="14.25" hidden="false" customHeight="false" outlineLevel="0" collapsed="false">
      <c r="A45" s="7" t="n">
        <v>1.42994296458663E-084</v>
      </c>
      <c r="B45" s="3" t="n">
        <v>1.3985886527362</v>
      </c>
      <c r="C45" s="3" t="n">
        <v>0.407</v>
      </c>
      <c r="D45" s="3" t="n">
        <v>0.459</v>
      </c>
      <c r="E45" s="7" t="n">
        <v>2.83200204136382E-080</v>
      </c>
      <c r="F45" s="8" t="s">
        <v>2166</v>
      </c>
      <c r="G45" s="3" t="n">
        <v>12</v>
      </c>
    </row>
    <row r="46" customFormat="false" ht="14.25" hidden="false" customHeight="false" outlineLevel="0" collapsed="false">
      <c r="A46" s="7" t="n">
        <v>3.46713917772791E-065</v>
      </c>
      <c r="B46" s="3" t="n">
        <v>1.39169124339575</v>
      </c>
      <c r="C46" s="3" t="n">
        <v>0.248</v>
      </c>
      <c r="D46" s="3" t="n">
        <v>0.079</v>
      </c>
      <c r="E46" s="7" t="n">
        <v>6.86666914149012E-061</v>
      </c>
      <c r="F46" s="8" t="s">
        <v>6657</v>
      </c>
      <c r="G46" s="3" t="n">
        <v>12</v>
      </c>
    </row>
    <row r="47" customFormat="false" ht="14.25" hidden="false" customHeight="false" outlineLevel="0" collapsed="false">
      <c r="A47" s="7" t="n">
        <v>2.23996449340144E-070</v>
      </c>
      <c r="B47" s="3" t="n">
        <v>1.37967226159803</v>
      </c>
      <c r="C47" s="3" t="n">
        <v>0.956</v>
      </c>
      <c r="D47" s="3" t="n">
        <v>0.965</v>
      </c>
      <c r="E47" s="7" t="n">
        <v>4.43624967918156E-066</v>
      </c>
      <c r="F47" s="8" t="s">
        <v>1782</v>
      </c>
      <c r="G47" s="3" t="n">
        <v>12</v>
      </c>
    </row>
    <row r="48" customFormat="false" ht="14.25" hidden="false" customHeight="false" outlineLevel="0" collapsed="false">
      <c r="A48" s="7" t="n">
        <v>4.22950995909802E-092</v>
      </c>
      <c r="B48" s="3" t="n">
        <v>1.37519834242983</v>
      </c>
      <c r="C48" s="3" t="n">
        <v>0.416</v>
      </c>
      <c r="D48" s="3" t="n">
        <v>0.393</v>
      </c>
      <c r="E48" s="7" t="n">
        <v>8.37654447399363E-088</v>
      </c>
      <c r="F48" s="8" t="s">
        <v>1958</v>
      </c>
      <c r="G48" s="3" t="n">
        <v>12</v>
      </c>
    </row>
    <row r="49" customFormat="false" ht="14.25" hidden="false" customHeight="false" outlineLevel="0" collapsed="false">
      <c r="A49" s="7" t="n">
        <v>1.69029071249404E-083</v>
      </c>
      <c r="B49" s="3" t="n">
        <v>1.36581963861552</v>
      </c>
      <c r="C49" s="3" t="n">
        <v>0.257</v>
      </c>
      <c r="D49" s="3" t="n">
        <v>0.186</v>
      </c>
      <c r="E49" s="7" t="n">
        <v>3.34762075609446E-079</v>
      </c>
      <c r="F49" s="8" t="s">
        <v>2702</v>
      </c>
      <c r="G49" s="3" t="n">
        <v>12</v>
      </c>
    </row>
    <row r="50" customFormat="false" ht="14.25" hidden="false" customHeight="false" outlineLevel="0" collapsed="false">
      <c r="A50" s="7" t="n">
        <v>2.64046445647668E-106</v>
      </c>
      <c r="B50" s="3" t="n">
        <v>1.35711945331127</v>
      </c>
      <c r="C50" s="3" t="n">
        <v>0.327</v>
      </c>
      <c r="D50" s="3" t="n">
        <v>0.281</v>
      </c>
      <c r="E50" s="7" t="n">
        <v>5.22943985605208E-102</v>
      </c>
      <c r="F50" s="8" t="s">
        <v>6658</v>
      </c>
      <c r="G50" s="3" t="n">
        <v>12</v>
      </c>
    </row>
    <row r="51" customFormat="false" ht="14.25" hidden="false" customHeight="false" outlineLevel="0" collapsed="false">
      <c r="A51" s="7" t="n">
        <v>1.27828730003025E-068</v>
      </c>
      <c r="B51" s="3" t="n">
        <v>1.35384935499226</v>
      </c>
      <c r="C51" s="3" t="n">
        <v>0.195</v>
      </c>
      <c r="D51" s="3" t="n">
        <v>0.074</v>
      </c>
      <c r="E51" s="7" t="n">
        <v>2.53164799770991E-064</v>
      </c>
      <c r="F51" s="8" t="s">
        <v>6659</v>
      </c>
      <c r="G51" s="3" t="n">
        <v>12</v>
      </c>
    </row>
    <row r="52" customFormat="false" ht="14.25" hidden="false" customHeight="false" outlineLevel="0" collapsed="false">
      <c r="A52" s="7" t="n">
        <v>5.55023375963775E-074</v>
      </c>
      <c r="B52" s="3" t="n">
        <v>1.35206825450033</v>
      </c>
      <c r="C52" s="3" t="n">
        <v>0.221</v>
      </c>
      <c r="D52" s="3" t="n">
        <v>0.045</v>
      </c>
      <c r="E52" s="7" t="n">
        <v>1.09922379609625E-069</v>
      </c>
      <c r="F52" s="3" t="s">
        <v>6113</v>
      </c>
      <c r="G52" s="3" t="n">
        <v>12</v>
      </c>
    </row>
    <row r="53" customFormat="false" ht="14.25" hidden="false" customHeight="false" outlineLevel="0" collapsed="false">
      <c r="A53" s="7" t="n">
        <v>4.8032354927069E-112</v>
      </c>
      <c r="B53" s="3" t="n">
        <v>1.34957419035075</v>
      </c>
      <c r="C53" s="3" t="n">
        <v>0.345</v>
      </c>
      <c r="D53" s="3" t="n">
        <v>0.4</v>
      </c>
      <c r="E53" s="7" t="n">
        <v>9.51280789330601E-108</v>
      </c>
      <c r="F53" s="3" t="s">
        <v>2336</v>
      </c>
      <c r="G53" s="3" t="n">
        <v>12</v>
      </c>
    </row>
    <row r="54" customFormat="false" ht="14.25" hidden="false" customHeight="false" outlineLevel="0" collapsed="false">
      <c r="A54" s="7" t="n">
        <v>1.06303220162987E-094</v>
      </c>
      <c r="B54" s="3" t="n">
        <v>1.34653125237343</v>
      </c>
      <c r="C54" s="3" t="n">
        <v>0.292</v>
      </c>
      <c r="D54" s="3" t="n">
        <v>0.259</v>
      </c>
      <c r="E54" s="7" t="n">
        <v>2.10533527532796E-090</v>
      </c>
      <c r="F54" s="3" t="s">
        <v>6660</v>
      </c>
      <c r="G54" s="3" t="n">
        <v>12</v>
      </c>
    </row>
    <row r="55" customFormat="false" ht="14.25" hidden="false" customHeight="false" outlineLevel="0" collapsed="false">
      <c r="A55" s="7" t="n">
        <v>4.41675214672278E-095</v>
      </c>
      <c r="B55" s="3" t="n">
        <v>1.34537396820883</v>
      </c>
      <c r="C55" s="3" t="n">
        <v>0.416</v>
      </c>
      <c r="D55" s="3" t="n">
        <v>0.478</v>
      </c>
      <c r="E55" s="7" t="n">
        <v>8.74737762658447E-091</v>
      </c>
      <c r="F55" s="3" t="s">
        <v>2007</v>
      </c>
      <c r="G55" s="3" t="n">
        <v>12</v>
      </c>
    </row>
    <row r="56" customFormat="false" ht="14.25" hidden="false" customHeight="false" outlineLevel="0" collapsed="false">
      <c r="A56" s="7" t="n">
        <v>1.66106789146623E-078</v>
      </c>
      <c r="B56" s="3" t="n">
        <v>1.34218911361149</v>
      </c>
      <c r="C56" s="3" t="n">
        <v>0.159</v>
      </c>
      <c r="D56" s="3" t="n">
        <v>0.055</v>
      </c>
      <c r="E56" s="7" t="n">
        <v>3.28974495904887E-074</v>
      </c>
      <c r="F56" s="3" t="s">
        <v>6661</v>
      </c>
      <c r="G56" s="3" t="n">
        <v>12</v>
      </c>
    </row>
    <row r="57" customFormat="false" ht="14.25" hidden="false" customHeight="false" outlineLevel="0" collapsed="false">
      <c r="A57" s="7" t="n">
        <v>3.86677177877841E-036</v>
      </c>
      <c r="B57" s="3" t="n">
        <v>1.34212171163398</v>
      </c>
      <c r="C57" s="3" t="n">
        <v>0.124</v>
      </c>
      <c r="D57" s="3" t="n">
        <v>0.018</v>
      </c>
      <c r="E57" s="7" t="n">
        <v>7.65814150787064E-032</v>
      </c>
      <c r="F57" s="3" t="s">
        <v>6662</v>
      </c>
      <c r="G57" s="3" t="n">
        <v>12</v>
      </c>
    </row>
    <row r="58" customFormat="false" ht="14.25" hidden="false" customHeight="false" outlineLevel="0" collapsed="false">
      <c r="A58" s="7" t="n">
        <v>4.6731445449334E-069</v>
      </c>
      <c r="B58" s="3" t="n">
        <v>1.34162449382654</v>
      </c>
      <c r="C58" s="3" t="n">
        <v>0.221</v>
      </c>
      <c r="D58" s="3" t="n">
        <v>0.152</v>
      </c>
      <c r="E58" s="7" t="n">
        <v>9.2551627712406E-065</v>
      </c>
      <c r="F58" s="3" t="s">
        <v>2634</v>
      </c>
      <c r="G58" s="3" t="n">
        <v>12</v>
      </c>
    </row>
    <row r="59" customFormat="false" ht="14.25" hidden="false" customHeight="false" outlineLevel="0" collapsed="false">
      <c r="A59" s="7" t="n">
        <v>6.00503241658368E-103</v>
      </c>
      <c r="B59" s="3" t="n">
        <v>1.33649126488205</v>
      </c>
      <c r="C59" s="3" t="n">
        <v>0.451</v>
      </c>
      <c r="D59" s="3" t="n">
        <v>0.561</v>
      </c>
      <c r="E59" s="7" t="n">
        <v>1.18929667010439E-098</v>
      </c>
      <c r="F59" s="3" t="s">
        <v>1977</v>
      </c>
      <c r="G59" s="3" t="n">
        <v>12</v>
      </c>
    </row>
    <row r="60" customFormat="false" ht="14.25" hidden="false" customHeight="false" outlineLevel="0" collapsed="false">
      <c r="A60" s="7" t="n">
        <v>2.79297161185731E-040</v>
      </c>
      <c r="B60" s="3" t="n">
        <v>1.33256827363401</v>
      </c>
      <c r="C60" s="3" t="n">
        <v>0.204</v>
      </c>
      <c r="D60" s="3" t="n">
        <v>0.038</v>
      </c>
      <c r="E60" s="7" t="n">
        <v>5.53148027728341E-036</v>
      </c>
      <c r="F60" s="3" t="s">
        <v>6663</v>
      </c>
      <c r="G60" s="3" t="n">
        <v>12</v>
      </c>
    </row>
    <row r="61" customFormat="false" ht="14.25" hidden="false" customHeight="false" outlineLevel="0" collapsed="false">
      <c r="A61" s="7" t="n">
        <v>1.13733579980463E-090</v>
      </c>
      <c r="B61" s="3" t="n">
        <v>1.32600659657069</v>
      </c>
      <c r="C61" s="3" t="n">
        <v>0.257</v>
      </c>
      <c r="D61" s="3" t="n">
        <v>0.235</v>
      </c>
      <c r="E61" s="7" t="n">
        <v>2.25249355151308E-086</v>
      </c>
      <c r="F61" s="3" t="s">
        <v>2736</v>
      </c>
      <c r="G61" s="3" t="n">
        <v>12</v>
      </c>
    </row>
    <row r="62" customFormat="false" ht="14.25" hidden="false" customHeight="false" outlineLevel="0" collapsed="false">
      <c r="A62" s="7" t="n">
        <v>3.87597637778543E-091</v>
      </c>
      <c r="B62" s="3" t="n">
        <v>1.3259035741962</v>
      </c>
      <c r="C62" s="3" t="n">
        <v>0.345</v>
      </c>
      <c r="D62" s="3" t="n">
        <v>0.345</v>
      </c>
      <c r="E62" s="7" t="n">
        <v>7.67637121620405E-087</v>
      </c>
      <c r="F62" s="3" t="s">
        <v>2154</v>
      </c>
      <c r="G62" s="3" t="n">
        <v>12</v>
      </c>
    </row>
    <row r="63" customFormat="false" ht="14.25" hidden="false" customHeight="false" outlineLevel="0" collapsed="false">
      <c r="A63" s="7" t="n">
        <v>2.26907897371022E-127</v>
      </c>
      <c r="B63" s="3" t="n">
        <v>1.32311132333497</v>
      </c>
      <c r="C63" s="3" t="n">
        <v>0.469</v>
      </c>
      <c r="D63" s="3" t="n">
        <v>0.608</v>
      </c>
      <c r="E63" s="7" t="n">
        <v>4.4939109074331E-123</v>
      </c>
      <c r="F63" s="3" t="s">
        <v>2276</v>
      </c>
      <c r="G63" s="3" t="n">
        <v>12</v>
      </c>
    </row>
    <row r="64" customFormat="false" ht="14.25" hidden="false" customHeight="false" outlineLevel="0" collapsed="false">
      <c r="A64" s="7" t="n">
        <v>1.47616725221063E-129</v>
      </c>
      <c r="B64" s="3" t="n">
        <v>1.31426736819805</v>
      </c>
      <c r="C64" s="3" t="n">
        <v>0.389</v>
      </c>
      <c r="D64" s="3" t="n">
        <v>0.588</v>
      </c>
      <c r="E64" s="7" t="n">
        <v>2.92354924300315E-125</v>
      </c>
      <c r="F64" s="3" t="s">
        <v>6664</v>
      </c>
      <c r="G64" s="3" t="n">
        <v>12</v>
      </c>
    </row>
    <row r="65" customFormat="false" ht="14.25" hidden="false" customHeight="false" outlineLevel="0" collapsed="false">
      <c r="A65" s="7" t="n">
        <v>1.03832253181091E-089</v>
      </c>
      <c r="B65" s="3" t="n">
        <v>1.29638859447925</v>
      </c>
      <c r="C65" s="3" t="n">
        <v>0.221</v>
      </c>
      <c r="D65" s="3" t="n">
        <v>0.149</v>
      </c>
      <c r="E65" s="7" t="n">
        <v>2.05639777425152E-085</v>
      </c>
      <c r="F65" s="3" t="s">
        <v>6665</v>
      </c>
      <c r="G65" s="3" t="n">
        <v>12</v>
      </c>
    </row>
    <row r="66" customFormat="false" ht="14.25" hidden="false" customHeight="false" outlineLevel="0" collapsed="false">
      <c r="A66" s="7" t="n">
        <v>6.12901933735933E-086</v>
      </c>
      <c r="B66" s="3" t="n">
        <v>1.29256037571079</v>
      </c>
      <c r="C66" s="3" t="n">
        <v>0.469</v>
      </c>
      <c r="D66" s="3" t="n">
        <v>0.596</v>
      </c>
      <c r="E66" s="7" t="n">
        <v>1.21385227976401E-081</v>
      </c>
      <c r="F66" s="3" t="s">
        <v>1829</v>
      </c>
      <c r="G66" s="3" t="n">
        <v>12</v>
      </c>
    </row>
    <row r="67" customFormat="false" ht="14.25" hidden="false" customHeight="false" outlineLevel="0" collapsed="false">
      <c r="A67" s="7" t="n">
        <v>1.50744239666498E-115</v>
      </c>
      <c r="B67" s="3" t="n">
        <v>1.28786115585684</v>
      </c>
      <c r="C67" s="3" t="n">
        <v>0.593</v>
      </c>
      <c r="D67" s="3" t="n">
        <v>0.702</v>
      </c>
      <c r="E67" s="7" t="n">
        <v>2.985489666595E-111</v>
      </c>
      <c r="F67" s="3" t="s">
        <v>2145</v>
      </c>
      <c r="G67" s="3" t="n">
        <v>12</v>
      </c>
    </row>
    <row r="68" customFormat="false" ht="14.25" hidden="false" customHeight="false" outlineLevel="0" collapsed="false">
      <c r="A68" s="7" t="n">
        <v>2.54400061747592E-099</v>
      </c>
      <c r="B68" s="3" t="n">
        <v>1.28758063073482</v>
      </c>
      <c r="C68" s="3" t="n">
        <v>0.327</v>
      </c>
      <c r="D68" s="3" t="n">
        <v>0.434</v>
      </c>
      <c r="E68" s="7" t="n">
        <v>5.03839322291106E-095</v>
      </c>
      <c r="F68" s="3" t="s">
        <v>2131</v>
      </c>
      <c r="G68" s="3" t="n">
        <v>12</v>
      </c>
    </row>
    <row r="69" customFormat="false" ht="14.25" hidden="false" customHeight="false" outlineLevel="0" collapsed="false">
      <c r="A69" s="7" t="n">
        <v>6.34101559810469E-097</v>
      </c>
      <c r="B69" s="3" t="n">
        <v>1.28501117173826</v>
      </c>
      <c r="C69" s="3" t="n">
        <v>0.389</v>
      </c>
      <c r="D69" s="3" t="n">
        <v>0.459</v>
      </c>
      <c r="E69" s="7" t="n">
        <v>1.25583813920463E-092</v>
      </c>
      <c r="F69" s="3" t="s">
        <v>2104</v>
      </c>
      <c r="G69" s="3" t="n">
        <v>12</v>
      </c>
    </row>
    <row r="70" customFormat="false" ht="14.25" hidden="false" customHeight="false" outlineLevel="0" collapsed="false">
      <c r="A70" s="7" t="n">
        <v>2.38091099281026E-105</v>
      </c>
      <c r="B70" s="3" t="n">
        <v>1.27494059404416</v>
      </c>
      <c r="C70" s="3" t="n">
        <v>0.301</v>
      </c>
      <c r="D70" s="3" t="n">
        <v>0.365</v>
      </c>
      <c r="E70" s="7" t="n">
        <v>4.71539422126072E-101</v>
      </c>
      <c r="F70" s="3" t="s">
        <v>6666</v>
      </c>
      <c r="G70" s="3" t="n">
        <v>12</v>
      </c>
    </row>
    <row r="71" customFormat="false" ht="14.25" hidden="false" customHeight="false" outlineLevel="0" collapsed="false">
      <c r="A71" s="7" t="n">
        <v>9.98920403782949E-069</v>
      </c>
      <c r="B71" s="3" t="n">
        <v>1.27402045863742</v>
      </c>
      <c r="C71" s="3" t="n">
        <v>0.177</v>
      </c>
      <c r="D71" s="3" t="n">
        <v>0.1</v>
      </c>
      <c r="E71" s="7" t="n">
        <v>1.97836185969213E-064</v>
      </c>
      <c r="F71" s="3" t="s">
        <v>6667</v>
      </c>
      <c r="G71" s="3" t="n">
        <v>12</v>
      </c>
    </row>
    <row r="72" customFormat="false" ht="14.25" hidden="false" customHeight="false" outlineLevel="0" collapsed="false">
      <c r="A72" s="7" t="n">
        <v>5.72057147660542E-055</v>
      </c>
      <c r="B72" s="3" t="n">
        <v>1.273825852742</v>
      </c>
      <c r="C72" s="3" t="n">
        <v>0.221</v>
      </c>
      <c r="D72" s="3" t="n">
        <v>0.179</v>
      </c>
      <c r="E72" s="7" t="n">
        <v>1.1329591809417E-050</v>
      </c>
      <c r="F72" s="3" t="s">
        <v>2216</v>
      </c>
      <c r="G72" s="3" t="n">
        <v>12</v>
      </c>
    </row>
    <row r="73" customFormat="false" ht="14.25" hidden="false" customHeight="false" outlineLevel="0" collapsed="false">
      <c r="A73" s="7" t="n">
        <v>2.73478304619478E-100</v>
      </c>
      <c r="B73" s="3" t="n">
        <v>1.27066811486368</v>
      </c>
      <c r="C73" s="3" t="n">
        <v>0.274</v>
      </c>
      <c r="D73" s="3" t="n">
        <v>0.35</v>
      </c>
      <c r="E73" s="7" t="n">
        <v>5.41623782298876E-096</v>
      </c>
      <c r="F73" s="3" t="s">
        <v>2824</v>
      </c>
      <c r="G73" s="3" t="n">
        <v>12</v>
      </c>
    </row>
    <row r="74" customFormat="false" ht="14.25" hidden="false" customHeight="false" outlineLevel="0" collapsed="false">
      <c r="A74" s="7" t="n">
        <v>1.10575992600214E-057</v>
      </c>
      <c r="B74" s="3" t="n">
        <v>1.27057564054014</v>
      </c>
      <c r="C74" s="3" t="n">
        <v>0.991</v>
      </c>
      <c r="D74" s="3" t="n">
        <v>0.96</v>
      </c>
      <c r="E74" s="7" t="n">
        <v>2.18995753344725E-053</v>
      </c>
      <c r="F74" s="3" t="s">
        <v>1796</v>
      </c>
      <c r="G74" s="3" t="n">
        <v>12</v>
      </c>
    </row>
    <row r="75" customFormat="false" ht="14.25" hidden="false" customHeight="false" outlineLevel="0" collapsed="false">
      <c r="A75" s="7" t="n">
        <v>1.46916077529328E-094</v>
      </c>
      <c r="B75" s="3" t="n">
        <v>1.2656007897743</v>
      </c>
      <c r="C75" s="3" t="n">
        <v>0.478</v>
      </c>
      <c r="D75" s="3" t="n">
        <v>0.573</v>
      </c>
      <c r="E75" s="7" t="n">
        <v>2.90967291546835E-090</v>
      </c>
      <c r="F75" s="3" t="s">
        <v>2101</v>
      </c>
      <c r="G75" s="3" t="n">
        <v>12</v>
      </c>
    </row>
    <row r="76" customFormat="false" ht="14.25" hidden="false" customHeight="false" outlineLevel="0" collapsed="false">
      <c r="A76" s="7" t="n">
        <v>9.6726880707081E-091</v>
      </c>
      <c r="B76" s="3" t="n">
        <v>1.26270906194536</v>
      </c>
      <c r="C76" s="3" t="n">
        <v>0.301</v>
      </c>
      <c r="D76" s="3" t="n">
        <v>0.359</v>
      </c>
      <c r="E76" s="7" t="n">
        <v>1.91567587240373E-086</v>
      </c>
      <c r="F76" s="3" t="s">
        <v>5086</v>
      </c>
      <c r="G76" s="3" t="n">
        <v>12</v>
      </c>
    </row>
    <row r="77" customFormat="false" ht="14.25" hidden="false" customHeight="false" outlineLevel="0" collapsed="false">
      <c r="A77" s="7" t="n">
        <v>3.74903811888782E-048</v>
      </c>
      <c r="B77" s="3" t="n">
        <v>1.26120312959302</v>
      </c>
      <c r="C77" s="3" t="n">
        <v>0.195</v>
      </c>
      <c r="D77" s="3" t="n">
        <v>0.058</v>
      </c>
      <c r="E77" s="7" t="n">
        <v>7.42496999445732E-044</v>
      </c>
      <c r="F77" s="3" t="s">
        <v>6668</v>
      </c>
      <c r="G77" s="3" t="n">
        <v>12</v>
      </c>
    </row>
    <row r="78" customFormat="false" ht="14.25" hidden="false" customHeight="false" outlineLevel="0" collapsed="false">
      <c r="A78" s="7" t="n">
        <v>4.39576475005584E-077</v>
      </c>
      <c r="B78" s="3" t="n">
        <v>1.25275559275294</v>
      </c>
      <c r="C78" s="3" t="n">
        <v>0.531</v>
      </c>
      <c r="D78" s="3" t="n">
        <v>0.712</v>
      </c>
      <c r="E78" s="7" t="n">
        <v>8.7058120874856E-073</v>
      </c>
      <c r="F78" s="3" t="s">
        <v>2151</v>
      </c>
      <c r="G78" s="3" t="n">
        <v>12</v>
      </c>
    </row>
    <row r="79" customFormat="false" ht="14.25" hidden="false" customHeight="false" outlineLevel="0" collapsed="false">
      <c r="A79" s="7" t="n">
        <v>6.12002910835799E-037</v>
      </c>
      <c r="B79" s="3" t="n">
        <v>1.25015357815416</v>
      </c>
      <c r="C79" s="3" t="n">
        <v>0.168</v>
      </c>
      <c r="D79" s="3" t="n">
        <v>0.014</v>
      </c>
      <c r="E79" s="7" t="n">
        <v>1.2120717649103E-032</v>
      </c>
      <c r="F79" s="3" t="s">
        <v>6669</v>
      </c>
      <c r="G79" s="3" t="n">
        <v>12</v>
      </c>
    </row>
    <row r="80" customFormat="false" ht="14.25" hidden="false" customHeight="false" outlineLevel="0" collapsed="false">
      <c r="A80" s="7" t="n">
        <v>1.52069609999488E-054</v>
      </c>
      <c r="B80" s="3" t="n">
        <v>1.24889554186056</v>
      </c>
      <c r="C80" s="3" t="n">
        <v>0.956</v>
      </c>
      <c r="D80" s="3" t="n">
        <v>0.969</v>
      </c>
      <c r="E80" s="7" t="n">
        <v>3.01173862603986E-050</v>
      </c>
      <c r="F80" s="3" t="s">
        <v>1792</v>
      </c>
      <c r="G80" s="3" t="n">
        <v>12</v>
      </c>
    </row>
    <row r="81" customFormat="false" ht="14.25" hidden="false" customHeight="false" outlineLevel="0" collapsed="false">
      <c r="A81" s="7" t="n">
        <v>7.17398550776545E-103</v>
      </c>
      <c r="B81" s="3" t="n">
        <v>1.24403355164411</v>
      </c>
      <c r="C81" s="3" t="n">
        <v>0.566</v>
      </c>
      <c r="D81" s="3" t="n">
        <v>0.678</v>
      </c>
      <c r="E81" s="7" t="n">
        <v>1.42080782981294E-098</v>
      </c>
      <c r="F81" s="3" t="s">
        <v>2078</v>
      </c>
      <c r="G81" s="3" t="n">
        <v>12</v>
      </c>
    </row>
    <row r="82" customFormat="false" ht="14.25" hidden="false" customHeight="false" outlineLevel="0" collapsed="false">
      <c r="A82" s="7" t="n">
        <v>1.69714900990247E-101</v>
      </c>
      <c r="B82" s="3" t="n">
        <v>1.24396053977096</v>
      </c>
      <c r="C82" s="3" t="n">
        <v>0.257</v>
      </c>
      <c r="D82" s="3" t="n">
        <v>0.417</v>
      </c>
      <c r="E82" s="7" t="n">
        <v>3.36120361411185E-097</v>
      </c>
      <c r="F82" s="3" t="s">
        <v>2619</v>
      </c>
      <c r="G82" s="3" t="n">
        <v>12</v>
      </c>
    </row>
    <row r="83" customFormat="false" ht="14.25" hidden="false" customHeight="false" outlineLevel="0" collapsed="false">
      <c r="A83" s="7" t="n">
        <v>6.20126059538743E-096</v>
      </c>
      <c r="B83" s="3" t="n">
        <v>1.24182494853332</v>
      </c>
      <c r="C83" s="3" t="n">
        <v>0.496</v>
      </c>
      <c r="D83" s="3" t="n">
        <v>0.641</v>
      </c>
      <c r="E83" s="7" t="n">
        <v>1.22815966091648E-091</v>
      </c>
      <c r="F83" s="3" t="s">
        <v>1934</v>
      </c>
      <c r="G83" s="3" t="n">
        <v>12</v>
      </c>
    </row>
    <row r="84" customFormat="false" ht="14.25" hidden="false" customHeight="false" outlineLevel="0" collapsed="false">
      <c r="A84" s="7" t="n">
        <v>3.76818324118957E-054</v>
      </c>
      <c r="B84" s="3" t="n">
        <v>1.23759397220874</v>
      </c>
      <c r="C84" s="3" t="n">
        <v>0.991</v>
      </c>
      <c r="D84" s="3" t="n">
        <v>0.96</v>
      </c>
      <c r="E84" s="7" t="n">
        <v>7.46288690917594E-050</v>
      </c>
      <c r="F84" s="3" t="s">
        <v>1776</v>
      </c>
      <c r="G84" s="3" t="n">
        <v>12</v>
      </c>
    </row>
    <row r="85" customFormat="false" ht="14.25" hidden="false" customHeight="false" outlineLevel="0" collapsed="false">
      <c r="A85" s="7" t="n">
        <v>9.4074631726356E-033</v>
      </c>
      <c r="B85" s="3" t="n">
        <v>1.23362958856919</v>
      </c>
      <c r="C85" s="3" t="n">
        <v>0.168</v>
      </c>
      <c r="D85" s="3" t="n">
        <v>0.152</v>
      </c>
      <c r="E85" s="7" t="n">
        <v>1.86314808134048E-028</v>
      </c>
      <c r="F85" s="3" t="s">
        <v>2098</v>
      </c>
      <c r="G85" s="3" t="n">
        <v>12</v>
      </c>
    </row>
    <row r="86" customFormat="false" ht="14.25" hidden="false" customHeight="false" outlineLevel="0" collapsed="false">
      <c r="A86" s="7" t="n">
        <v>3.28733703233182E-086</v>
      </c>
      <c r="B86" s="3" t="n">
        <v>1.23088534713382</v>
      </c>
      <c r="C86" s="3" t="n">
        <v>0.248</v>
      </c>
      <c r="D86" s="3" t="n">
        <v>0.328</v>
      </c>
      <c r="E86" s="7" t="n">
        <v>6.51057099253318E-082</v>
      </c>
      <c r="F86" s="3" t="s">
        <v>2289</v>
      </c>
      <c r="G86" s="3" t="n">
        <v>12</v>
      </c>
    </row>
    <row r="87" customFormat="false" ht="14.25" hidden="false" customHeight="false" outlineLevel="0" collapsed="false">
      <c r="A87" s="7" t="n">
        <v>4.77759305331483E-056</v>
      </c>
      <c r="B87" s="3" t="n">
        <v>1.22931433562582</v>
      </c>
      <c r="C87" s="3" t="n">
        <v>0.204</v>
      </c>
      <c r="D87" s="3" t="n">
        <v>0.155</v>
      </c>
      <c r="E87" s="7" t="n">
        <v>9.46202304209002E-052</v>
      </c>
      <c r="F87" s="3" t="s">
        <v>2528</v>
      </c>
      <c r="G87" s="3" t="n">
        <v>12</v>
      </c>
    </row>
    <row r="88" customFormat="false" ht="14.25" hidden="false" customHeight="false" outlineLevel="0" collapsed="false">
      <c r="A88" s="7" t="n">
        <v>6.78923345109901E-065</v>
      </c>
      <c r="B88" s="3" t="n">
        <v>1.22781914008068</v>
      </c>
      <c r="C88" s="3" t="n">
        <v>0.283</v>
      </c>
      <c r="D88" s="3" t="n">
        <v>0.287</v>
      </c>
      <c r="E88" s="7" t="n">
        <v>1.34460768499016E-060</v>
      </c>
      <c r="F88" s="3" t="s">
        <v>2252</v>
      </c>
      <c r="G88" s="3" t="n">
        <v>12</v>
      </c>
    </row>
    <row r="89" customFormat="false" ht="14.25" hidden="false" customHeight="false" outlineLevel="0" collapsed="false">
      <c r="A89" s="7" t="n">
        <v>3.7724112467831E-060</v>
      </c>
      <c r="B89" s="3" t="n">
        <v>1.22776766978885</v>
      </c>
      <c r="C89" s="3" t="n">
        <v>0.168</v>
      </c>
      <c r="D89" s="3" t="n">
        <v>0.084</v>
      </c>
      <c r="E89" s="7" t="n">
        <v>7.47126047425393E-056</v>
      </c>
      <c r="F89" s="3" t="s">
        <v>6670</v>
      </c>
      <c r="G89" s="3" t="n">
        <v>12</v>
      </c>
    </row>
    <row r="90" customFormat="false" ht="14.25" hidden="false" customHeight="false" outlineLevel="0" collapsed="false">
      <c r="A90" s="7" t="n">
        <v>6.17234524812464E-083</v>
      </c>
      <c r="B90" s="3" t="n">
        <v>1.22128797605608</v>
      </c>
      <c r="C90" s="3" t="n">
        <v>0.354</v>
      </c>
      <c r="D90" s="3" t="n">
        <v>0.406</v>
      </c>
      <c r="E90" s="7" t="n">
        <v>1.22243297639108E-078</v>
      </c>
      <c r="F90" s="3" t="s">
        <v>2110</v>
      </c>
      <c r="G90" s="3" t="n">
        <v>12</v>
      </c>
    </row>
    <row r="91" customFormat="false" ht="14.25" hidden="false" customHeight="false" outlineLevel="0" collapsed="false">
      <c r="A91" s="7" t="n">
        <v>3.49547115691762E-024</v>
      </c>
      <c r="B91" s="3" t="n">
        <v>1.2154026804024</v>
      </c>
      <c r="C91" s="3" t="n">
        <v>0.239</v>
      </c>
      <c r="D91" s="3" t="n">
        <v>0.079</v>
      </c>
      <c r="E91" s="7" t="n">
        <v>6.92278062627535E-020</v>
      </c>
      <c r="F91" s="3" t="s">
        <v>3451</v>
      </c>
      <c r="G91" s="3" t="n">
        <v>12</v>
      </c>
    </row>
    <row r="92" customFormat="false" ht="14.25" hidden="false" customHeight="false" outlineLevel="0" collapsed="false">
      <c r="A92" s="7" t="n">
        <v>5.06260273287641E-060</v>
      </c>
      <c r="B92" s="3" t="n">
        <v>1.21248560293578</v>
      </c>
      <c r="C92" s="3" t="n">
        <v>0.212</v>
      </c>
      <c r="D92" s="3" t="n">
        <v>0.163</v>
      </c>
      <c r="E92" s="7" t="n">
        <v>1.00264847124617E-055</v>
      </c>
      <c r="F92" s="3" t="s">
        <v>6671</v>
      </c>
      <c r="G92" s="3" t="n">
        <v>12</v>
      </c>
    </row>
    <row r="93" customFormat="false" ht="14.25" hidden="false" customHeight="false" outlineLevel="0" collapsed="false">
      <c r="A93" s="7" t="n">
        <v>2.39323380914795E-045</v>
      </c>
      <c r="B93" s="3" t="n">
        <v>1.21224495184255</v>
      </c>
      <c r="C93" s="3" t="n">
        <v>0.248</v>
      </c>
      <c r="D93" s="3" t="n">
        <v>0.111</v>
      </c>
      <c r="E93" s="7" t="n">
        <v>4.73979955901752E-041</v>
      </c>
      <c r="F93" s="3" t="s">
        <v>2656</v>
      </c>
      <c r="G93" s="3" t="n">
        <v>12</v>
      </c>
    </row>
    <row r="94" customFormat="false" ht="14.25" hidden="false" customHeight="false" outlineLevel="0" collapsed="false">
      <c r="A94" s="7" t="n">
        <v>1.74440624704993E-087</v>
      </c>
      <c r="B94" s="3" t="n">
        <v>1.2050744244242</v>
      </c>
      <c r="C94" s="3" t="n">
        <v>0.195</v>
      </c>
      <c r="D94" s="3" t="n">
        <v>0.154</v>
      </c>
      <c r="E94" s="7" t="n">
        <v>3.4547965722824E-083</v>
      </c>
      <c r="F94" s="3" t="s">
        <v>6672</v>
      </c>
      <c r="G94" s="3" t="n">
        <v>12</v>
      </c>
    </row>
    <row r="95" customFormat="false" ht="14.25" hidden="false" customHeight="false" outlineLevel="0" collapsed="false">
      <c r="A95" s="7" t="n">
        <v>3.9715079710025E-107</v>
      </c>
      <c r="B95" s="3" t="n">
        <v>1.20021207631141</v>
      </c>
      <c r="C95" s="3" t="n">
        <v>0.496</v>
      </c>
      <c r="D95" s="3" t="n">
        <v>0.653</v>
      </c>
      <c r="E95" s="7" t="n">
        <v>7.86557153657046E-103</v>
      </c>
      <c r="F95" s="3" t="s">
        <v>2292</v>
      </c>
      <c r="G95" s="3" t="n">
        <v>12</v>
      </c>
    </row>
    <row r="96" customFormat="false" ht="14.25" hidden="false" customHeight="false" outlineLevel="0" collapsed="false">
      <c r="A96" s="7" t="n">
        <v>7.27783907472803E-094</v>
      </c>
      <c r="B96" s="3" t="n">
        <v>1.19829049499938</v>
      </c>
      <c r="C96" s="3" t="n">
        <v>0.283</v>
      </c>
      <c r="D96" s="3" t="n">
        <v>0.354</v>
      </c>
      <c r="E96" s="7" t="n">
        <v>1.44137602874988E-089</v>
      </c>
      <c r="F96" s="3" t="s">
        <v>2558</v>
      </c>
      <c r="G96" s="3" t="n">
        <v>12</v>
      </c>
    </row>
    <row r="97" customFormat="false" ht="14.25" hidden="false" customHeight="false" outlineLevel="0" collapsed="false">
      <c r="A97" s="7" t="n">
        <v>2.22469867439366E-081</v>
      </c>
      <c r="B97" s="3" t="n">
        <v>1.19586519813373</v>
      </c>
      <c r="C97" s="3" t="n">
        <v>0.212</v>
      </c>
      <c r="D97" s="3" t="n">
        <v>0.311</v>
      </c>
      <c r="E97" s="7" t="n">
        <v>4.40601572463665E-077</v>
      </c>
      <c r="F97" s="3" t="s">
        <v>2267</v>
      </c>
      <c r="G97" s="3" t="n">
        <v>12</v>
      </c>
    </row>
    <row r="98" customFormat="false" ht="14.25" hidden="false" customHeight="false" outlineLevel="0" collapsed="false">
      <c r="A98" s="7" t="n">
        <v>7.22708390025475E-102</v>
      </c>
      <c r="B98" s="3" t="n">
        <v>1.1923149413174</v>
      </c>
      <c r="C98" s="3" t="n">
        <v>0.54</v>
      </c>
      <c r="D98" s="3" t="n">
        <v>0.754</v>
      </c>
      <c r="E98" s="7" t="n">
        <v>1.43132396644545E-097</v>
      </c>
      <c r="F98" s="3" t="s">
        <v>1900</v>
      </c>
      <c r="G98" s="3" t="n">
        <v>12</v>
      </c>
    </row>
    <row r="99" customFormat="false" ht="14.25" hidden="false" customHeight="false" outlineLevel="0" collapsed="false">
      <c r="A99" s="7" t="n">
        <v>4.03649891950261E-038</v>
      </c>
      <c r="B99" s="3" t="n">
        <v>1.19213220647538</v>
      </c>
      <c r="C99" s="3" t="n">
        <v>0.425</v>
      </c>
      <c r="D99" s="3" t="n">
        <v>0.313</v>
      </c>
      <c r="E99" s="7" t="n">
        <v>7.99428611007493E-034</v>
      </c>
      <c r="F99" s="3" t="s">
        <v>1747</v>
      </c>
      <c r="G99" s="3" t="n">
        <v>12</v>
      </c>
    </row>
    <row r="100" customFormat="false" ht="14.25" hidden="false" customHeight="false" outlineLevel="0" collapsed="false">
      <c r="A100" s="7" t="n">
        <v>3.69504336408921E-075</v>
      </c>
      <c r="B100" s="3" t="n">
        <v>1.1901970520517</v>
      </c>
      <c r="C100" s="3" t="n">
        <v>0.239</v>
      </c>
      <c r="D100" s="3" t="n">
        <v>0.289</v>
      </c>
      <c r="E100" s="7" t="n">
        <v>7.31803338257869E-071</v>
      </c>
      <c r="F100" s="3" t="s">
        <v>2390</v>
      </c>
      <c r="G100" s="3" t="n">
        <v>12</v>
      </c>
    </row>
    <row r="101" customFormat="false" ht="14.25" hidden="false" customHeight="false" outlineLevel="0" collapsed="false">
      <c r="A101" s="7" t="n">
        <v>3.08185908618643E-065</v>
      </c>
      <c r="B101" s="3" t="n">
        <v>1.18885828446821</v>
      </c>
      <c r="C101" s="3" t="n">
        <v>0.239</v>
      </c>
      <c r="D101" s="3" t="n">
        <v>0.233</v>
      </c>
      <c r="E101" s="7" t="n">
        <v>6.10362192019222E-061</v>
      </c>
      <c r="F101" s="3" t="s">
        <v>2193</v>
      </c>
      <c r="G101" s="3" t="n">
        <v>12</v>
      </c>
    </row>
    <row r="102" customFormat="false" ht="14.25" hidden="false" customHeight="false" outlineLevel="0" collapsed="false">
      <c r="A102" s="7" t="n">
        <v>1.5556875008139E-038</v>
      </c>
      <c r="B102" s="3" t="n">
        <v>1.18657449164296</v>
      </c>
      <c r="C102" s="3" t="n">
        <v>0.168</v>
      </c>
      <c r="D102" s="3" t="n">
        <v>0.012</v>
      </c>
      <c r="E102" s="7" t="n">
        <v>3.08103909536193E-034</v>
      </c>
      <c r="F102" s="3" t="s">
        <v>6673</v>
      </c>
      <c r="G102" s="3" t="n">
        <v>12</v>
      </c>
    </row>
    <row r="103" customFormat="false" ht="14.25" hidden="false" customHeight="false" outlineLevel="0" collapsed="false">
      <c r="A103" s="7" t="n">
        <v>2.53366051980483E-078</v>
      </c>
      <c r="B103" s="3" t="n">
        <v>1.18316303159343</v>
      </c>
      <c r="C103" s="3" t="n">
        <v>0.292</v>
      </c>
      <c r="D103" s="3" t="n">
        <v>0.336</v>
      </c>
      <c r="E103" s="7" t="n">
        <v>5.01791465947348E-074</v>
      </c>
      <c r="F103" s="3" t="s">
        <v>2217</v>
      </c>
      <c r="G103" s="3" t="n">
        <v>12</v>
      </c>
    </row>
    <row r="104" customFormat="false" ht="14.25" hidden="false" customHeight="false" outlineLevel="0" collapsed="false">
      <c r="A104" s="7" t="n">
        <v>1.67804175645858E-077</v>
      </c>
      <c r="B104" s="3" t="n">
        <v>1.17795421351525</v>
      </c>
      <c r="C104" s="3" t="n">
        <v>0.283</v>
      </c>
      <c r="D104" s="3" t="n">
        <v>0.304</v>
      </c>
      <c r="E104" s="7" t="n">
        <v>3.32336169866622E-073</v>
      </c>
      <c r="F104" s="3" t="s">
        <v>2206</v>
      </c>
      <c r="G104" s="3" t="n">
        <v>12</v>
      </c>
    </row>
    <row r="105" customFormat="false" ht="14.25" hidden="false" customHeight="false" outlineLevel="0" collapsed="false">
      <c r="A105" s="7" t="n">
        <v>7.43501993113122E-077</v>
      </c>
      <c r="B105" s="3" t="n">
        <v>1.17785829723416</v>
      </c>
      <c r="C105" s="3" t="n">
        <v>0.239</v>
      </c>
      <c r="D105" s="3" t="n">
        <v>0.241</v>
      </c>
      <c r="E105" s="7" t="n">
        <v>1.47250569736053E-072</v>
      </c>
      <c r="F105" s="3" t="s">
        <v>2370</v>
      </c>
      <c r="G105" s="3" t="n">
        <v>12</v>
      </c>
    </row>
    <row r="106" customFormat="false" ht="14.25" hidden="false" customHeight="false" outlineLevel="0" collapsed="false">
      <c r="A106" s="7" t="n">
        <v>5.62455643658984E-077</v>
      </c>
      <c r="B106" s="3" t="n">
        <v>1.17307097736737</v>
      </c>
      <c r="C106" s="3" t="n">
        <v>0.876</v>
      </c>
      <c r="D106" s="3" t="n">
        <v>0.915</v>
      </c>
      <c r="E106" s="7" t="n">
        <v>1.11394340226661E-072</v>
      </c>
      <c r="F106" s="3" t="s">
        <v>1862</v>
      </c>
      <c r="G106" s="3" t="n">
        <v>12</v>
      </c>
    </row>
    <row r="107" customFormat="false" ht="14.25" hidden="false" customHeight="false" outlineLevel="0" collapsed="false">
      <c r="A107" s="7" t="n">
        <v>1.23794988115492E-064</v>
      </c>
      <c r="B107" s="3" t="n">
        <v>1.17273302374461</v>
      </c>
      <c r="C107" s="3" t="n">
        <v>0.319</v>
      </c>
      <c r="D107" s="3" t="n">
        <v>0.419</v>
      </c>
      <c r="E107" s="7" t="n">
        <v>2.45175973962732E-060</v>
      </c>
      <c r="F107" s="3" t="s">
        <v>2308</v>
      </c>
      <c r="G107" s="3" t="n">
        <v>12</v>
      </c>
    </row>
    <row r="108" customFormat="false" ht="14.25" hidden="false" customHeight="false" outlineLevel="0" collapsed="false">
      <c r="A108" s="7" t="n">
        <v>1.18684870504683E-052</v>
      </c>
      <c r="B108" s="3" t="n">
        <v>1.17257532785852</v>
      </c>
      <c r="C108" s="3" t="n">
        <v>0.345</v>
      </c>
      <c r="D108" s="3" t="n">
        <v>0.447</v>
      </c>
      <c r="E108" s="7" t="n">
        <v>2.35055386034525E-048</v>
      </c>
      <c r="F108" s="3" t="s">
        <v>3281</v>
      </c>
      <c r="G108" s="3" t="n">
        <v>12</v>
      </c>
    </row>
    <row r="109" customFormat="false" ht="14.25" hidden="false" customHeight="false" outlineLevel="0" collapsed="false">
      <c r="A109" s="7" t="n">
        <v>1.52100845968106E-076</v>
      </c>
      <c r="B109" s="3" t="n">
        <v>1.17074547329831</v>
      </c>
      <c r="C109" s="3" t="n">
        <v>0.265</v>
      </c>
      <c r="D109" s="3" t="n">
        <v>0.349</v>
      </c>
      <c r="E109" s="7" t="n">
        <v>3.01235725439835E-072</v>
      </c>
      <c r="F109" s="3" t="s">
        <v>2284</v>
      </c>
      <c r="G109" s="3" t="n">
        <v>12</v>
      </c>
    </row>
    <row r="110" customFormat="false" ht="14.25" hidden="false" customHeight="false" outlineLevel="0" collapsed="false">
      <c r="A110" s="7" t="n">
        <v>2.37840397301574E-077</v>
      </c>
      <c r="B110" s="3" t="n">
        <v>1.16818705451509</v>
      </c>
      <c r="C110" s="3" t="n">
        <v>0.274</v>
      </c>
      <c r="D110" s="3" t="n">
        <v>0.346</v>
      </c>
      <c r="E110" s="7" t="n">
        <v>4.71042906855768E-073</v>
      </c>
      <c r="F110" s="3" t="s">
        <v>2224</v>
      </c>
      <c r="G110" s="3" t="n">
        <v>12</v>
      </c>
    </row>
    <row r="111" customFormat="false" ht="14.25" hidden="false" customHeight="false" outlineLevel="0" collapsed="false">
      <c r="A111" s="7" t="n">
        <v>8.50918902756039E-075</v>
      </c>
      <c r="B111" s="3" t="n">
        <v>1.16036564715372</v>
      </c>
      <c r="C111" s="3" t="n">
        <v>0.283</v>
      </c>
      <c r="D111" s="3" t="n">
        <v>0.399</v>
      </c>
      <c r="E111" s="7" t="n">
        <v>1.68524488690833E-070</v>
      </c>
      <c r="F111" s="3" t="s">
        <v>2010</v>
      </c>
      <c r="G111" s="3" t="n">
        <v>12</v>
      </c>
    </row>
    <row r="112" customFormat="false" ht="14.25" hidden="false" customHeight="false" outlineLevel="0" collapsed="false">
      <c r="A112" s="7" t="n">
        <v>3.66771881939092E-080</v>
      </c>
      <c r="B112" s="3" t="n">
        <v>1.15948735837323</v>
      </c>
      <c r="C112" s="3" t="n">
        <v>0.239</v>
      </c>
      <c r="D112" s="3" t="n">
        <v>0.273</v>
      </c>
      <c r="E112" s="7" t="n">
        <v>7.26391712180372E-076</v>
      </c>
      <c r="F112" s="3" t="s">
        <v>6674</v>
      </c>
      <c r="G112" s="3" t="n">
        <v>12</v>
      </c>
    </row>
    <row r="113" customFormat="false" ht="14.25" hidden="false" customHeight="false" outlineLevel="0" collapsed="false">
      <c r="A113" s="7" t="n">
        <v>2.25877014414559E-109</v>
      </c>
      <c r="B113" s="3" t="n">
        <v>1.15667794010091</v>
      </c>
      <c r="C113" s="3" t="n">
        <v>0.274</v>
      </c>
      <c r="D113" s="3" t="n">
        <v>0.324</v>
      </c>
      <c r="E113" s="7" t="n">
        <v>4.47349427048035E-105</v>
      </c>
      <c r="F113" s="3" t="s">
        <v>6144</v>
      </c>
      <c r="G113" s="3" t="n">
        <v>12</v>
      </c>
    </row>
    <row r="114" customFormat="false" ht="14.25" hidden="false" customHeight="false" outlineLevel="0" collapsed="false">
      <c r="A114" s="7" t="n">
        <v>5.5928663648776E-074</v>
      </c>
      <c r="B114" s="3" t="n">
        <v>1.15574448857347</v>
      </c>
      <c r="C114" s="3" t="n">
        <v>0.23</v>
      </c>
      <c r="D114" s="3" t="n">
        <v>0.256</v>
      </c>
      <c r="E114" s="7" t="n">
        <v>1.107667183564E-069</v>
      </c>
      <c r="F114" s="3" t="s">
        <v>2286</v>
      </c>
      <c r="G114" s="3" t="n">
        <v>12</v>
      </c>
    </row>
    <row r="115" customFormat="false" ht="14.25" hidden="false" customHeight="false" outlineLevel="0" collapsed="false">
      <c r="A115" s="7" t="n">
        <v>1.66982980855872E-078</v>
      </c>
      <c r="B115" s="3" t="n">
        <v>1.15503433121442</v>
      </c>
      <c r="C115" s="3" t="n">
        <v>0.212</v>
      </c>
      <c r="D115" s="3" t="n">
        <v>0.222</v>
      </c>
      <c r="E115" s="7" t="n">
        <v>3.30709793585054E-074</v>
      </c>
      <c r="F115" s="3" t="s">
        <v>2790</v>
      </c>
      <c r="G115" s="3" t="n">
        <v>12</v>
      </c>
    </row>
    <row r="116" customFormat="false" ht="14.25" hidden="false" customHeight="false" outlineLevel="0" collapsed="false">
      <c r="A116" s="7" t="n">
        <v>7.8735166894358E-043</v>
      </c>
      <c r="B116" s="3" t="n">
        <v>1.15447314803557</v>
      </c>
      <c r="C116" s="3" t="n">
        <v>1</v>
      </c>
      <c r="D116" s="3" t="n">
        <v>0.997</v>
      </c>
      <c r="E116" s="7" t="n">
        <v>1.55934998034276E-038</v>
      </c>
      <c r="F116" s="3" t="s">
        <v>1754</v>
      </c>
      <c r="G116" s="3" t="n">
        <v>12</v>
      </c>
    </row>
    <row r="117" customFormat="false" ht="14.25" hidden="false" customHeight="false" outlineLevel="0" collapsed="false">
      <c r="A117" s="7" t="n">
        <v>2.77199608854786E-035</v>
      </c>
      <c r="B117" s="3" t="n">
        <v>1.15006016591496</v>
      </c>
      <c r="C117" s="3" t="n">
        <v>0.177</v>
      </c>
      <c r="D117" s="3" t="n">
        <v>0.016</v>
      </c>
      <c r="E117" s="7" t="n">
        <v>5.48993825336904E-031</v>
      </c>
      <c r="F117" s="3" t="s">
        <v>6675</v>
      </c>
      <c r="G117" s="3" t="n">
        <v>12</v>
      </c>
    </row>
    <row r="118" customFormat="false" ht="14.25" hidden="false" customHeight="false" outlineLevel="0" collapsed="false">
      <c r="A118" s="7" t="n">
        <v>1.01526723530082E-058</v>
      </c>
      <c r="B118" s="3" t="n">
        <v>1.14686399500996</v>
      </c>
      <c r="C118" s="3" t="n">
        <v>0.832</v>
      </c>
      <c r="D118" s="3" t="n">
        <v>0.904</v>
      </c>
      <c r="E118" s="7" t="n">
        <v>2.01073675951327E-054</v>
      </c>
      <c r="F118" s="3" t="s">
        <v>1771</v>
      </c>
      <c r="G118" s="3" t="n">
        <v>12</v>
      </c>
    </row>
    <row r="119" customFormat="false" ht="14.25" hidden="false" customHeight="false" outlineLevel="0" collapsed="false">
      <c r="A119" s="7" t="n">
        <v>1.87948154805578E-043</v>
      </c>
      <c r="B119" s="3" t="n">
        <v>1.14545338585742</v>
      </c>
      <c r="C119" s="3" t="n">
        <v>0.248</v>
      </c>
      <c r="D119" s="3" t="n">
        <v>0.329</v>
      </c>
      <c r="E119" s="7" t="n">
        <v>3.72231320592447E-039</v>
      </c>
      <c r="F119" s="3" t="s">
        <v>1855</v>
      </c>
      <c r="G119" s="3" t="n">
        <v>12</v>
      </c>
    </row>
    <row r="120" customFormat="false" ht="14.25" hidden="false" customHeight="false" outlineLevel="0" collapsed="false">
      <c r="A120" s="7" t="n">
        <v>2.13192720483889E-084</v>
      </c>
      <c r="B120" s="3" t="n">
        <v>1.14533691690708</v>
      </c>
      <c r="C120" s="3" t="n">
        <v>0.283</v>
      </c>
      <c r="D120" s="3" t="n">
        <v>0.42</v>
      </c>
      <c r="E120" s="7" t="n">
        <v>4.22228182918342E-080</v>
      </c>
      <c r="F120" s="3" t="s">
        <v>2246</v>
      </c>
      <c r="G120" s="3" t="n">
        <v>12</v>
      </c>
    </row>
    <row r="121" customFormat="false" ht="14.25" hidden="false" customHeight="false" outlineLevel="0" collapsed="false">
      <c r="A121" s="7" t="n">
        <v>2.91068885752741E-099</v>
      </c>
      <c r="B121" s="3" t="n">
        <v>1.14377442260576</v>
      </c>
      <c r="C121" s="3" t="n">
        <v>0.265</v>
      </c>
      <c r="D121" s="3" t="n">
        <v>0.373</v>
      </c>
      <c r="E121" s="7" t="n">
        <v>5.76461928233304E-095</v>
      </c>
      <c r="F121" s="3" t="s">
        <v>6676</v>
      </c>
      <c r="G121" s="3" t="n">
        <v>12</v>
      </c>
    </row>
    <row r="122" customFormat="false" ht="14.25" hidden="false" customHeight="false" outlineLevel="0" collapsed="false">
      <c r="A122" s="7" t="n">
        <v>4.65439600720552E-088</v>
      </c>
      <c r="B122" s="3" t="n">
        <v>1.14228309918358</v>
      </c>
      <c r="C122" s="3" t="n">
        <v>0.257</v>
      </c>
      <c r="D122" s="3" t="n">
        <v>0.366</v>
      </c>
      <c r="E122" s="7" t="n">
        <v>9.21803129227055E-084</v>
      </c>
      <c r="F122" s="3" t="s">
        <v>2471</v>
      </c>
      <c r="G122" s="3" t="n">
        <v>12</v>
      </c>
    </row>
    <row r="123" customFormat="false" ht="14.25" hidden="false" customHeight="false" outlineLevel="0" collapsed="false">
      <c r="A123" s="7" t="n">
        <v>5.08566051178097E-069</v>
      </c>
      <c r="B123" s="3" t="n">
        <v>1.14045061015423</v>
      </c>
      <c r="C123" s="3" t="n">
        <v>0.221</v>
      </c>
      <c r="D123" s="3" t="n">
        <v>0.195</v>
      </c>
      <c r="E123" s="7" t="n">
        <v>1.00721506435822E-064</v>
      </c>
      <c r="F123" s="3" t="s">
        <v>6677</v>
      </c>
      <c r="G123" s="3" t="n">
        <v>12</v>
      </c>
    </row>
    <row r="124" customFormat="false" ht="14.25" hidden="false" customHeight="false" outlineLevel="0" collapsed="false">
      <c r="A124" s="7" t="n">
        <v>1.20320414202837E-069</v>
      </c>
      <c r="B124" s="3" t="n">
        <v>1.1401334139539</v>
      </c>
      <c r="C124" s="3" t="n">
        <v>0.212</v>
      </c>
      <c r="D124" s="3" t="n">
        <v>0.266</v>
      </c>
      <c r="E124" s="7" t="n">
        <v>2.38294580328719E-065</v>
      </c>
      <c r="F124" s="3" t="s">
        <v>2261</v>
      </c>
      <c r="G124" s="3" t="n">
        <v>12</v>
      </c>
    </row>
    <row r="125" customFormat="false" ht="14.25" hidden="false" customHeight="false" outlineLevel="0" collapsed="false">
      <c r="A125" s="7" t="n">
        <v>1.42945119687848E-080</v>
      </c>
      <c r="B125" s="3" t="n">
        <v>1.13731747993538</v>
      </c>
      <c r="C125" s="3" t="n">
        <v>0.283</v>
      </c>
      <c r="D125" s="3" t="n">
        <v>0.314</v>
      </c>
      <c r="E125" s="7" t="n">
        <v>2.83102809541783E-076</v>
      </c>
      <c r="F125" s="3" t="s">
        <v>2416</v>
      </c>
      <c r="G125" s="3" t="n">
        <v>12</v>
      </c>
    </row>
    <row r="126" customFormat="false" ht="14.25" hidden="false" customHeight="false" outlineLevel="0" collapsed="false">
      <c r="A126" s="7" t="n">
        <v>1.78966023081792E-033</v>
      </c>
      <c r="B126" s="3" t="n">
        <v>1.13580837442674</v>
      </c>
      <c r="C126" s="3" t="n">
        <v>0.142</v>
      </c>
      <c r="D126" s="3" t="n">
        <v>0.016</v>
      </c>
      <c r="E126" s="7" t="n">
        <v>3.54442208713491E-029</v>
      </c>
      <c r="F126" s="3" t="s">
        <v>6678</v>
      </c>
      <c r="G126" s="3" t="n">
        <v>12</v>
      </c>
    </row>
    <row r="127" customFormat="false" ht="14.25" hidden="false" customHeight="false" outlineLevel="0" collapsed="false">
      <c r="A127" s="7" t="n">
        <v>5.3372985165769E-054</v>
      </c>
      <c r="B127" s="3" t="n">
        <v>1.13576245348391</v>
      </c>
      <c r="C127" s="3" t="n">
        <v>0.673</v>
      </c>
      <c r="D127" s="3" t="n">
        <v>0.794</v>
      </c>
      <c r="E127" s="7" t="n">
        <v>1.05705197120805E-049</v>
      </c>
      <c r="F127" s="3" t="s">
        <v>1762</v>
      </c>
      <c r="G127" s="3" t="n">
        <v>12</v>
      </c>
    </row>
    <row r="128" customFormat="false" ht="14.25" hidden="false" customHeight="false" outlineLevel="0" collapsed="false">
      <c r="A128" s="7" t="n">
        <v>8.47890781352169E-037</v>
      </c>
      <c r="B128" s="3" t="n">
        <v>1.13134685902347</v>
      </c>
      <c r="C128" s="3" t="n">
        <v>0.106</v>
      </c>
      <c r="D128" s="3" t="n">
        <v>0.072</v>
      </c>
      <c r="E128" s="7" t="n">
        <v>1.67924769246797E-032</v>
      </c>
      <c r="F128" s="3" t="s">
        <v>6679</v>
      </c>
      <c r="G128" s="3" t="n">
        <v>12</v>
      </c>
    </row>
    <row r="129" customFormat="false" ht="14.25" hidden="false" customHeight="false" outlineLevel="0" collapsed="false">
      <c r="A129" s="7" t="n">
        <v>6.53919045148704E-081</v>
      </c>
      <c r="B129" s="3" t="n">
        <v>1.1305744670946</v>
      </c>
      <c r="C129" s="3" t="n">
        <v>0.248</v>
      </c>
      <c r="D129" s="3" t="n">
        <v>0.347</v>
      </c>
      <c r="E129" s="7" t="n">
        <v>1.295086668917E-076</v>
      </c>
      <c r="F129" s="3" t="s">
        <v>2287</v>
      </c>
      <c r="G129" s="3" t="n">
        <v>12</v>
      </c>
    </row>
    <row r="130" customFormat="false" ht="14.25" hidden="false" customHeight="false" outlineLevel="0" collapsed="false">
      <c r="A130" s="7" t="n">
        <v>6.19025540294284E-049</v>
      </c>
      <c r="B130" s="3" t="n">
        <v>1.12570627369162</v>
      </c>
      <c r="C130" s="3" t="n">
        <v>0.186</v>
      </c>
      <c r="D130" s="3" t="n">
        <v>0.109</v>
      </c>
      <c r="E130" s="7" t="n">
        <v>1.22598008255283E-044</v>
      </c>
      <c r="F130" s="3" t="s">
        <v>3622</v>
      </c>
      <c r="G130" s="3" t="n">
        <v>12</v>
      </c>
    </row>
    <row r="131" customFormat="false" ht="14.25" hidden="false" customHeight="false" outlineLevel="0" collapsed="false">
      <c r="A131" s="7" t="n">
        <v>1.75571501620746E-092</v>
      </c>
      <c r="B131" s="3" t="n">
        <v>1.12369730961787</v>
      </c>
      <c r="C131" s="3" t="n">
        <v>0.354</v>
      </c>
      <c r="D131" s="3" t="n">
        <v>0.509</v>
      </c>
      <c r="E131" s="7" t="n">
        <v>3.47719358959889E-088</v>
      </c>
      <c r="F131" s="3" t="s">
        <v>2184</v>
      </c>
      <c r="G131" s="3" t="n">
        <v>12</v>
      </c>
    </row>
    <row r="132" customFormat="false" ht="14.25" hidden="false" customHeight="false" outlineLevel="0" collapsed="false">
      <c r="A132" s="7" t="n">
        <v>1.06523979201945E-089</v>
      </c>
      <c r="B132" s="3" t="n">
        <v>1.12271283904822</v>
      </c>
      <c r="C132" s="3" t="n">
        <v>0.204</v>
      </c>
      <c r="D132" s="3" t="n">
        <v>0.351</v>
      </c>
      <c r="E132" s="7" t="n">
        <v>2.10970740809453E-085</v>
      </c>
      <c r="F132" s="3" t="s">
        <v>2418</v>
      </c>
      <c r="G132" s="3" t="n">
        <v>12</v>
      </c>
    </row>
    <row r="133" customFormat="false" ht="14.25" hidden="false" customHeight="false" outlineLevel="0" collapsed="false">
      <c r="A133" s="7" t="n">
        <v>5.55853753937437E-092</v>
      </c>
      <c r="B133" s="3" t="n">
        <v>1.12003273918284</v>
      </c>
      <c r="C133" s="3" t="n">
        <v>0.265</v>
      </c>
      <c r="D133" s="3" t="n">
        <v>0.478</v>
      </c>
      <c r="E133" s="7" t="n">
        <v>1.10086835967309E-087</v>
      </c>
      <c r="F133" s="3" t="s">
        <v>2196</v>
      </c>
      <c r="G133" s="3" t="n">
        <v>12</v>
      </c>
    </row>
    <row r="134" customFormat="false" ht="14.25" hidden="false" customHeight="false" outlineLevel="0" collapsed="false">
      <c r="A134" s="7" t="n">
        <v>1.36765422611297E-049</v>
      </c>
      <c r="B134" s="3" t="n">
        <v>1.11906975076447</v>
      </c>
      <c r="C134" s="3" t="n">
        <v>0.168</v>
      </c>
      <c r="D134" s="3" t="n">
        <v>0.084</v>
      </c>
      <c r="E134" s="7" t="n">
        <v>2.70863919481675E-045</v>
      </c>
      <c r="F134" s="3" t="s">
        <v>6680</v>
      </c>
      <c r="G134" s="3" t="n">
        <v>12</v>
      </c>
    </row>
    <row r="135" customFormat="false" ht="14.25" hidden="false" customHeight="false" outlineLevel="0" collapsed="false">
      <c r="A135" s="7" t="n">
        <v>8.05285035823528E-064</v>
      </c>
      <c r="B135" s="3" t="n">
        <v>1.11820177212035</v>
      </c>
      <c r="C135" s="3" t="n">
        <v>0.204</v>
      </c>
      <c r="D135" s="3" t="n">
        <v>0.253</v>
      </c>
      <c r="E135" s="7" t="n">
        <v>1.59486701344849E-059</v>
      </c>
      <c r="F135" s="3" t="s">
        <v>2220</v>
      </c>
      <c r="G135" s="3" t="n">
        <v>12</v>
      </c>
    </row>
    <row r="136" customFormat="false" ht="14.25" hidden="false" customHeight="false" outlineLevel="0" collapsed="false">
      <c r="A136" s="7" t="n">
        <v>2.10745404948472E-041</v>
      </c>
      <c r="B136" s="3" t="n">
        <v>1.11670736598882</v>
      </c>
      <c r="C136" s="3" t="n">
        <v>0.407</v>
      </c>
      <c r="D136" s="3" t="n">
        <v>0.482</v>
      </c>
      <c r="E136" s="7" t="n">
        <v>4.1738127450045E-037</v>
      </c>
      <c r="F136" s="3" t="s">
        <v>1768</v>
      </c>
      <c r="G136" s="3" t="n">
        <v>12</v>
      </c>
    </row>
    <row r="137" customFormat="false" ht="14.25" hidden="false" customHeight="false" outlineLevel="0" collapsed="false">
      <c r="A137" s="7" t="n">
        <v>1.56240860409324E-076</v>
      </c>
      <c r="B137" s="3" t="n">
        <v>1.11410261927695</v>
      </c>
      <c r="C137" s="3" t="n">
        <v>0.221</v>
      </c>
      <c r="D137" s="3" t="n">
        <v>0.245</v>
      </c>
      <c r="E137" s="7" t="n">
        <v>3.09435024040667E-072</v>
      </c>
      <c r="F137" s="3" t="s">
        <v>6681</v>
      </c>
      <c r="G137" s="3" t="n">
        <v>12</v>
      </c>
    </row>
    <row r="138" customFormat="false" ht="14.25" hidden="false" customHeight="false" outlineLevel="0" collapsed="false">
      <c r="A138" s="7" t="n">
        <v>9.47021454301446E-086</v>
      </c>
      <c r="B138" s="3" t="n">
        <v>1.11291524546328</v>
      </c>
      <c r="C138" s="3" t="n">
        <v>0.301</v>
      </c>
      <c r="D138" s="3" t="n">
        <v>0.343</v>
      </c>
      <c r="E138" s="7" t="n">
        <v>1.87557599024401E-081</v>
      </c>
      <c r="F138" s="3" t="s">
        <v>2355</v>
      </c>
      <c r="G138" s="3" t="n">
        <v>12</v>
      </c>
    </row>
    <row r="139" customFormat="false" ht="14.25" hidden="false" customHeight="false" outlineLevel="0" collapsed="false">
      <c r="A139" s="7" t="n">
        <v>1.47221835318408E-059</v>
      </c>
      <c r="B139" s="3" t="n">
        <v>1.1110849278741</v>
      </c>
      <c r="C139" s="3" t="n">
        <v>0.274</v>
      </c>
      <c r="D139" s="3" t="n">
        <v>0.324</v>
      </c>
      <c r="E139" s="7" t="n">
        <v>2.91572844848107E-055</v>
      </c>
      <c r="F139" s="3" t="s">
        <v>2362</v>
      </c>
      <c r="G139" s="3" t="n">
        <v>12</v>
      </c>
    </row>
    <row r="140" customFormat="false" ht="14.25" hidden="false" customHeight="false" outlineLevel="0" collapsed="false">
      <c r="A140" s="7" t="n">
        <v>2.15797826826241E-024</v>
      </c>
      <c r="B140" s="3" t="n">
        <v>1.1108584905242</v>
      </c>
      <c r="C140" s="3" t="n">
        <v>0.124</v>
      </c>
      <c r="D140" s="3" t="n">
        <v>0.007</v>
      </c>
      <c r="E140" s="7" t="n">
        <v>4.27387596029371E-020</v>
      </c>
      <c r="F140" s="3" t="s">
        <v>6682</v>
      </c>
      <c r="G140" s="3" t="n">
        <v>12</v>
      </c>
    </row>
    <row r="141" customFormat="false" ht="14.25" hidden="false" customHeight="false" outlineLevel="0" collapsed="false">
      <c r="A141" s="7" t="n">
        <v>9.10018335672067E-027</v>
      </c>
      <c r="B141" s="3" t="n">
        <v>1.10849033754592</v>
      </c>
      <c r="C141" s="3" t="n">
        <v>0.142</v>
      </c>
      <c r="D141" s="3" t="n">
        <v>0.005</v>
      </c>
      <c r="E141" s="7" t="n">
        <v>1.80229131379853E-022</v>
      </c>
      <c r="F141" s="3" t="s">
        <v>6683</v>
      </c>
      <c r="G141" s="3" t="n">
        <v>12</v>
      </c>
    </row>
    <row r="142" customFormat="false" ht="14.25" hidden="false" customHeight="false" outlineLevel="0" collapsed="false">
      <c r="A142" s="7" t="n">
        <v>1.23374510903757E-084</v>
      </c>
      <c r="B142" s="3" t="n">
        <v>1.1078619201026</v>
      </c>
      <c r="C142" s="3" t="n">
        <v>0.204</v>
      </c>
      <c r="D142" s="3" t="n">
        <v>0.249</v>
      </c>
      <c r="E142" s="7" t="n">
        <v>2.44343218844891E-080</v>
      </c>
      <c r="F142" s="3" t="s">
        <v>6684</v>
      </c>
      <c r="G142" s="3" t="n">
        <v>12</v>
      </c>
    </row>
    <row r="143" customFormat="false" ht="14.25" hidden="false" customHeight="false" outlineLevel="0" collapsed="false">
      <c r="A143" s="7" t="n">
        <v>9.10946787842578E-057</v>
      </c>
      <c r="B143" s="3" t="n">
        <v>1.09969850779939</v>
      </c>
      <c r="C143" s="3" t="n">
        <v>0.168</v>
      </c>
      <c r="D143" s="3" t="n">
        <v>0.111</v>
      </c>
      <c r="E143" s="7" t="n">
        <v>1.80413011332222E-052</v>
      </c>
      <c r="F143" s="3" t="s">
        <v>4321</v>
      </c>
      <c r="G143" s="3" t="n">
        <v>12</v>
      </c>
    </row>
    <row r="144" customFormat="false" ht="14.25" hidden="false" customHeight="false" outlineLevel="0" collapsed="false">
      <c r="A144" s="7" t="n">
        <v>1.8868131026632E-087</v>
      </c>
      <c r="B144" s="3" t="n">
        <v>1.09284310593232</v>
      </c>
      <c r="C144" s="3" t="n">
        <v>0.195</v>
      </c>
      <c r="D144" s="3" t="n">
        <v>0.3</v>
      </c>
      <c r="E144" s="7" t="n">
        <v>3.73683334982447E-083</v>
      </c>
      <c r="F144" s="3" t="s">
        <v>6685</v>
      </c>
      <c r="G144" s="3" t="n">
        <v>12</v>
      </c>
    </row>
    <row r="145" customFormat="false" ht="14.25" hidden="false" customHeight="false" outlineLevel="0" collapsed="false">
      <c r="A145" s="7" t="n">
        <v>8.34911299108811E-036</v>
      </c>
      <c r="B145" s="3" t="n">
        <v>1.09141845424607</v>
      </c>
      <c r="C145" s="3" t="n">
        <v>0.15</v>
      </c>
      <c r="D145" s="3" t="n">
        <v>0.025</v>
      </c>
      <c r="E145" s="7" t="n">
        <v>1.653541827885E-031</v>
      </c>
      <c r="F145" s="3" t="s">
        <v>6686</v>
      </c>
      <c r="G145" s="3" t="n">
        <v>12</v>
      </c>
    </row>
    <row r="146" customFormat="false" ht="14.25" hidden="false" customHeight="false" outlineLevel="0" collapsed="false">
      <c r="A146" s="7" t="n">
        <v>7.01626457524773E-051</v>
      </c>
      <c r="B146" s="3" t="n">
        <v>1.08952656992218</v>
      </c>
      <c r="C146" s="3" t="n">
        <v>0.212</v>
      </c>
      <c r="D146" s="3" t="n">
        <v>0.226</v>
      </c>
      <c r="E146" s="7" t="n">
        <v>1.38957119912781E-046</v>
      </c>
      <c r="F146" s="3" t="s">
        <v>2185</v>
      </c>
      <c r="G146" s="3" t="n">
        <v>12</v>
      </c>
    </row>
    <row r="147" customFormat="false" ht="14.25" hidden="false" customHeight="false" outlineLevel="0" collapsed="false">
      <c r="A147" s="7" t="n">
        <v>5.70792336947187E-059</v>
      </c>
      <c r="B147" s="3" t="n">
        <v>1.08662429593855</v>
      </c>
      <c r="C147" s="3" t="n">
        <v>0.168</v>
      </c>
      <c r="D147" s="3" t="n">
        <v>0.143</v>
      </c>
      <c r="E147" s="7" t="n">
        <v>1.1304542233239E-054</v>
      </c>
      <c r="F147" s="3" t="s">
        <v>6687</v>
      </c>
      <c r="G147" s="3" t="n">
        <v>12</v>
      </c>
    </row>
    <row r="148" customFormat="false" ht="14.25" hidden="false" customHeight="false" outlineLevel="0" collapsed="false">
      <c r="A148" s="7" t="n">
        <v>9.33099370694357E-040</v>
      </c>
      <c r="B148" s="3" t="n">
        <v>1.08652932341709</v>
      </c>
      <c r="C148" s="3" t="n">
        <v>0.159</v>
      </c>
      <c r="D148" s="3" t="n">
        <v>0.054</v>
      </c>
      <c r="E148" s="7" t="n">
        <v>1.84800330366017E-035</v>
      </c>
      <c r="F148" s="3" t="s">
        <v>6688</v>
      </c>
      <c r="G148" s="3" t="n">
        <v>12</v>
      </c>
    </row>
    <row r="149" customFormat="false" ht="14.25" hidden="false" customHeight="false" outlineLevel="0" collapsed="false">
      <c r="A149" s="7" t="n">
        <v>6.86990717644718E-072</v>
      </c>
      <c r="B149" s="3" t="n">
        <v>1.08350531723046</v>
      </c>
      <c r="C149" s="3" t="n">
        <v>0.31</v>
      </c>
      <c r="D149" s="3" t="n">
        <v>0.44</v>
      </c>
      <c r="E149" s="7" t="n">
        <v>1.36058511629536E-067</v>
      </c>
      <c r="F149" s="3" t="s">
        <v>2160</v>
      </c>
      <c r="G149" s="3" t="n">
        <v>12</v>
      </c>
    </row>
    <row r="150" customFormat="false" ht="14.25" hidden="false" customHeight="false" outlineLevel="0" collapsed="false">
      <c r="A150" s="7" t="n">
        <v>1.21919582268841E-033</v>
      </c>
      <c r="B150" s="3" t="n">
        <v>1.07377143056915</v>
      </c>
      <c r="C150" s="3" t="n">
        <v>0.15</v>
      </c>
      <c r="D150" s="3" t="n">
        <v>0.052</v>
      </c>
      <c r="E150" s="7" t="n">
        <v>2.41461732683441E-029</v>
      </c>
      <c r="F150" s="3" t="s">
        <v>6689</v>
      </c>
      <c r="G150" s="3" t="n">
        <v>12</v>
      </c>
    </row>
    <row r="151" customFormat="false" ht="14.25" hidden="false" customHeight="false" outlineLevel="0" collapsed="false">
      <c r="A151" s="7" t="n">
        <v>2.41152009850347E-022</v>
      </c>
      <c r="B151" s="3" t="n">
        <v>1.07262477812285</v>
      </c>
      <c r="C151" s="3" t="n">
        <v>0.106</v>
      </c>
      <c r="D151" s="3" t="n">
        <v>0.008</v>
      </c>
      <c r="E151" s="7" t="n">
        <v>4.77601555508612E-018</v>
      </c>
      <c r="F151" s="3" t="s">
        <v>6690</v>
      </c>
      <c r="G151" s="3" t="n">
        <v>12</v>
      </c>
    </row>
    <row r="152" customFormat="false" ht="14.25" hidden="false" customHeight="false" outlineLevel="0" collapsed="false">
      <c r="A152" s="7" t="n">
        <v>5.96486661578113E-039</v>
      </c>
      <c r="B152" s="3" t="n">
        <v>1.06947052823653</v>
      </c>
      <c r="C152" s="3" t="n">
        <v>0.106</v>
      </c>
      <c r="D152" s="3" t="n">
        <v>0.02</v>
      </c>
      <c r="E152" s="7" t="n">
        <v>1.18134183325545E-034</v>
      </c>
      <c r="F152" s="3" t="s">
        <v>6691</v>
      </c>
      <c r="G152" s="3" t="n">
        <v>12</v>
      </c>
    </row>
    <row r="153" customFormat="false" ht="14.25" hidden="false" customHeight="false" outlineLevel="0" collapsed="false">
      <c r="A153" s="7" t="n">
        <v>2.88640127401371E-071</v>
      </c>
      <c r="B153" s="3" t="n">
        <v>1.06348757902822</v>
      </c>
      <c r="C153" s="3" t="n">
        <v>0.177</v>
      </c>
      <c r="D153" s="3" t="n">
        <v>0.161</v>
      </c>
      <c r="E153" s="7" t="n">
        <v>5.71651772318415E-067</v>
      </c>
      <c r="F153" s="3" t="s">
        <v>6692</v>
      </c>
      <c r="G153" s="3" t="n">
        <v>12</v>
      </c>
    </row>
    <row r="154" customFormat="false" ht="14.25" hidden="false" customHeight="false" outlineLevel="0" collapsed="false">
      <c r="A154" s="7" t="n">
        <v>3.12363718192348E-066</v>
      </c>
      <c r="B154" s="3" t="n">
        <v>1.06296717593468</v>
      </c>
      <c r="C154" s="3" t="n">
        <v>0.212</v>
      </c>
      <c r="D154" s="3" t="n">
        <v>0.331</v>
      </c>
      <c r="E154" s="7" t="n">
        <v>6.18636343879945E-062</v>
      </c>
      <c r="F154" s="3" t="s">
        <v>2537</v>
      </c>
      <c r="G154" s="3" t="n">
        <v>12</v>
      </c>
    </row>
    <row r="155" customFormat="false" ht="14.25" hidden="false" customHeight="false" outlineLevel="0" collapsed="false">
      <c r="A155" s="7" t="n">
        <v>1.48979040552313E-054</v>
      </c>
      <c r="B155" s="3" t="n">
        <v>1.06036158795164</v>
      </c>
      <c r="C155" s="3" t="n">
        <v>0.814</v>
      </c>
      <c r="D155" s="3" t="n">
        <v>0.905</v>
      </c>
      <c r="E155" s="7" t="n">
        <v>2.95052989813855E-050</v>
      </c>
      <c r="F155" s="3" t="s">
        <v>1799</v>
      </c>
      <c r="G155" s="3" t="n">
        <v>12</v>
      </c>
    </row>
    <row r="156" customFormat="false" ht="14.25" hidden="false" customHeight="false" outlineLevel="0" collapsed="false">
      <c r="A156" s="7" t="n">
        <v>9.21069546779347E-053</v>
      </c>
      <c r="B156" s="3" t="n">
        <v>1.05848213077605</v>
      </c>
      <c r="C156" s="3" t="n">
        <v>0.124</v>
      </c>
      <c r="D156" s="3" t="n">
        <v>0.101</v>
      </c>
      <c r="E156" s="7" t="n">
        <v>1.82417823739649E-048</v>
      </c>
      <c r="F156" s="3" t="s">
        <v>5229</v>
      </c>
      <c r="G156" s="3" t="n">
        <v>12</v>
      </c>
    </row>
    <row r="157" customFormat="false" ht="14.25" hidden="false" customHeight="false" outlineLevel="0" collapsed="false">
      <c r="A157" s="7" t="n">
        <v>2.60606608471418E-076</v>
      </c>
      <c r="B157" s="3" t="n">
        <v>1.05478020702752</v>
      </c>
      <c r="C157" s="3" t="n">
        <v>0.265</v>
      </c>
      <c r="D157" s="3" t="n">
        <v>0.405</v>
      </c>
      <c r="E157" s="7" t="n">
        <v>5.16131388077644E-072</v>
      </c>
      <c r="F157" s="3" t="s">
        <v>2116</v>
      </c>
      <c r="G157" s="3" t="n">
        <v>12</v>
      </c>
    </row>
    <row r="158" customFormat="false" ht="14.25" hidden="false" customHeight="false" outlineLevel="0" collapsed="false">
      <c r="A158" s="7" t="n">
        <v>1.5639752173301E-086</v>
      </c>
      <c r="B158" s="3" t="n">
        <v>1.05368030585484</v>
      </c>
      <c r="C158" s="3" t="n">
        <v>0.372</v>
      </c>
      <c r="D158" s="3" t="n">
        <v>0.587</v>
      </c>
      <c r="E158" s="7" t="n">
        <v>3.09745291792227E-082</v>
      </c>
      <c r="F158" s="3" t="s">
        <v>2107</v>
      </c>
      <c r="G158" s="3" t="n">
        <v>12</v>
      </c>
    </row>
    <row r="159" customFormat="false" ht="14.25" hidden="false" customHeight="false" outlineLevel="0" collapsed="false">
      <c r="A159" s="7" t="n">
        <v>6.97371426321957E-092</v>
      </c>
      <c r="B159" s="3" t="n">
        <v>1.05301656679155</v>
      </c>
      <c r="C159" s="3" t="n">
        <v>0.248</v>
      </c>
      <c r="D159" s="3" t="n">
        <v>0.377</v>
      </c>
      <c r="E159" s="7" t="n">
        <v>1.38114410983063E-087</v>
      </c>
      <c r="F159" s="3" t="s">
        <v>2763</v>
      </c>
      <c r="G159" s="3" t="n">
        <v>12</v>
      </c>
    </row>
    <row r="160" customFormat="false" ht="14.25" hidden="false" customHeight="false" outlineLevel="0" collapsed="false">
      <c r="A160" s="7" t="n">
        <v>5.14096602062599E-041</v>
      </c>
      <c r="B160" s="3" t="n">
        <v>1.05300465362321</v>
      </c>
      <c r="C160" s="3" t="n">
        <v>0.133</v>
      </c>
      <c r="D160" s="3" t="n">
        <v>0.032</v>
      </c>
      <c r="E160" s="7" t="n">
        <v>1.01816832038497E-036</v>
      </c>
      <c r="F160" s="3" t="s">
        <v>6693</v>
      </c>
      <c r="G160" s="3" t="n">
        <v>12</v>
      </c>
    </row>
    <row r="161" customFormat="false" ht="14.25" hidden="false" customHeight="false" outlineLevel="0" collapsed="false">
      <c r="A161" s="7" t="n">
        <v>2.83357121823556E-060</v>
      </c>
      <c r="B161" s="3" t="n">
        <v>1.04940006649498</v>
      </c>
      <c r="C161" s="3" t="n">
        <v>0.23</v>
      </c>
      <c r="D161" s="3" t="n">
        <v>0.314</v>
      </c>
      <c r="E161" s="7" t="n">
        <v>5.61188779771553E-056</v>
      </c>
      <c r="F161" s="3" t="s">
        <v>2169</v>
      </c>
      <c r="G161" s="3" t="n">
        <v>12</v>
      </c>
    </row>
    <row r="162" customFormat="false" ht="14.25" hidden="false" customHeight="false" outlineLevel="0" collapsed="false">
      <c r="A162" s="7" t="n">
        <v>3.10707157574038E-063</v>
      </c>
      <c r="B162" s="3" t="n">
        <v>1.04932781466511</v>
      </c>
      <c r="C162" s="3" t="n">
        <v>0.186</v>
      </c>
      <c r="D162" s="3" t="n">
        <v>0.243</v>
      </c>
      <c r="E162" s="7" t="n">
        <v>6.15355525575382E-059</v>
      </c>
      <c r="F162" s="3" t="s">
        <v>2440</v>
      </c>
      <c r="G162" s="3" t="n">
        <v>12</v>
      </c>
    </row>
    <row r="163" customFormat="false" ht="14.25" hidden="false" customHeight="false" outlineLevel="0" collapsed="false">
      <c r="A163" s="7" t="n">
        <v>1.51714654917607E-030</v>
      </c>
      <c r="B163" s="3" t="n">
        <v>1.04909164284579</v>
      </c>
      <c r="C163" s="3" t="n">
        <v>0.133</v>
      </c>
      <c r="D163" s="3" t="n">
        <v>0.027</v>
      </c>
      <c r="E163" s="7" t="n">
        <v>3.0047087406432E-026</v>
      </c>
      <c r="F163" s="3" t="s">
        <v>6694</v>
      </c>
      <c r="G163" s="3" t="n">
        <v>12</v>
      </c>
    </row>
    <row r="164" customFormat="false" ht="14.25" hidden="false" customHeight="false" outlineLevel="0" collapsed="false">
      <c r="A164" s="7" t="n">
        <v>4.38825500396814E-062</v>
      </c>
      <c r="B164" s="3" t="n">
        <v>1.04684156376767</v>
      </c>
      <c r="C164" s="3" t="n">
        <v>0.204</v>
      </c>
      <c r="D164" s="3" t="n">
        <v>0.335</v>
      </c>
      <c r="E164" s="7" t="n">
        <v>8.69093903535891E-058</v>
      </c>
      <c r="F164" s="3" t="s">
        <v>3163</v>
      </c>
      <c r="G164" s="3" t="n">
        <v>12</v>
      </c>
    </row>
    <row r="165" customFormat="false" ht="14.25" hidden="false" customHeight="false" outlineLevel="0" collapsed="false">
      <c r="A165" s="7" t="n">
        <v>3.81313337391429E-055</v>
      </c>
      <c r="B165" s="3" t="n">
        <v>1.04569974634042</v>
      </c>
      <c r="C165" s="3" t="n">
        <v>0.168</v>
      </c>
      <c r="D165" s="3" t="n">
        <v>0.16</v>
      </c>
      <c r="E165" s="7" t="n">
        <v>7.55191064703725E-051</v>
      </c>
      <c r="F165" s="3" t="s">
        <v>2633</v>
      </c>
      <c r="G165" s="3" t="n">
        <v>12</v>
      </c>
    </row>
    <row r="166" customFormat="false" ht="14.25" hidden="false" customHeight="false" outlineLevel="0" collapsed="false">
      <c r="A166" s="7" t="n">
        <v>7.30979470961041E-104</v>
      </c>
      <c r="B166" s="3" t="n">
        <v>1.04478948663173</v>
      </c>
      <c r="C166" s="3" t="n">
        <v>0.257</v>
      </c>
      <c r="D166" s="3" t="n">
        <v>0.429</v>
      </c>
      <c r="E166" s="7" t="n">
        <v>1.44770484223834E-099</v>
      </c>
      <c r="F166" s="3" t="s">
        <v>2766</v>
      </c>
      <c r="G166" s="3" t="n">
        <v>12</v>
      </c>
    </row>
    <row r="167" customFormat="false" ht="14.25" hidden="false" customHeight="false" outlineLevel="0" collapsed="false">
      <c r="A167" s="7" t="n">
        <v>5.84661577519235E-081</v>
      </c>
      <c r="B167" s="3" t="n">
        <v>1.04198786194283</v>
      </c>
      <c r="C167" s="3" t="n">
        <v>0.265</v>
      </c>
      <c r="D167" s="3" t="n">
        <v>0.457</v>
      </c>
      <c r="E167" s="7" t="n">
        <v>1.15792225427684E-076</v>
      </c>
      <c r="F167" s="3" t="s">
        <v>2353</v>
      </c>
      <c r="G167" s="3" t="n">
        <v>12</v>
      </c>
    </row>
    <row r="168" customFormat="false" ht="14.25" hidden="false" customHeight="false" outlineLevel="0" collapsed="false">
      <c r="A168" s="7" t="n">
        <v>2.42762366933372E-048</v>
      </c>
      <c r="B168" s="3" t="n">
        <v>1.03967944392671</v>
      </c>
      <c r="C168" s="3" t="n">
        <v>0.867</v>
      </c>
      <c r="D168" s="3" t="n">
        <v>0.91</v>
      </c>
      <c r="E168" s="7" t="n">
        <v>4.80790867711545E-044</v>
      </c>
      <c r="F168" s="3" t="s">
        <v>1788</v>
      </c>
      <c r="G168" s="3" t="n">
        <v>12</v>
      </c>
    </row>
    <row r="169" customFormat="false" ht="14.25" hidden="false" customHeight="false" outlineLevel="0" collapsed="false">
      <c r="A169" s="7" t="n">
        <v>4.33892128477041E-049</v>
      </c>
      <c r="B169" s="3" t="n">
        <v>1.03618077510039</v>
      </c>
      <c r="C169" s="3" t="n">
        <v>0.133</v>
      </c>
      <c r="D169" s="3" t="n">
        <v>0.12</v>
      </c>
      <c r="E169" s="7" t="n">
        <v>8.59323360448781E-045</v>
      </c>
      <c r="F169" s="3" t="s">
        <v>2607</v>
      </c>
      <c r="G169" s="3" t="n">
        <v>12</v>
      </c>
    </row>
    <row r="170" customFormat="false" ht="14.25" hidden="false" customHeight="false" outlineLevel="0" collapsed="false">
      <c r="A170" s="7" t="n">
        <v>2.96692957110961E-050</v>
      </c>
      <c r="B170" s="3" t="n">
        <v>1.03294735681331</v>
      </c>
      <c r="C170" s="3" t="n">
        <v>0.168</v>
      </c>
      <c r="D170" s="3" t="n">
        <v>0.09</v>
      </c>
      <c r="E170" s="7" t="n">
        <v>5.87600401558259E-046</v>
      </c>
      <c r="F170" s="3" t="s">
        <v>6695</v>
      </c>
      <c r="G170" s="3" t="n">
        <v>12</v>
      </c>
    </row>
    <row r="171" customFormat="false" ht="14.25" hidden="false" customHeight="false" outlineLevel="0" collapsed="false">
      <c r="A171" s="7" t="n">
        <v>9.89921037153054E-072</v>
      </c>
      <c r="B171" s="3" t="n">
        <v>1.03187201000292</v>
      </c>
      <c r="C171" s="3" t="n">
        <v>0.195</v>
      </c>
      <c r="D171" s="3" t="n">
        <v>0.195</v>
      </c>
      <c r="E171" s="7" t="n">
        <v>1.96053861408162E-067</v>
      </c>
      <c r="F171" s="3" t="s">
        <v>6696</v>
      </c>
      <c r="G171" s="3" t="n">
        <v>12</v>
      </c>
    </row>
    <row r="172" customFormat="false" ht="14.25" hidden="false" customHeight="false" outlineLevel="0" collapsed="false">
      <c r="A172" s="7" t="n">
        <v>3.6205374383493E-071</v>
      </c>
      <c r="B172" s="3" t="n">
        <v>1.03154971046346</v>
      </c>
      <c r="C172" s="3" t="n">
        <v>0.212</v>
      </c>
      <c r="D172" s="3" t="n">
        <v>0.228</v>
      </c>
      <c r="E172" s="7" t="n">
        <v>7.17047439665079E-067</v>
      </c>
      <c r="F172" s="3" t="s">
        <v>2700</v>
      </c>
      <c r="G172" s="3" t="n">
        <v>12</v>
      </c>
    </row>
    <row r="173" customFormat="false" ht="14.25" hidden="false" customHeight="false" outlineLevel="0" collapsed="false">
      <c r="A173" s="7" t="n">
        <v>9.31290060453527E-089</v>
      </c>
      <c r="B173" s="3" t="n">
        <v>1.03148646011428</v>
      </c>
      <c r="C173" s="3" t="n">
        <v>0.292</v>
      </c>
      <c r="D173" s="3" t="n">
        <v>0.421</v>
      </c>
      <c r="E173" s="7" t="n">
        <v>1.84441996472821E-084</v>
      </c>
      <c r="F173" s="3" t="s">
        <v>2603</v>
      </c>
      <c r="G173" s="3" t="n">
        <v>12</v>
      </c>
    </row>
    <row r="174" customFormat="false" ht="14.25" hidden="false" customHeight="false" outlineLevel="0" collapsed="false">
      <c r="A174" s="7" t="n">
        <v>8.97887539465984E-070</v>
      </c>
      <c r="B174" s="3" t="n">
        <v>1.03078002647104</v>
      </c>
      <c r="C174" s="3" t="n">
        <v>0.195</v>
      </c>
      <c r="D174" s="3" t="n">
        <v>0.247</v>
      </c>
      <c r="E174" s="7" t="n">
        <v>1.77826627191238E-065</v>
      </c>
      <c r="F174" s="3" t="s">
        <v>6697</v>
      </c>
      <c r="G174" s="3" t="n">
        <v>12</v>
      </c>
    </row>
    <row r="175" customFormat="false" ht="14.25" hidden="false" customHeight="false" outlineLevel="0" collapsed="false">
      <c r="A175" s="7" t="n">
        <v>2.82055089178891E-039</v>
      </c>
      <c r="B175" s="3" t="n">
        <v>1.03029595329566</v>
      </c>
      <c r="C175" s="3" t="n">
        <v>0.186</v>
      </c>
      <c r="D175" s="3" t="n">
        <v>0.194</v>
      </c>
      <c r="E175" s="7" t="n">
        <v>5.58610104118794E-035</v>
      </c>
      <c r="F175" s="3" t="s">
        <v>2226</v>
      </c>
      <c r="G175" s="3" t="n">
        <v>12</v>
      </c>
    </row>
    <row r="176" customFormat="false" ht="14.25" hidden="false" customHeight="false" outlineLevel="0" collapsed="false">
      <c r="A176" s="7" t="n">
        <v>4.33965849975195E-076</v>
      </c>
      <c r="B176" s="3" t="n">
        <v>1.02504579438436</v>
      </c>
      <c r="C176" s="3" t="n">
        <v>0.186</v>
      </c>
      <c r="D176" s="3" t="n">
        <v>0.236</v>
      </c>
      <c r="E176" s="7" t="n">
        <v>8.59469365875874E-072</v>
      </c>
      <c r="F176" s="3" t="s">
        <v>6698</v>
      </c>
      <c r="G176" s="3" t="n">
        <v>12</v>
      </c>
    </row>
    <row r="177" customFormat="false" ht="14.25" hidden="false" customHeight="false" outlineLevel="0" collapsed="false">
      <c r="A177" s="7" t="n">
        <v>3.38782556584646E-077</v>
      </c>
      <c r="B177" s="3" t="n">
        <v>1.01854937821177</v>
      </c>
      <c r="C177" s="3" t="n">
        <v>0.248</v>
      </c>
      <c r="D177" s="3" t="n">
        <v>0.354</v>
      </c>
      <c r="E177" s="7" t="n">
        <v>6.70958853315892E-073</v>
      </c>
      <c r="F177" s="3" t="s">
        <v>2485</v>
      </c>
      <c r="G177" s="3" t="n">
        <v>12</v>
      </c>
    </row>
    <row r="178" customFormat="false" ht="14.25" hidden="false" customHeight="false" outlineLevel="0" collapsed="false">
      <c r="A178" s="7" t="n">
        <v>5.42801820806477E-070</v>
      </c>
      <c r="B178" s="3" t="n">
        <v>1.01816095599789</v>
      </c>
      <c r="C178" s="3" t="n">
        <v>0.257</v>
      </c>
      <c r="D178" s="3" t="n">
        <v>0.373</v>
      </c>
      <c r="E178" s="7" t="n">
        <v>1.07501900610722E-065</v>
      </c>
      <c r="F178" s="3" t="s">
        <v>2273</v>
      </c>
      <c r="G178" s="3" t="n">
        <v>12</v>
      </c>
    </row>
    <row r="179" customFormat="false" ht="14.25" hidden="false" customHeight="false" outlineLevel="0" collapsed="false">
      <c r="A179" s="7" t="n">
        <v>4.97518448529089E-079</v>
      </c>
      <c r="B179" s="3" t="n">
        <v>1.0169962419488</v>
      </c>
      <c r="C179" s="3" t="n">
        <v>0.292</v>
      </c>
      <c r="D179" s="3" t="n">
        <v>0.491</v>
      </c>
      <c r="E179" s="7" t="n">
        <v>9.85335287311861E-075</v>
      </c>
      <c r="F179" s="3" t="s">
        <v>2301</v>
      </c>
      <c r="G179" s="3" t="n">
        <v>12</v>
      </c>
    </row>
    <row r="180" customFormat="false" ht="14.25" hidden="false" customHeight="false" outlineLevel="0" collapsed="false">
      <c r="A180" s="7" t="n">
        <v>3.51295243701002E-093</v>
      </c>
      <c r="B180" s="3" t="n">
        <v>1.01632903875506</v>
      </c>
      <c r="C180" s="3" t="n">
        <v>0.31</v>
      </c>
      <c r="D180" s="3" t="n">
        <v>0.529</v>
      </c>
      <c r="E180" s="7" t="n">
        <v>6.95740230149836E-089</v>
      </c>
      <c r="F180" s="3" t="s">
        <v>2241</v>
      </c>
      <c r="G180" s="3" t="n">
        <v>12</v>
      </c>
    </row>
    <row r="181" customFormat="false" ht="14.25" hidden="false" customHeight="false" outlineLevel="0" collapsed="false">
      <c r="A181" s="7" t="n">
        <v>1.86939628430135E-079</v>
      </c>
      <c r="B181" s="3" t="n">
        <v>1.01467448364664</v>
      </c>
      <c r="C181" s="3" t="n">
        <v>0.159</v>
      </c>
      <c r="D181" s="3" t="n">
        <v>0.343</v>
      </c>
      <c r="E181" s="7" t="n">
        <v>3.70233934105882E-075</v>
      </c>
      <c r="F181" s="3" t="s">
        <v>6699</v>
      </c>
      <c r="G181" s="3" t="n">
        <v>12</v>
      </c>
    </row>
    <row r="182" customFormat="false" ht="14.25" hidden="false" customHeight="false" outlineLevel="0" collapsed="false">
      <c r="A182" s="7" t="n">
        <v>4.7792926550212E-078</v>
      </c>
      <c r="B182" s="3" t="n">
        <v>1.00744104906372</v>
      </c>
      <c r="C182" s="3" t="n">
        <v>0.354</v>
      </c>
      <c r="D182" s="3" t="n">
        <v>0.533</v>
      </c>
      <c r="E182" s="7" t="n">
        <v>9.46538910326948E-074</v>
      </c>
      <c r="F182" s="3" t="s">
        <v>1997</v>
      </c>
      <c r="G182" s="3" t="n">
        <v>12</v>
      </c>
    </row>
    <row r="183" customFormat="false" ht="14.25" hidden="false" customHeight="false" outlineLevel="0" collapsed="false">
      <c r="A183" s="7" t="n">
        <v>5.00715890324764E-047</v>
      </c>
      <c r="B183" s="3" t="n">
        <v>1.00671107136505</v>
      </c>
      <c r="C183" s="3" t="n">
        <v>0.142</v>
      </c>
      <c r="D183" s="3" t="n">
        <v>0.106</v>
      </c>
      <c r="E183" s="7" t="n">
        <v>9.91667820788195E-043</v>
      </c>
      <c r="F183" s="3" t="s">
        <v>2667</v>
      </c>
      <c r="G183" s="3" t="n">
        <v>12</v>
      </c>
    </row>
    <row r="184" customFormat="false" ht="14.25" hidden="false" customHeight="false" outlineLevel="0" collapsed="false">
      <c r="A184" s="7" t="n">
        <v>4.06267409092535E-094</v>
      </c>
      <c r="B184" s="3" t="n">
        <v>1.00634923453025</v>
      </c>
      <c r="C184" s="3" t="n">
        <v>0.265</v>
      </c>
      <c r="D184" s="3" t="n">
        <v>0.431</v>
      </c>
      <c r="E184" s="7" t="n">
        <v>8.04612603707766E-090</v>
      </c>
      <c r="F184" s="3" t="s">
        <v>6700</v>
      </c>
      <c r="G184" s="3" t="n">
        <v>12</v>
      </c>
    </row>
    <row r="185" customFormat="false" ht="14.25" hidden="false" customHeight="false" outlineLevel="0" collapsed="false">
      <c r="A185" s="7" t="n">
        <v>4.20567078129249E-057</v>
      </c>
      <c r="B185" s="3" t="n">
        <v>1.0046605728409</v>
      </c>
      <c r="C185" s="3" t="n">
        <v>0.15</v>
      </c>
      <c r="D185" s="3" t="n">
        <v>0.206</v>
      </c>
      <c r="E185" s="7" t="n">
        <v>8.32933098234979E-053</v>
      </c>
      <c r="F185" s="3" t="s">
        <v>2640</v>
      </c>
      <c r="G185" s="3" t="n">
        <v>12</v>
      </c>
    </row>
    <row r="186" customFormat="false" ht="14.25" hidden="false" customHeight="false" outlineLevel="0" collapsed="false">
      <c r="A186" s="7" t="n">
        <v>4.15910454862882E-055</v>
      </c>
      <c r="B186" s="3" t="n">
        <v>1.00374061226944</v>
      </c>
      <c r="C186" s="3" t="n">
        <v>0.159</v>
      </c>
      <c r="D186" s="3" t="n">
        <v>0.17</v>
      </c>
      <c r="E186" s="7" t="n">
        <v>8.23710655855939E-051</v>
      </c>
      <c r="F186" s="3" t="s">
        <v>6701</v>
      </c>
      <c r="G186" s="3" t="n">
        <v>12</v>
      </c>
    </row>
    <row r="187" customFormat="false" ht="14.25" hidden="false" customHeight="false" outlineLevel="0" collapsed="false">
      <c r="A187" s="7" t="n">
        <v>3.77726239967527E-065</v>
      </c>
      <c r="B187" s="3" t="n">
        <v>1.00313730202122</v>
      </c>
      <c r="C187" s="3" t="n">
        <v>0.186</v>
      </c>
      <c r="D187" s="3" t="n">
        <v>0.248</v>
      </c>
      <c r="E187" s="7" t="n">
        <v>7.48086818255689E-061</v>
      </c>
      <c r="F187" s="3" t="s">
        <v>2375</v>
      </c>
      <c r="G187" s="3" t="n">
        <v>12</v>
      </c>
    </row>
    <row r="188" customFormat="false" ht="14.25" hidden="false" customHeight="false" outlineLevel="0" collapsed="false">
      <c r="A188" s="7" t="n">
        <v>7.88017187201949E-044</v>
      </c>
      <c r="B188" s="3" t="n">
        <v>1.0030378463931</v>
      </c>
      <c r="C188" s="3" t="n">
        <v>0.142</v>
      </c>
      <c r="D188" s="3" t="n">
        <v>0.096</v>
      </c>
      <c r="E188" s="7" t="n">
        <v>1.56066803925346E-039</v>
      </c>
      <c r="F188" s="3" t="s">
        <v>6702</v>
      </c>
      <c r="G188" s="3" t="n">
        <v>12</v>
      </c>
    </row>
    <row r="189" customFormat="false" ht="14.25" hidden="false" customHeight="false" outlineLevel="0" collapsed="false">
      <c r="A189" s="7" t="n">
        <v>6.04561008316547E-068</v>
      </c>
      <c r="B189" s="3" t="n">
        <v>1.00117416079903</v>
      </c>
      <c r="C189" s="3" t="n">
        <v>0.168</v>
      </c>
      <c r="D189" s="3" t="n">
        <v>0.278</v>
      </c>
      <c r="E189" s="7" t="n">
        <v>1.19733307697092E-063</v>
      </c>
      <c r="F189" s="3" t="s">
        <v>2334</v>
      </c>
      <c r="G189" s="3" t="n">
        <v>12</v>
      </c>
    </row>
    <row r="190" customFormat="false" ht="14.25" hidden="false" customHeight="false" outlineLevel="0" collapsed="false">
      <c r="A190" s="7" t="n">
        <v>1.35053704768411E-093</v>
      </c>
      <c r="B190" s="3" t="n">
        <v>0.998872414722204</v>
      </c>
      <c r="C190" s="3" t="n">
        <v>0.186</v>
      </c>
      <c r="D190" s="3" t="n">
        <v>0.325</v>
      </c>
      <c r="E190" s="7" t="n">
        <v>2.67473862293839E-089</v>
      </c>
      <c r="F190" s="3" t="s">
        <v>6703</v>
      </c>
      <c r="G190" s="3" t="n">
        <v>12</v>
      </c>
    </row>
    <row r="191" customFormat="false" ht="14.25" hidden="false" customHeight="false" outlineLevel="0" collapsed="false">
      <c r="A191" s="7" t="n">
        <v>2.7774719350419E-072</v>
      </c>
      <c r="B191" s="3" t="n">
        <v>0.997984387212365</v>
      </c>
      <c r="C191" s="3" t="n">
        <v>0.292</v>
      </c>
      <c r="D191" s="3" t="n">
        <v>0.413</v>
      </c>
      <c r="E191" s="7" t="n">
        <v>5.5007831673505E-068</v>
      </c>
      <c r="F191" s="3" t="s">
        <v>2190</v>
      </c>
      <c r="G191" s="3" t="n">
        <v>12</v>
      </c>
    </row>
    <row r="192" customFormat="false" ht="14.25" hidden="false" customHeight="false" outlineLevel="0" collapsed="false">
      <c r="A192" s="7" t="n">
        <v>1.28581475774444E-021</v>
      </c>
      <c r="B192" s="3" t="n">
        <v>0.9972299706345</v>
      </c>
      <c r="C192" s="3" t="n">
        <v>0.133</v>
      </c>
      <c r="D192" s="3" t="n">
        <v>0.066</v>
      </c>
      <c r="E192" s="7" t="n">
        <v>2.54655612771287E-017</v>
      </c>
      <c r="F192" s="3" t="s">
        <v>6704</v>
      </c>
      <c r="G192" s="3" t="n">
        <v>12</v>
      </c>
    </row>
    <row r="193" customFormat="false" ht="14.25" hidden="false" customHeight="false" outlineLevel="0" collapsed="false">
      <c r="A193" s="7" t="n">
        <v>4.09378050681475E-060</v>
      </c>
      <c r="B193" s="3" t="n">
        <v>0.996491687836137</v>
      </c>
      <c r="C193" s="3" t="n">
        <v>0.212</v>
      </c>
      <c r="D193" s="3" t="n">
        <v>0.237</v>
      </c>
      <c r="E193" s="7" t="n">
        <v>8.10773229374662E-056</v>
      </c>
      <c r="F193" s="3" t="s">
        <v>2298</v>
      </c>
      <c r="G193" s="3" t="n">
        <v>12</v>
      </c>
    </row>
    <row r="194" customFormat="false" ht="14.25" hidden="false" customHeight="false" outlineLevel="0" collapsed="false">
      <c r="A194" s="7" t="n">
        <v>6.39671857212787E-038</v>
      </c>
      <c r="B194" s="3" t="n">
        <v>0.99634089084627</v>
      </c>
      <c r="C194" s="3" t="n">
        <v>0.133</v>
      </c>
      <c r="D194" s="3" t="n">
        <v>0.055</v>
      </c>
      <c r="E194" s="7" t="n">
        <v>1.26687011320992E-033</v>
      </c>
      <c r="F194" s="3" t="s">
        <v>6705</v>
      </c>
      <c r="G194" s="3" t="n">
        <v>12</v>
      </c>
    </row>
    <row r="195" customFormat="false" ht="14.25" hidden="false" customHeight="false" outlineLevel="0" collapsed="false">
      <c r="A195" s="7" t="n">
        <v>9.98990528525382E-079</v>
      </c>
      <c r="B195" s="3" t="n">
        <v>0.994633507514445</v>
      </c>
      <c r="C195" s="3" t="n">
        <v>0.186</v>
      </c>
      <c r="D195" s="3" t="n">
        <v>0.291</v>
      </c>
      <c r="E195" s="7" t="n">
        <v>1.97850074174452E-074</v>
      </c>
      <c r="F195" s="3" t="s">
        <v>6706</v>
      </c>
      <c r="G195" s="3" t="n">
        <v>12</v>
      </c>
    </row>
    <row r="196" customFormat="false" ht="14.25" hidden="false" customHeight="false" outlineLevel="0" collapsed="false">
      <c r="A196" s="7" t="n">
        <v>7.95648734569365E-061</v>
      </c>
      <c r="B196" s="3" t="n">
        <v>0.994417610342954</v>
      </c>
      <c r="C196" s="3" t="n">
        <v>0.15</v>
      </c>
      <c r="D196" s="3" t="n">
        <v>0.145</v>
      </c>
      <c r="E196" s="7" t="n">
        <v>1.57578231881462E-056</v>
      </c>
      <c r="F196" s="3" t="s">
        <v>6707</v>
      </c>
      <c r="G196" s="3" t="n">
        <v>12</v>
      </c>
    </row>
    <row r="197" customFormat="false" ht="14.25" hidden="false" customHeight="false" outlineLevel="0" collapsed="false">
      <c r="A197" s="7" t="n">
        <v>2.32755770615631E-064</v>
      </c>
      <c r="B197" s="3" t="n">
        <v>0.99170646010497</v>
      </c>
      <c r="C197" s="3" t="n">
        <v>0.195</v>
      </c>
      <c r="D197" s="3" t="n">
        <v>0.284</v>
      </c>
      <c r="E197" s="7" t="n">
        <v>4.60972803704257E-060</v>
      </c>
      <c r="F197" s="3" t="s">
        <v>2410</v>
      </c>
      <c r="G197" s="3" t="n">
        <v>12</v>
      </c>
    </row>
    <row r="198" customFormat="false" ht="14.25" hidden="false" customHeight="false" outlineLevel="0" collapsed="false">
      <c r="A198" s="7" t="n">
        <v>7.77990072583857E-107</v>
      </c>
      <c r="B198" s="3" t="n">
        <v>0.984052624503238</v>
      </c>
      <c r="C198" s="3" t="n">
        <v>0.327</v>
      </c>
      <c r="D198" s="3" t="n">
        <v>0.678</v>
      </c>
      <c r="E198" s="7" t="n">
        <v>1.54080933875232E-102</v>
      </c>
      <c r="F198" s="3" t="s">
        <v>2198</v>
      </c>
      <c r="G198" s="3" t="n">
        <v>12</v>
      </c>
    </row>
    <row r="199" customFormat="false" ht="14.25" hidden="false" customHeight="false" outlineLevel="0" collapsed="false">
      <c r="A199" s="7" t="n">
        <v>1.00235514615328E-074</v>
      </c>
      <c r="B199" s="3" t="n">
        <v>0.983616756275934</v>
      </c>
      <c r="C199" s="3" t="n">
        <v>0.31</v>
      </c>
      <c r="D199" s="3" t="n">
        <v>0.467</v>
      </c>
      <c r="E199" s="7" t="n">
        <v>1.98516436695658E-070</v>
      </c>
      <c r="F199" s="3" t="s">
        <v>2163</v>
      </c>
      <c r="G199" s="3" t="n">
        <v>12</v>
      </c>
    </row>
    <row r="200" customFormat="false" ht="14.25" hidden="false" customHeight="false" outlineLevel="0" collapsed="false">
      <c r="A200" s="7" t="n">
        <v>8.2509903444491E-082</v>
      </c>
      <c r="B200" s="3" t="n">
        <v>0.983016955190896</v>
      </c>
      <c r="C200" s="3" t="n">
        <v>0.212</v>
      </c>
      <c r="D200" s="3" t="n">
        <v>0.333</v>
      </c>
      <c r="E200" s="7" t="n">
        <v>1.63410863771814E-077</v>
      </c>
      <c r="F200" s="3" t="s">
        <v>2645</v>
      </c>
      <c r="G200" s="3" t="n">
        <v>12</v>
      </c>
    </row>
    <row r="201" customFormat="false" ht="14.25" hidden="false" customHeight="false" outlineLevel="0" collapsed="false">
      <c r="A201" s="7" t="n">
        <v>2.81086021757836E-063</v>
      </c>
      <c r="B201" s="3" t="n">
        <v>0.980542073373813</v>
      </c>
      <c r="C201" s="3" t="n">
        <v>0.204</v>
      </c>
      <c r="D201" s="3" t="n">
        <v>0.275</v>
      </c>
      <c r="E201" s="7" t="n">
        <v>5.56690866091394E-059</v>
      </c>
      <c r="F201" s="3" t="s">
        <v>2340</v>
      </c>
      <c r="G201" s="3" t="n">
        <v>12</v>
      </c>
    </row>
    <row r="202" customFormat="false" ht="14.25" hidden="false" customHeight="false" outlineLevel="0" collapsed="false">
      <c r="A202" s="7" t="n">
        <v>1.28268074315433E-040</v>
      </c>
      <c r="B202" s="3" t="n">
        <v>0.97833978636539</v>
      </c>
      <c r="C202" s="3" t="n">
        <v>0.15</v>
      </c>
      <c r="D202" s="3" t="n">
        <v>0.064</v>
      </c>
      <c r="E202" s="7" t="n">
        <v>2.54034921181716E-036</v>
      </c>
      <c r="F202" s="3" t="s">
        <v>6708</v>
      </c>
      <c r="G202" s="3" t="n">
        <v>12</v>
      </c>
    </row>
    <row r="203" customFormat="false" ht="14.25" hidden="false" customHeight="false" outlineLevel="0" collapsed="false">
      <c r="A203" s="7" t="n">
        <v>6.47552934896224E-032</v>
      </c>
      <c r="B203" s="3" t="n">
        <v>0.976179903786271</v>
      </c>
      <c r="C203" s="3" t="n">
        <v>0.124</v>
      </c>
      <c r="D203" s="3" t="n">
        <v>0.01</v>
      </c>
      <c r="E203" s="7" t="n">
        <v>1.28247858756197E-027</v>
      </c>
      <c r="F203" s="3" t="s">
        <v>6709</v>
      </c>
      <c r="G203" s="3" t="n">
        <v>12</v>
      </c>
    </row>
    <row r="204" customFormat="false" ht="14.25" hidden="false" customHeight="false" outlineLevel="0" collapsed="false">
      <c r="A204" s="7" t="n">
        <v>1.23539314223724E-025</v>
      </c>
      <c r="B204" s="3" t="n">
        <v>0.975095046089387</v>
      </c>
      <c r="C204" s="3" t="n">
        <v>0.221</v>
      </c>
      <c r="D204" s="3" t="n">
        <v>0.216</v>
      </c>
      <c r="E204" s="7" t="n">
        <v>2.44669611820086E-021</v>
      </c>
      <c r="F204" s="3" t="s">
        <v>2029</v>
      </c>
      <c r="G204" s="3" t="n">
        <v>12</v>
      </c>
    </row>
    <row r="205" customFormat="false" ht="14.25" hidden="false" customHeight="false" outlineLevel="0" collapsed="false">
      <c r="A205" s="7" t="n">
        <v>2.89988623721816E-081</v>
      </c>
      <c r="B205" s="3" t="n">
        <v>0.972892569389226</v>
      </c>
      <c r="C205" s="3" t="n">
        <v>0.265</v>
      </c>
      <c r="D205" s="3" t="n">
        <v>0.452</v>
      </c>
      <c r="E205" s="7" t="n">
        <v>5.74322469281057E-077</v>
      </c>
      <c r="F205" s="3" t="s">
        <v>2692</v>
      </c>
      <c r="G205" s="3" t="n">
        <v>12</v>
      </c>
    </row>
    <row r="206" customFormat="false" ht="14.25" hidden="false" customHeight="false" outlineLevel="0" collapsed="false">
      <c r="A206" s="7" t="n">
        <v>2.54856355233567E-046</v>
      </c>
      <c r="B206" s="3" t="n">
        <v>0.968428399729372</v>
      </c>
      <c r="C206" s="3" t="n">
        <v>0.142</v>
      </c>
      <c r="D206" s="3" t="n">
        <v>0.044</v>
      </c>
      <c r="E206" s="7" t="n">
        <v>5.0474301154008E-042</v>
      </c>
      <c r="F206" s="3" t="s">
        <v>6710</v>
      </c>
      <c r="G206" s="3" t="n">
        <v>12</v>
      </c>
    </row>
    <row r="207" customFormat="false" ht="14.25" hidden="false" customHeight="false" outlineLevel="0" collapsed="false">
      <c r="A207" s="7" t="n">
        <v>9.9935882511305E-069</v>
      </c>
      <c r="B207" s="3" t="n">
        <v>0.967378897471627</v>
      </c>
      <c r="C207" s="3" t="n">
        <v>0.15</v>
      </c>
      <c r="D207" s="3" t="n">
        <v>0.217</v>
      </c>
      <c r="E207" s="7" t="n">
        <v>1.97923015313639E-064</v>
      </c>
      <c r="F207" s="3" t="s">
        <v>6711</v>
      </c>
      <c r="G207" s="3" t="n">
        <v>12</v>
      </c>
    </row>
    <row r="208" customFormat="false" ht="14.25" hidden="false" customHeight="false" outlineLevel="0" collapsed="false">
      <c r="A208" s="7" t="n">
        <v>2.41977588302352E-094</v>
      </c>
      <c r="B208" s="3" t="n">
        <v>0.96712466825395</v>
      </c>
      <c r="C208" s="3" t="n">
        <v>0.15</v>
      </c>
      <c r="D208" s="3" t="n">
        <v>0.154</v>
      </c>
      <c r="E208" s="7" t="n">
        <v>4.79236613632809E-090</v>
      </c>
      <c r="F208" s="3" t="s">
        <v>6712</v>
      </c>
      <c r="G208" s="3" t="n">
        <v>12</v>
      </c>
    </row>
    <row r="209" customFormat="false" ht="14.25" hidden="false" customHeight="false" outlineLevel="0" collapsed="false">
      <c r="A209" s="7" t="n">
        <v>7.76101739168172E-023</v>
      </c>
      <c r="B209" s="3" t="n">
        <v>0.96344821030239</v>
      </c>
      <c r="C209" s="3" t="n">
        <v>0.124</v>
      </c>
      <c r="D209" s="3" t="n">
        <v>0.004</v>
      </c>
      <c r="E209" s="7" t="n">
        <v>1.53706949442256E-018</v>
      </c>
      <c r="F209" s="3" t="s">
        <v>6713</v>
      </c>
      <c r="G209" s="3" t="n">
        <v>12</v>
      </c>
    </row>
    <row r="210" customFormat="false" ht="14.25" hidden="false" customHeight="false" outlineLevel="0" collapsed="false">
      <c r="A210" s="7" t="n">
        <v>1.19658342161602E-060</v>
      </c>
      <c r="B210" s="3" t="n">
        <v>0.96326720165311</v>
      </c>
      <c r="C210" s="3" t="n">
        <v>0.168</v>
      </c>
      <c r="D210" s="3" t="n">
        <v>0.271</v>
      </c>
      <c r="E210" s="7" t="n">
        <v>2.36983346651054E-056</v>
      </c>
      <c r="F210" s="3" t="s">
        <v>2379</v>
      </c>
      <c r="G210" s="3" t="n">
        <v>12</v>
      </c>
    </row>
    <row r="211" customFormat="false" ht="14.25" hidden="false" customHeight="false" outlineLevel="0" collapsed="false">
      <c r="A211" s="7" t="n">
        <v>1.44019623553254E-074</v>
      </c>
      <c r="B211" s="3" t="n">
        <v>0.96303194872465</v>
      </c>
      <c r="C211" s="3" t="n">
        <v>0.212</v>
      </c>
      <c r="D211" s="3" t="n">
        <v>0.336</v>
      </c>
      <c r="E211" s="7" t="n">
        <v>2.85230864447219E-070</v>
      </c>
      <c r="F211" s="3" t="s">
        <v>6714</v>
      </c>
      <c r="G211" s="3" t="n">
        <v>12</v>
      </c>
    </row>
    <row r="212" customFormat="false" ht="14.25" hidden="false" customHeight="false" outlineLevel="0" collapsed="false">
      <c r="A212" s="7" t="n">
        <v>8.10468225439719E-091</v>
      </c>
      <c r="B212" s="3" t="n">
        <v>0.962692540751473</v>
      </c>
      <c r="C212" s="3" t="n">
        <v>0.398</v>
      </c>
      <c r="D212" s="3" t="n">
        <v>0.669</v>
      </c>
      <c r="E212" s="7" t="n">
        <v>1.60513232048336E-086</v>
      </c>
      <c r="F212" s="3" t="s">
        <v>2213</v>
      </c>
      <c r="G212" s="3" t="n">
        <v>12</v>
      </c>
    </row>
    <row r="213" customFormat="false" ht="14.25" hidden="false" customHeight="false" outlineLevel="0" collapsed="false">
      <c r="A213" s="7" t="n">
        <v>4.59499831079344E-091</v>
      </c>
      <c r="B213" s="3" t="n">
        <v>0.962265751719781</v>
      </c>
      <c r="C213" s="3" t="n">
        <v>0.212</v>
      </c>
      <c r="D213" s="3" t="n">
        <v>0.352</v>
      </c>
      <c r="E213" s="7" t="n">
        <v>9.10039415452642E-087</v>
      </c>
      <c r="F213" s="3" t="s">
        <v>6715</v>
      </c>
      <c r="G213" s="3" t="n">
        <v>12</v>
      </c>
    </row>
    <row r="214" customFormat="false" ht="14.25" hidden="false" customHeight="false" outlineLevel="0" collapsed="false">
      <c r="A214" s="7" t="n">
        <v>3.74207798880676E-063</v>
      </c>
      <c r="B214" s="3" t="n">
        <v>0.957810265195812</v>
      </c>
      <c r="C214" s="3" t="n">
        <v>0.487</v>
      </c>
      <c r="D214" s="3" t="n">
        <v>0.679</v>
      </c>
      <c r="E214" s="7" t="n">
        <v>7.4111854568318E-059</v>
      </c>
      <c r="F214" s="3" t="s">
        <v>2710</v>
      </c>
      <c r="G214" s="3" t="n">
        <v>12</v>
      </c>
    </row>
    <row r="215" customFormat="false" ht="14.25" hidden="false" customHeight="false" outlineLevel="0" collapsed="false">
      <c r="A215" s="7" t="n">
        <v>1.95262211860417E-048</v>
      </c>
      <c r="B215" s="3" t="n">
        <v>0.957147469540447</v>
      </c>
      <c r="C215" s="3" t="n">
        <v>0.212</v>
      </c>
      <c r="D215" s="3" t="n">
        <v>0.309</v>
      </c>
      <c r="E215" s="7" t="n">
        <v>3.86716810589557E-044</v>
      </c>
      <c r="F215" s="3" t="s">
        <v>2978</v>
      </c>
      <c r="G215" s="3" t="n">
        <v>12</v>
      </c>
    </row>
    <row r="216" customFormat="false" ht="14.25" hidden="false" customHeight="false" outlineLevel="0" collapsed="false">
      <c r="A216" s="7" t="n">
        <v>9.50710539523791E-079</v>
      </c>
      <c r="B216" s="3" t="n">
        <v>0.956586596816722</v>
      </c>
      <c r="C216" s="3" t="n">
        <v>0.133</v>
      </c>
      <c r="D216" s="3" t="n">
        <v>0.153</v>
      </c>
      <c r="E216" s="7" t="n">
        <v>1.88288222352686E-074</v>
      </c>
      <c r="F216" s="3" t="s">
        <v>6716</v>
      </c>
      <c r="G216" s="3" t="n">
        <v>12</v>
      </c>
    </row>
    <row r="217" customFormat="false" ht="14.25" hidden="false" customHeight="false" outlineLevel="0" collapsed="false">
      <c r="A217" s="7" t="n">
        <v>3.27961829666215E-052</v>
      </c>
      <c r="B217" s="3" t="n">
        <v>0.95428156852661</v>
      </c>
      <c r="C217" s="3" t="n">
        <v>0.159</v>
      </c>
      <c r="D217" s="3" t="n">
        <v>0.171</v>
      </c>
      <c r="E217" s="7" t="n">
        <v>6.4952840365394E-048</v>
      </c>
      <c r="F217" s="3" t="s">
        <v>2570</v>
      </c>
      <c r="G217" s="3" t="n">
        <v>12</v>
      </c>
    </row>
    <row r="218" customFormat="false" ht="14.25" hidden="false" customHeight="false" outlineLevel="0" collapsed="false">
      <c r="A218" s="7" t="n">
        <v>4.07509113434632E-037</v>
      </c>
      <c r="B218" s="3" t="n">
        <v>0.953498826163326</v>
      </c>
      <c r="C218" s="3" t="n">
        <v>0.106</v>
      </c>
      <c r="D218" s="3" t="n">
        <v>0.068</v>
      </c>
      <c r="E218" s="7" t="n">
        <v>8.07071799157289E-033</v>
      </c>
      <c r="F218" s="3" t="s">
        <v>3106</v>
      </c>
      <c r="G218" s="3" t="n">
        <v>12</v>
      </c>
    </row>
    <row r="219" customFormat="false" ht="14.25" hidden="false" customHeight="false" outlineLevel="0" collapsed="false">
      <c r="A219" s="7" t="n">
        <v>5.71222654984913E-058</v>
      </c>
      <c r="B219" s="3" t="n">
        <v>0.952129629885696</v>
      </c>
      <c r="C219" s="3" t="n">
        <v>0.177</v>
      </c>
      <c r="D219" s="3" t="n">
        <v>0.19</v>
      </c>
      <c r="E219" s="7" t="n">
        <v>1.13130646819762E-053</v>
      </c>
      <c r="F219" s="3" t="s">
        <v>6717</v>
      </c>
      <c r="G219" s="3" t="n">
        <v>12</v>
      </c>
    </row>
    <row r="220" customFormat="false" ht="14.25" hidden="false" customHeight="false" outlineLevel="0" collapsed="false">
      <c r="A220" s="7" t="n">
        <v>4.79021391901751E-068</v>
      </c>
      <c r="B220" s="3" t="n">
        <v>0.951573396423043</v>
      </c>
      <c r="C220" s="3" t="n">
        <v>0.133</v>
      </c>
      <c r="D220" s="3" t="n">
        <v>0.118</v>
      </c>
      <c r="E220" s="7" t="n">
        <v>9.48701866661418E-064</v>
      </c>
      <c r="F220" s="3" t="s">
        <v>6718</v>
      </c>
      <c r="G220" s="3" t="n">
        <v>12</v>
      </c>
    </row>
    <row r="221" customFormat="false" ht="14.25" hidden="false" customHeight="false" outlineLevel="0" collapsed="false">
      <c r="A221" s="7" t="n">
        <v>3.6487331484462E-051</v>
      </c>
      <c r="B221" s="3" t="n">
        <v>0.950254159514109</v>
      </c>
      <c r="C221" s="3" t="n">
        <v>0.133</v>
      </c>
      <c r="D221" s="3" t="n">
        <v>0.147</v>
      </c>
      <c r="E221" s="7" t="n">
        <v>7.2263160004977E-047</v>
      </c>
      <c r="F221" s="3" t="s">
        <v>6719</v>
      </c>
      <c r="G221" s="3" t="n">
        <v>12</v>
      </c>
    </row>
    <row r="222" customFormat="false" ht="14.25" hidden="false" customHeight="false" outlineLevel="0" collapsed="false">
      <c r="A222" s="7" t="n">
        <v>1.95929674191693E-036</v>
      </c>
      <c r="B222" s="3" t="n">
        <v>0.950200385801961</v>
      </c>
      <c r="C222" s="3" t="n">
        <v>0.115</v>
      </c>
      <c r="D222" s="3" t="n">
        <v>0.068</v>
      </c>
      <c r="E222" s="7" t="n">
        <v>3.88038719736649E-032</v>
      </c>
      <c r="F222" s="3" t="s">
        <v>6720</v>
      </c>
      <c r="G222" s="3" t="n">
        <v>12</v>
      </c>
    </row>
    <row r="223" customFormat="false" ht="14.25" hidden="false" customHeight="false" outlineLevel="0" collapsed="false">
      <c r="A223" s="7" t="n">
        <v>4.83669336717949E-077</v>
      </c>
      <c r="B223" s="3" t="n">
        <v>0.948145073530635</v>
      </c>
      <c r="C223" s="3" t="n">
        <v>0.257</v>
      </c>
      <c r="D223" s="3" t="n">
        <v>0.438</v>
      </c>
      <c r="E223" s="7" t="n">
        <v>9.57907121369899E-073</v>
      </c>
      <c r="F223" s="3" t="s">
        <v>2306</v>
      </c>
      <c r="G223" s="3" t="n">
        <v>12</v>
      </c>
    </row>
    <row r="224" customFormat="false" ht="14.25" hidden="false" customHeight="false" outlineLevel="0" collapsed="false">
      <c r="A224" s="7" t="n">
        <v>2.53728858632066E-054</v>
      </c>
      <c r="B224" s="3" t="n">
        <v>0.946412901837744</v>
      </c>
      <c r="C224" s="3" t="n">
        <v>0.186</v>
      </c>
      <c r="D224" s="3" t="n">
        <v>0.221</v>
      </c>
      <c r="E224" s="7" t="n">
        <v>5.02510004520806E-050</v>
      </c>
      <c r="F224" s="3" t="s">
        <v>2268</v>
      </c>
      <c r="G224" s="3" t="n">
        <v>12</v>
      </c>
    </row>
    <row r="225" customFormat="false" ht="14.25" hidden="false" customHeight="false" outlineLevel="0" collapsed="false">
      <c r="A225" s="7" t="n">
        <v>1.97965443653499E-082</v>
      </c>
      <c r="B225" s="3" t="n">
        <v>0.946354536216254</v>
      </c>
      <c r="C225" s="3" t="n">
        <v>0.204</v>
      </c>
      <c r="D225" s="3" t="n">
        <v>0.291</v>
      </c>
      <c r="E225" s="7" t="n">
        <v>3.92070561155756E-078</v>
      </c>
      <c r="F225" s="3" t="s">
        <v>6721</v>
      </c>
      <c r="G225" s="3" t="n">
        <v>12</v>
      </c>
    </row>
    <row r="226" customFormat="false" ht="14.25" hidden="false" customHeight="false" outlineLevel="0" collapsed="false">
      <c r="A226" s="7" t="n">
        <v>4.91191795105104E-097</v>
      </c>
      <c r="B226" s="3" t="n">
        <v>0.944722085965133</v>
      </c>
      <c r="C226" s="3" t="n">
        <v>0.381</v>
      </c>
      <c r="D226" s="3" t="n">
        <v>0.74</v>
      </c>
      <c r="E226" s="7" t="n">
        <v>9.7280535020566E-093</v>
      </c>
      <c r="F226" s="3" t="s">
        <v>2559</v>
      </c>
      <c r="G226" s="3" t="n">
        <v>12</v>
      </c>
    </row>
    <row r="227" customFormat="false" ht="14.25" hidden="false" customHeight="false" outlineLevel="0" collapsed="false">
      <c r="A227" s="7" t="n">
        <v>1.71573725692181E-074</v>
      </c>
      <c r="B227" s="3" t="n">
        <v>0.937448974426386</v>
      </c>
      <c r="C227" s="3" t="n">
        <v>0.221</v>
      </c>
      <c r="D227" s="3" t="n">
        <v>0.443</v>
      </c>
      <c r="E227" s="7" t="n">
        <v>3.39801763733365E-070</v>
      </c>
      <c r="F227" s="3" t="s">
        <v>2296</v>
      </c>
      <c r="G227" s="3" t="n">
        <v>12</v>
      </c>
    </row>
    <row r="228" customFormat="false" ht="14.25" hidden="false" customHeight="false" outlineLevel="0" collapsed="false">
      <c r="A228" s="7" t="n">
        <v>3.70815718312343E-058</v>
      </c>
      <c r="B228" s="3" t="n">
        <v>0.937208018007645</v>
      </c>
      <c r="C228" s="3" t="n">
        <v>0.142</v>
      </c>
      <c r="D228" s="3" t="n">
        <v>0.133</v>
      </c>
      <c r="E228" s="7" t="n">
        <v>7.34400530117596E-054</v>
      </c>
      <c r="F228" s="3" t="s">
        <v>6722</v>
      </c>
      <c r="G228" s="3" t="n">
        <v>12</v>
      </c>
    </row>
    <row r="229" customFormat="false" ht="14.25" hidden="false" customHeight="false" outlineLevel="0" collapsed="false">
      <c r="A229" s="7" t="n">
        <v>2.42719808954663E-056</v>
      </c>
      <c r="B229" s="3" t="n">
        <v>0.92927542218044</v>
      </c>
      <c r="C229" s="3" t="n">
        <v>0.221</v>
      </c>
      <c r="D229" s="3" t="n">
        <v>0.259</v>
      </c>
      <c r="E229" s="7" t="n">
        <v>4.8070658163471E-052</v>
      </c>
      <c r="F229" s="3" t="s">
        <v>2311</v>
      </c>
      <c r="G229" s="3" t="n">
        <v>12</v>
      </c>
    </row>
    <row r="230" customFormat="false" ht="14.25" hidden="false" customHeight="false" outlineLevel="0" collapsed="false">
      <c r="A230" s="7" t="n">
        <v>1.27707216883145E-076</v>
      </c>
      <c r="B230" s="3" t="n">
        <v>0.928451464917443</v>
      </c>
      <c r="C230" s="3" t="n">
        <v>0.416</v>
      </c>
      <c r="D230" s="3" t="n">
        <v>0.679</v>
      </c>
      <c r="E230" s="7" t="n">
        <v>2.52924143037069E-072</v>
      </c>
      <c r="F230" s="3" t="s">
        <v>2148</v>
      </c>
      <c r="G230" s="3" t="n">
        <v>12</v>
      </c>
    </row>
    <row r="231" customFormat="false" ht="14.25" hidden="false" customHeight="false" outlineLevel="0" collapsed="false">
      <c r="A231" s="7" t="n">
        <v>6.2046467729558E-062</v>
      </c>
      <c r="B231" s="3" t="n">
        <v>0.927731388023864</v>
      </c>
      <c r="C231" s="3" t="n">
        <v>0.15</v>
      </c>
      <c r="D231" s="3" t="n">
        <v>0.196</v>
      </c>
      <c r="E231" s="7" t="n">
        <v>1.22883029338389E-057</v>
      </c>
      <c r="F231" s="3" t="s">
        <v>5095</v>
      </c>
      <c r="G231" s="3" t="n">
        <v>12</v>
      </c>
    </row>
    <row r="232" customFormat="false" ht="14.25" hidden="false" customHeight="false" outlineLevel="0" collapsed="false">
      <c r="A232" s="7" t="n">
        <v>1.59314524612802E-075</v>
      </c>
      <c r="B232" s="3" t="n">
        <v>0.924375501530764</v>
      </c>
      <c r="C232" s="3" t="n">
        <v>0.23</v>
      </c>
      <c r="D232" s="3" t="n">
        <v>0.363</v>
      </c>
      <c r="E232" s="7" t="n">
        <v>3.15522415995654E-071</v>
      </c>
      <c r="F232" s="3" t="s">
        <v>2385</v>
      </c>
      <c r="G232" s="3" t="n">
        <v>12</v>
      </c>
    </row>
    <row r="233" customFormat="false" ht="14.25" hidden="false" customHeight="false" outlineLevel="0" collapsed="false">
      <c r="A233" s="7" t="n">
        <v>3.68703824613256E-055</v>
      </c>
      <c r="B233" s="3" t="n">
        <v>0.924151934821448</v>
      </c>
      <c r="C233" s="3" t="n">
        <v>0.115</v>
      </c>
      <c r="D233" s="3" t="n">
        <v>0.072</v>
      </c>
      <c r="E233" s="7" t="n">
        <v>7.30217924646555E-051</v>
      </c>
      <c r="F233" s="3" t="s">
        <v>6723</v>
      </c>
      <c r="G233" s="3" t="n">
        <v>12</v>
      </c>
    </row>
    <row r="234" customFormat="false" ht="14.25" hidden="false" customHeight="false" outlineLevel="0" collapsed="false">
      <c r="A234" s="7" t="n">
        <v>3.20363704580259E-080</v>
      </c>
      <c r="B234" s="3" t="n">
        <v>0.923252231316461</v>
      </c>
      <c r="C234" s="3" t="n">
        <v>0.248</v>
      </c>
      <c r="D234" s="3" t="n">
        <v>0.472</v>
      </c>
      <c r="E234" s="7" t="n">
        <v>6.34480316921203E-076</v>
      </c>
      <c r="F234" s="3" t="s">
        <v>2836</v>
      </c>
      <c r="G234" s="3" t="n">
        <v>12</v>
      </c>
    </row>
    <row r="235" customFormat="false" ht="14.25" hidden="false" customHeight="false" outlineLevel="0" collapsed="false">
      <c r="A235" s="7" t="n">
        <v>1.0522928958646E-078</v>
      </c>
      <c r="B235" s="3" t="n">
        <v>0.923019784089808</v>
      </c>
      <c r="C235" s="3" t="n">
        <v>0.239</v>
      </c>
      <c r="D235" s="3" t="n">
        <v>0.447</v>
      </c>
      <c r="E235" s="7" t="n">
        <v>2.08406608025985E-074</v>
      </c>
      <c r="F235" s="10" t="n">
        <v>45358</v>
      </c>
      <c r="G235" s="3" t="n">
        <v>12</v>
      </c>
    </row>
    <row r="236" customFormat="false" ht="14.25" hidden="false" customHeight="false" outlineLevel="0" collapsed="false">
      <c r="A236" s="7" t="n">
        <v>1.26441364782417E-062</v>
      </c>
      <c r="B236" s="3" t="n">
        <v>0.923012833502688</v>
      </c>
      <c r="C236" s="3" t="n">
        <v>0.442</v>
      </c>
      <c r="D236" s="3" t="n">
        <v>0.651</v>
      </c>
      <c r="E236" s="7" t="n">
        <v>2.50417122951577E-058</v>
      </c>
      <c r="F236" s="3" t="s">
        <v>1815</v>
      </c>
      <c r="G236" s="3" t="n">
        <v>12</v>
      </c>
    </row>
    <row r="237" customFormat="false" ht="14.25" hidden="false" customHeight="false" outlineLevel="0" collapsed="false">
      <c r="A237" s="7" t="n">
        <v>1.75430244347813E-070</v>
      </c>
      <c r="B237" s="3" t="n">
        <v>0.922337171063126</v>
      </c>
      <c r="C237" s="3" t="n">
        <v>0.186</v>
      </c>
      <c r="D237" s="3" t="n">
        <v>0.28</v>
      </c>
      <c r="E237" s="7" t="n">
        <v>3.47439598930844E-066</v>
      </c>
      <c r="F237" s="3" t="s">
        <v>2624</v>
      </c>
      <c r="G237" s="3" t="n">
        <v>12</v>
      </c>
    </row>
    <row r="238" customFormat="false" ht="14.25" hidden="false" customHeight="false" outlineLevel="0" collapsed="false">
      <c r="A238" s="7" t="n">
        <v>1.40220917713992E-070</v>
      </c>
      <c r="B238" s="3" t="n">
        <v>0.922260523027296</v>
      </c>
      <c r="C238" s="3" t="n">
        <v>0.212</v>
      </c>
      <c r="D238" s="3" t="n">
        <v>0.297</v>
      </c>
      <c r="E238" s="7" t="n">
        <v>2.77707527532561E-066</v>
      </c>
      <c r="F238" s="3" t="s">
        <v>2816</v>
      </c>
      <c r="G238" s="3" t="n">
        <v>12</v>
      </c>
    </row>
    <row r="239" customFormat="false" ht="14.25" hidden="false" customHeight="false" outlineLevel="0" collapsed="false">
      <c r="A239" s="7" t="n">
        <v>5.56734726709617E-080</v>
      </c>
      <c r="B239" s="3" t="n">
        <v>0.921469400549536</v>
      </c>
      <c r="C239" s="3" t="n">
        <v>0.265</v>
      </c>
      <c r="D239" s="3" t="n">
        <v>0.503</v>
      </c>
      <c r="E239" s="7" t="n">
        <v>1.10261312624839E-075</v>
      </c>
      <c r="F239" s="3" t="s">
        <v>2244</v>
      </c>
      <c r="G239" s="3" t="n">
        <v>12</v>
      </c>
    </row>
    <row r="240" customFormat="false" ht="14.25" hidden="false" customHeight="false" outlineLevel="0" collapsed="false">
      <c r="A240" s="7" t="n">
        <v>1.74456160517849E-047</v>
      </c>
      <c r="B240" s="3" t="n">
        <v>0.917069521157353</v>
      </c>
      <c r="C240" s="3" t="n">
        <v>0.142</v>
      </c>
      <c r="D240" s="3" t="n">
        <v>0.112</v>
      </c>
      <c r="E240" s="7" t="n">
        <v>3.455104259056E-043</v>
      </c>
      <c r="F240" s="3" t="s">
        <v>6724</v>
      </c>
      <c r="G240" s="3" t="n">
        <v>12</v>
      </c>
    </row>
    <row r="241" customFormat="false" ht="14.25" hidden="false" customHeight="false" outlineLevel="0" collapsed="false">
      <c r="A241" s="7" t="n">
        <v>7.05484354029284E-068</v>
      </c>
      <c r="B241" s="3" t="n">
        <v>0.915579543452452</v>
      </c>
      <c r="C241" s="3" t="n">
        <v>0.212</v>
      </c>
      <c r="D241" s="3" t="n">
        <v>0.346</v>
      </c>
      <c r="E241" s="7" t="n">
        <v>1.39721176315499E-063</v>
      </c>
      <c r="F241" s="3" t="s">
        <v>2227</v>
      </c>
      <c r="G241" s="3" t="n">
        <v>12</v>
      </c>
    </row>
    <row r="242" customFormat="false" ht="14.25" hidden="false" customHeight="false" outlineLevel="0" collapsed="false">
      <c r="A242" s="7" t="n">
        <v>1.199362481217E-048</v>
      </c>
      <c r="B242" s="3" t="n">
        <v>0.913834078666167</v>
      </c>
      <c r="C242" s="3" t="n">
        <v>0.212</v>
      </c>
      <c r="D242" s="3" t="n">
        <v>0.274</v>
      </c>
      <c r="E242" s="7" t="n">
        <v>2.37533739405027E-044</v>
      </c>
      <c r="F242" s="3" t="s">
        <v>2219</v>
      </c>
      <c r="G242" s="3" t="n">
        <v>12</v>
      </c>
    </row>
    <row r="243" customFormat="false" ht="14.25" hidden="false" customHeight="false" outlineLevel="0" collapsed="false">
      <c r="A243" s="7" t="n">
        <v>9.18484763226197E-055</v>
      </c>
      <c r="B243" s="3" t="n">
        <v>0.912099137489792</v>
      </c>
      <c r="C243" s="3" t="n">
        <v>0.159</v>
      </c>
      <c r="D243" s="3" t="n">
        <v>0.206</v>
      </c>
      <c r="E243" s="7" t="n">
        <v>1.81905907356948E-050</v>
      </c>
      <c r="F243" s="3" t="s">
        <v>2765</v>
      </c>
      <c r="G243" s="3" t="n">
        <v>12</v>
      </c>
    </row>
    <row r="244" customFormat="false" ht="14.25" hidden="false" customHeight="false" outlineLevel="0" collapsed="false">
      <c r="A244" s="7" t="n">
        <v>8.51853204931011E-066</v>
      </c>
      <c r="B244" s="3" t="n">
        <v>0.909975898009406</v>
      </c>
      <c r="C244" s="3" t="n">
        <v>0.159</v>
      </c>
      <c r="D244" s="3" t="n">
        <v>0.244</v>
      </c>
      <c r="E244" s="7" t="n">
        <v>1.68709527236586E-061</v>
      </c>
      <c r="F244" s="3" t="s">
        <v>2798</v>
      </c>
      <c r="G244" s="3" t="n">
        <v>12</v>
      </c>
    </row>
    <row r="245" customFormat="false" ht="14.25" hidden="false" customHeight="false" outlineLevel="0" collapsed="false">
      <c r="A245" s="7" t="n">
        <v>1.50418581202733E-083</v>
      </c>
      <c r="B245" s="3" t="n">
        <v>0.908713779628417</v>
      </c>
      <c r="C245" s="3" t="n">
        <v>0.204</v>
      </c>
      <c r="D245" s="3" t="n">
        <v>0.404</v>
      </c>
      <c r="E245" s="7" t="n">
        <v>2.97904000072014E-079</v>
      </c>
      <c r="F245" s="3" t="s">
        <v>3135</v>
      </c>
      <c r="G245" s="3" t="n">
        <v>12</v>
      </c>
    </row>
    <row r="246" customFormat="false" ht="14.25" hidden="false" customHeight="false" outlineLevel="0" collapsed="false">
      <c r="A246" s="7" t="n">
        <v>1.61002292444129E-056</v>
      </c>
      <c r="B246" s="3" t="n">
        <v>0.908632076972728</v>
      </c>
      <c r="C246" s="3" t="n">
        <v>0.133</v>
      </c>
      <c r="D246" s="3" t="n">
        <v>0.185</v>
      </c>
      <c r="E246" s="7" t="n">
        <v>3.18865040185598E-052</v>
      </c>
      <c r="F246" s="3" t="s">
        <v>6725</v>
      </c>
      <c r="G246" s="3" t="n">
        <v>12</v>
      </c>
    </row>
    <row r="247" customFormat="false" ht="14.25" hidden="false" customHeight="false" outlineLevel="0" collapsed="false">
      <c r="A247" s="7" t="n">
        <v>8.89310173780021E-082</v>
      </c>
      <c r="B247" s="3" t="n">
        <v>0.907936604374182</v>
      </c>
      <c r="C247" s="3" t="n">
        <v>0.292</v>
      </c>
      <c r="D247" s="3" t="n">
        <v>0.546</v>
      </c>
      <c r="E247" s="7" t="n">
        <v>1.76127879917133E-077</v>
      </c>
      <c r="F247" s="3" t="s">
        <v>2280</v>
      </c>
      <c r="G247" s="3" t="n">
        <v>12</v>
      </c>
    </row>
    <row r="248" customFormat="false" ht="14.25" hidden="false" customHeight="false" outlineLevel="0" collapsed="false">
      <c r="A248" s="7" t="n">
        <v>3.48041934367186E-029</v>
      </c>
      <c r="B248" s="3" t="n">
        <v>0.907043801803982</v>
      </c>
      <c r="C248" s="3" t="n">
        <v>0.115</v>
      </c>
      <c r="D248" s="3" t="n">
        <v>0.027</v>
      </c>
      <c r="E248" s="7" t="n">
        <v>6.89297051014212E-025</v>
      </c>
      <c r="F248" s="3" t="s">
        <v>6726</v>
      </c>
      <c r="G248" s="3" t="n">
        <v>12</v>
      </c>
    </row>
    <row r="249" customFormat="false" ht="14.25" hidden="false" customHeight="false" outlineLevel="0" collapsed="false">
      <c r="A249" s="7" t="n">
        <v>1.05050030872376E-061</v>
      </c>
      <c r="B249" s="3" t="n">
        <v>0.904271158644885</v>
      </c>
      <c r="C249" s="3" t="n">
        <v>0.142</v>
      </c>
      <c r="D249" s="3" t="n">
        <v>0.165</v>
      </c>
      <c r="E249" s="7" t="n">
        <v>2.08051586142742E-057</v>
      </c>
      <c r="F249" s="3" t="s">
        <v>6727</v>
      </c>
      <c r="G249" s="3" t="n">
        <v>12</v>
      </c>
    </row>
    <row r="250" customFormat="false" ht="14.25" hidden="false" customHeight="false" outlineLevel="0" collapsed="false">
      <c r="A250" s="7" t="n">
        <v>2.10653378449323E-047</v>
      </c>
      <c r="B250" s="3" t="n">
        <v>0.898991719782116</v>
      </c>
      <c r="C250" s="3" t="n">
        <v>0.142</v>
      </c>
      <c r="D250" s="3" t="n">
        <v>0.097</v>
      </c>
      <c r="E250" s="7" t="n">
        <v>4.17199016018885E-043</v>
      </c>
      <c r="F250" s="3" t="s">
        <v>6728</v>
      </c>
      <c r="G250" s="3" t="n">
        <v>12</v>
      </c>
    </row>
    <row r="251" customFormat="false" ht="14.25" hidden="false" customHeight="false" outlineLevel="0" collapsed="false">
      <c r="A251" s="7" t="n">
        <v>1.09477243141796E-042</v>
      </c>
      <c r="B251" s="3" t="n">
        <v>0.897942899336468</v>
      </c>
      <c r="C251" s="3" t="n">
        <v>0.177</v>
      </c>
      <c r="D251" s="3" t="n">
        <v>0.205</v>
      </c>
      <c r="E251" s="7" t="n">
        <v>2.16819680042328E-038</v>
      </c>
      <c r="F251" s="3" t="s">
        <v>2147</v>
      </c>
      <c r="G251" s="3" t="n">
        <v>12</v>
      </c>
    </row>
    <row r="252" customFormat="false" ht="14.25" hidden="false" customHeight="false" outlineLevel="0" collapsed="false">
      <c r="A252" s="7" t="n">
        <v>2.01251271485819E-050</v>
      </c>
      <c r="B252" s="3" t="n">
        <v>0.897697960956443</v>
      </c>
      <c r="C252" s="3" t="n">
        <v>0.08</v>
      </c>
      <c r="D252" s="3" t="n">
        <v>0.119</v>
      </c>
      <c r="E252" s="7" t="n">
        <v>3.98578143177665E-046</v>
      </c>
      <c r="F252" s="3" t="s">
        <v>6729</v>
      </c>
      <c r="G252" s="3" t="n">
        <v>12</v>
      </c>
    </row>
    <row r="253" customFormat="false" ht="14.25" hidden="false" customHeight="false" outlineLevel="0" collapsed="false">
      <c r="A253" s="7" t="n">
        <v>3.80468790759256E-078</v>
      </c>
      <c r="B253" s="3" t="n">
        <v>0.897336047663983</v>
      </c>
      <c r="C253" s="3" t="n">
        <v>0.186</v>
      </c>
      <c r="D253" s="3" t="n">
        <v>0.35</v>
      </c>
      <c r="E253" s="7" t="n">
        <v>7.53518440098708E-074</v>
      </c>
      <c r="F253" s="3" t="s">
        <v>6730</v>
      </c>
      <c r="G253" s="3" t="n">
        <v>12</v>
      </c>
    </row>
    <row r="254" customFormat="false" ht="14.25" hidden="false" customHeight="false" outlineLevel="0" collapsed="false">
      <c r="A254" s="7" t="n">
        <v>1.6461585814916E-043</v>
      </c>
      <c r="B254" s="3" t="n">
        <v>0.897229822341994</v>
      </c>
      <c r="C254" s="3" t="n">
        <v>0.204</v>
      </c>
      <c r="D254" s="3" t="n">
        <v>0.368</v>
      </c>
      <c r="E254" s="7" t="n">
        <v>3.26021707064412E-039</v>
      </c>
      <c r="F254" s="3" t="s">
        <v>2327</v>
      </c>
      <c r="G254" s="3" t="n">
        <v>12</v>
      </c>
    </row>
    <row r="255" customFormat="false" ht="14.25" hidden="false" customHeight="false" outlineLevel="0" collapsed="false">
      <c r="A255" s="7" t="n">
        <v>3.57476317488242E-057</v>
      </c>
      <c r="B255" s="3" t="n">
        <v>0.897192140222712</v>
      </c>
      <c r="C255" s="3" t="n">
        <v>0.345</v>
      </c>
      <c r="D255" s="3" t="n">
        <v>0.492</v>
      </c>
      <c r="E255" s="7" t="n">
        <v>7.07981846785464E-053</v>
      </c>
      <c r="F255" s="3" t="s">
        <v>2521</v>
      </c>
      <c r="G255" s="3" t="n">
        <v>12</v>
      </c>
    </row>
    <row r="256" customFormat="false" ht="14.25" hidden="false" customHeight="false" outlineLevel="0" collapsed="false">
      <c r="A256" s="7" t="n">
        <v>3.23260924131747E-056</v>
      </c>
      <c r="B256" s="3" t="n">
        <v>0.895859296429352</v>
      </c>
      <c r="C256" s="3" t="n">
        <v>0.15</v>
      </c>
      <c r="D256" s="3" t="n">
        <v>0.317</v>
      </c>
      <c r="E256" s="7" t="n">
        <v>6.40218260242926E-052</v>
      </c>
      <c r="F256" s="3" t="s">
        <v>2540</v>
      </c>
      <c r="G256" s="3" t="n">
        <v>12</v>
      </c>
    </row>
    <row r="257" customFormat="false" ht="14.25" hidden="false" customHeight="false" outlineLevel="0" collapsed="false">
      <c r="A257" s="7" t="n">
        <v>6.0397205809022E-026</v>
      </c>
      <c r="B257" s="3" t="n">
        <v>0.893807782005999</v>
      </c>
      <c r="C257" s="3" t="n">
        <v>0.106</v>
      </c>
      <c r="D257" s="3" t="n">
        <v>0.014</v>
      </c>
      <c r="E257" s="7" t="n">
        <v>1.19616666104768E-021</v>
      </c>
      <c r="F257" s="3" t="s">
        <v>6731</v>
      </c>
      <c r="G257" s="3" t="n">
        <v>12</v>
      </c>
    </row>
    <row r="258" customFormat="false" ht="14.25" hidden="false" customHeight="false" outlineLevel="0" collapsed="false">
      <c r="A258" s="7" t="n">
        <v>9.80431639211706E-066</v>
      </c>
      <c r="B258" s="3" t="n">
        <v>0.893476543755459</v>
      </c>
      <c r="C258" s="3" t="n">
        <v>0.195</v>
      </c>
      <c r="D258" s="3" t="n">
        <v>0.262</v>
      </c>
      <c r="E258" s="7" t="n">
        <v>1.94174486145878E-061</v>
      </c>
      <c r="F258" s="3" t="s">
        <v>2459</v>
      </c>
      <c r="G258" s="3" t="n">
        <v>12</v>
      </c>
    </row>
    <row r="259" customFormat="false" ht="14.25" hidden="false" customHeight="false" outlineLevel="0" collapsed="false">
      <c r="A259" s="7" t="n">
        <v>9.94977629954446E-034</v>
      </c>
      <c r="B259" s="3" t="n">
        <v>0.889701193822111</v>
      </c>
      <c r="C259" s="3" t="n">
        <v>0.142</v>
      </c>
      <c r="D259" s="3" t="n">
        <v>0.087</v>
      </c>
      <c r="E259" s="7" t="n">
        <v>1.97055319612478E-029</v>
      </c>
      <c r="F259" s="3" t="s">
        <v>6732</v>
      </c>
      <c r="G259" s="3" t="n">
        <v>12</v>
      </c>
    </row>
    <row r="260" customFormat="false" ht="14.25" hidden="false" customHeight="false" outlineLevel="0" collapsed="false">
      <c r="A260" s="7" t="n">
        <v>5.51931385328471E-019</v>
      </c>
      <c r="B260" s="3" t="n">
        <v>0.889623589103029</v>
      </c>
      <c r="C260" s="3" t="n">
        <v>0.133</v>
      </c>
      <c r="D260" s="3" t="n">
        <v>0.122</v>
      </c>
      <c r="E260" s="7" t="n">
        <v>1.09310010864303E-014</v>
      </c>
      <c r="F260" s="3" t="s">
        <v>2492</v>
      </c>
      <c r="G260" s="3" t="n">
        <v>12</v>
      </c>
    </row>
    <row r="261" customFormat="false" ht="14.25" hidden="false" customHeight="false" outlineLevel="0" collapsed="false">
      <c r="A261" s="7" t="n">
        <v>1.73308627081744E-072</v>
      </c>
      <c r="B261" s="3" t="n">
        <v>0.889166342474913</v>
      </c>
      <c r="C261" s="3" t="n">
        <v>0.257</v>
      </c>
      <c r="D261" s="3" t="n">
        <v>0.428</v>
      </c>
      <c r="E261" s="7" t="n">
        <v>3.43237735935395E-068</v>
      </c>
      <c r="F261" s="3" t="s">
        <v>2478</v>
      </c>
      <c r="G261" s="3" t="n">
        <v>12</v>
      </c>
    </row>
    <row r="262" customFormat="false" ht="14.25" hidden="false" customHeight="false" outlineLevel="0" collapsed="false">
      <c r="A262" s="7" t="n">
        <v>4.0413333596128E-048</v>
      </c>
      <c r="B262" s="3" t="n">
        <v>0.881052857253155</v>
      </c>
      <c r="C262" s="3" t="n">
        <v>0.124</v>
      </c>
      <c r="D262" s="3" t="n">
        <v>0.123</v>
      </c>
      <c r="E262" s="7" t="n">
        <v>8.00386071871315E-044</v>
      </c>
      <c r="F262" s="3" t="s">
        <v>6733</v>
      </c>
      <c r="G262" s="3" t="n">
        <v>12</v>
      </c>
    </row>
    <row r="263" customFormat="false" ht="14.25" hidden="false" customHeight="false" outlineLevel="0" collapsed="false">
      <c r="A263" s="7" t="n">
        <v>4.53753028616592E-055</v>
      </c>
      <c r="B263" s="3" t="n">
        <v>0.88031874097226</v>
      </c>
      <c r="C263" s="3" t="n">
        <v>0.142</v>
      </c>
      <c r="D263" s="3" t="n">
        <v>0.224</v>
      </c>
      <c r="E263" s="7" t="n">
        <v>8.98657873175161E-051</v>
      </c>
      <c r="F263" s="3" t="s">
        <v>2697</v>
      </c>
      <c r="G263" s="3" t="n">
        <v>12</v>
      </c>
    </row>
    <row r="264" customFormat="false" ht="14.25" hidden="false" customHeight="false" outlineLevel="0" collapsed="false">
      <c r="A264" s="7" t="n">
        <v>3.31866159878267E-068</v>
      </c>
      <c r="B264" s="3" t="n">
        <v>0.880307146652036</v>
      </c>
      <c r="C264" s="3" t="n">
        <v>0.372</v>
      </c>
      <c r="D264" s="3" t="n">
        <v>0.586</v>
      </c>
      <c r="E264" s="7" t="n">
        <v>6.57260929638908E-064</v>
      </c>
      <c r="F264" s="3" t="s">
        <v>2001</v>
      </c>
      <c r="G264" s="3" t="n">
        <v>12</v>
      </c>
    </row>
    <row r="265" customFormat="false" ht="14.25" hidden="false" customHeight="false" outlineLevel="0" collapsed="false">
      <c r="A265" s="7" t="n">
        <v>4.09207021807888E-083</v>
      </c>
      <c r="B265" s="3" t="n">
        <v>0.879743766908097</v>
      </c>
      <c r="C265" s="3" t="n">
        <v>0.133</v>
      </c>
      <c r="D265" s="3" t="n">
        <v>0.273</v>
      </c>
      <c r="E265" s="7" t="n">
        <v>8.10434506690522E-079</v>
      </c>
      <c r="F265" s="3" t="s">
        <v>6734</v>
      </c>
      <c r="G265" s="3" t="n">
        <v>12</v>
      </c>
    </row>
    <row r="266" customFormat="false" ht="14.25" hidden="false" customHeight="false" outlineLevel="0" collapsed="false">
      <c r="A266" s="7" t="n">
        <v>1.09433057830035E-054</v>
      </c>
      <c r="B266" s="3" t="n">
        <v>0.879126328890682</v>
      </c>
      <c r="C266" s="3" t="n">
        <v>0.133</v>
      </c>
      <c r="D266" s="3" t="n">
        <v>0.147</v>
      </c>
      <c r="E266" s="7" t="n">
        <v>2.16732171032385E-050</v>
      </c>
      <c r="F266" s="3" t="s">
        <v>6735</v>
      </c>
      <c r="G266" s="3" t="n">
        <v>12</v>
      </c>
    </row>
    <row r="267" customFormat="false" ht="14.25" hidden="false" customHeight="false" outlineLevel="0" collapsed="false">
      <c r="A267" s="7" t="n">
        <v>8.6190174385525E-079</v>
      </c>
      <c r="B267" s="3" t="n">
        <v>0.879124631009857</v>
      </c>
      <c r="C267" s="3" t="n">
        <v>0.204</v>
      </c>
      <c r="D267" s="3" t="n">
        <v>0.369</v>
      </c>
      <c r="E267" s="7" t="n">
        <v>1.70699640370532E-074</v>
      </c>
      <c r="F267" s="3" t="s">
        <v>6736</v>
      </c>
      <c r="G267" s="3" t="n">
        <v>12</v>
      </c>
    </row>
    <row r="268" customFormat="false" ht="14.25" hidden="false" customHeight="false" outlineLevel="0" collapsed="false">
      <c r="A268" s="7" t="n">
        <v>1.71111089163113E-068</v>
      </c>
      <c r="B268" s="3" t="n">
        <v>0.878981397304637</v>
      </c>
      <c r="C268" s="3" t="n">
        <v>0.319</v>
      </c>
      <c r="D268" s="3" t="n">
        <v>0.545</v>
      </c>
      <c r="E268" s="7" t="n">
        <v>3.38885512087545E-064</v>
      </c>
      <c r="F268" s="3" t="s">
        <v>1946</v>
      </c>
      <c r="G268" s="3" t="n">
        <v>12</v>
      </c>
    </row>
    <row r="269" customFormat="false" ht="14.25" hidden="false" customHeight="false" outlineLevel="0" collapsed="false">
      <c r="A269" s="7" t="n">
        <v>7.29091290647194E-086</v>
      </c>
      <c r="B269" s="3" t="n">
        <v>0.877734033504228</v>
      </c>
      <c r="C269" s="3" t="n">
        <v>0.292</v>
      </c>
      <c r="D269" s="3" t="n">
        <v>0.565</v>
      </c>
      <c r="E269" s="7" t="n">
        <v>1.44396530112676E-081</v>
      </c>
      <c r="F269" s="3" t="s">
        <v>6027</v>
      </c>
      <c r="G269" s="3" t="n">
        <v>12</v>
      </c>
    </row>
    <row r="270" customFormat="false" ht="14.25" hidden="false" customHeight="false" outlineLevel="0" collapsed="false">
      <c r="A270" s="7" t="n">
        <v>5.56267977403021E-043</v>
      </c>
      <c r="B270" s="3" t="n">
        <v>0.875012869382052</v>
      </c>
      <c r="C270" s="3" t="n">
        <v>0.142</v>
      </c>
      <c r="D270" s="3" t="n">
        <v>0.154</v>
      </c>
      <c r="E270" s="7" t="n">
        <v>1.10168872924668E-038</v>
      </c>
      <c r="F270" s="3" t="s">
        <v>2383</v>
      </c>
      <c r="G270" s="3" t="n">
        <v>12</v>
      </c>
    </row>
    <row r="271" customFormat="false" ht="14.25" hidden="false" customHeight="false" outlineLevel="0" collapsed="false">
      <c r="A271" s="7" t="n">
        <v>1.18606434920632E-023</v>
      </c>
      <c r="B271" s="3" t="n">
        <v>0.874929708897609</v>
      </c>
      <c r="C271" s="3" t="n">
        <v>0.106</v>
      </c>
      <c r="D271" s="3" t="n">
        <v>0.003</v>
      </c>
      <c r="E271" s="7" t="n">
        <v>2.34900044360313E-019</v>
      </c>
      <c r="F271" s="3" t="s">
        <v>6737</v>
      </c>
      <c r="G271" s="3" t="n">
        <v>12</v>
      </c>
    </row>
    <row r="272" customFormat="false" ht="14.25" hidden="false" customHeight="false" outlineLevel="0" collapsed="false">
      <c r="A272" s="7" t="n">
        <v>8.5037000813097E-047</v>
      </c>
      <c r="B272" s="3" t="n">
        <v>0.874859859789704</v>
      </c>
      <c r="C272" s="3" t="n">
        <v>0.133</v>
      </c>
      <c r="D272" s="3" t="n">
        <v>0.181</v>
      </c>
      <c r="E272" s="7" t="n">
        <v>1.68415780110338E-042</v>
      </c>
      <c r="F272" s="3" t="s">
        <v>2434</v>
      </c>
      <c r="G272" s="3" t="n">
        <v>12</v>
      </c>
    </row>
    <row r="273" customFormat="false" ht="14.25" hidden="false" customHeight="false" outlineLevel="0" collapsed="false">
      <c r="A273" s="7" t="n">
        <v>2.04124342480254E-088</v>
      </c>
      <c r="B273" s="3" t="n">
        <v>0.87348626689084</v>
      </c>
      <c r="C273" s="3" t="n">
        <v>0.319</v>
      </c>
      <c r="D273" s="3" t="n">
        <v>0.594</v>
      </c>
      <c r="E273" s="7" t="n">
        <v>4.04268260282143E-084</v>
      </c>
      <c r="F273" s="3" t="s">
        <v>2281</v>
      </c>
      <c r="G273" s="3" t="n">
        <v>12</v>
      </c>
    </row>
    <row r="274" customFormat="false" ht="14.25" hidden="false" customHeight="false" outlineLevel="0" collapsed="false">
      <c r="A274" s="7" t="n">
        <v>9.51257256612251E-057</v>
      </c>
      <c r="B274" s="3" t="n">
        <v>0.872950049794641</v>
      </c>
      <c r="C274" s="3" t="n">
        <v>0.212</v>
      </c>
      <c r="D274" s="3" t="n">
        <v>0.258</v>
      </c>
      <c r="E274" s="7" t="n">
        <v>1.88396499672056E-052</v>
      </c>
      <c r="F274" s="3" t="s">
        <v>1557</v>
      </c>
      <c r="G274" s="3" t="n">
        <v>12</v>
      </c>
    </row>
    <row r="275" customFormat="false" ht="14.25" hidden="false" customHeight="false" outlineLevel="0" collapsed="false">
      <c r="A275" s="7" t="n">
        <v>3.41873711261239E-034</v>
      </c>
      <c r="B275" s="3" t="n">
        <v>0.872066113555483</v>
      </c>
      <c r="C275" s="3" t="n">
        <v>0.115</v>
      </c>
      <c r="D275" s="3" t="n">
        <v>0.058</v>
      </c>
      <c r="E275" s="7" t="n">
        <v>6.77080885152884E-030</v>
      </c>
      <c r="F275" s="3" t="s">
        <v>6738</v>
      </c>
      <c r="G275" s="3" t="n">
        <v>12</v>
      </c>
    </row>
    <row r="276" customFormat="false" ht="14.25" hidden="false" customHeight="false" outlineLevel="0" collapsed="false">
      <c r="A276" s="7" t="n">
        <v>1.17036180460496E-022</v>
      </c>
      <c r="B276" s="3" t="n">
        <v>0.870882605364566</v>
      </c>
      <c r="C276" s="3" t="n">
        <v>0.106</v>
      </c>
      <c r="D276" s="3" t="n">
        <v>0.001</v>
      </c>
      <c r="E276" s="7" t="n">
        <v>2.31790155402014E-018</v>
      </c>
      <c r="F276" s="3" t="s">
        <v>6739</v>
      </c>
      <c r="G276" s="3" t="n">
        <v>12</v>
      </c>
    </row>
    <row r="277" customFormat="false" ht="14.25" hidden="false" customHeight="false" outlineLevel="0" collapsed="false">
      <c r="A277" s="7" t="n">
        <v>1.41047162334283E-084</v>
      </c>
      <c r="B277" s="3" t="n">
        <v>0.868139537670291</v>
      </c>
      <c r="C277" s="3" t="n">
        <v>0.204</v>
      </c>
      <c r="D277" s="3" t="n">
        <v>0.368</v>
      </c>
      <c r="E277" s="7" t="n">
        <v>2.79343905003047E-080</v>
      </c>
      <c r="F277" s="3" t="s">
        <v>6740</v>
      </c>
      <c r="G277" s="3" t="n">
        <v>12</v>
      </c>
    </row>
    <row r="278" customFormat="false" ht="14.25" hidden="false" customHeight="false" outlineLevel="0" collapsed="false">
      <c r="A278" s="7" t="n">
        <v>8.55125731305317E-047</v>
      </c>
      <c r="B278" s="3" t="n">
        <v>0.867208201330505</v>
      </c>
      <c r="C278" s="3" t="n">
        <v>0.168</v>
      </c>
      <c r="D278" s="3" t="n">
        <v>0.186</v>
      </c>
      <c r="E278" s="7" t="n">
        <v>1.69357651085018E-042</v>
      </c>
      <c r="F278" s="3" t="s">
        <v>5181</v>
      </c>
      <c r="G278" s="3" t="n">
        <v>12</v>
      </c>
    </row>
    <row r="279" customFormat="false" ht="14.25" hidden="false" customHeight="false" outlineLevel="0" collapsed="false">
      <c r="A279" s="7" t="n">
        <v>1.67477776119763E-049</v>
      </c>
      <c r="B279" s="3" t="n">
        <v>0.86680043873991</v>
      </c>
      <c r="C279" s="3" t="n">
        <v>0.15</v>
      </c>
      <c r="D279" s="3" t="n">
        <v>0.222</v>
      </c>
      <c r="E279" s="7" t="n">
        <v>3.31689735605191E-045</v>
      </c>
      <c r="F279" s="3" t="s">
        <v>2608</v>
      </c>
      <c r="G279" s="3" t="n">
        <v>12</v>
      </c>
    </row>
    <row r="280" customFormat="false" ht="14.25" hidden="false" customHeight="false" outlineLevel="0" collapsed="false">
      <c r="A280" s="7" t="n">
        <v>1.94366063512207E-062</v>
      </c>
      <c r="B280" s="3" t="n">
        <v>0.866279208977285</v>
      </c>
      <c r="C280" s="3" t="n">
        <v>0.212</v>
      </c>
      <c r="D280" s="3" t="n">
        <v>0.349</v>
      </c>
      <c r="E280" s="7" t="n">
        <v>3.84941988785927E-058</v>
      </c>
      <c r="F280" s="3" t="s">
        <v>2649</v>
      </c>
      <c r="G280" s="3" t="n">
        <v>12</v>
      </c>
    </row>
    <row r="281" customFormat="false" ht="14.25" hidden="false" customHeight="false" outlineLevel="0" collapsed="false">
      <c r="A281" s="7" t="n">
        <v>1.60544898723107E-063</v>
      </c>
      <c r="B281" s="3" t="n">
        <v>0.865336503783418</v>
      </c>
      <c r="C281" s="3" t="n">
        <v>0.159</v>
      </c>
      <c r="D281" s="3" t="n">
        <v>0.315</v>
      </c>
      <c r="E281" s="7" t="n">
        <v>3.17959171921114E-059</v>
      </c>
      <c r="F281" s="3" t="s">
        <v>2664</v>
      </c>
      <c r="G281" s="3" t="n">
        <v>12</v>
      </c>
    </row>
    <row r="282" customFormat="false" ht="14.25" hidden="false" customHeight="false" outlineLevel="0" collapsed="false">
      <c r="A282" s="7" t="n">
        <v>3.33326257014659E-066</v>
      </c>
      <c r="B282" s="3" t="n">
        <v>0.864816686801542</v>
      </c>
      <c r="C282" s="3" t="n">
        <v>0.204</v>
      </c>
      <c r="D282" s="3" t="n">
        <v>0.43</v>
      </c>
      <c r="E282" s="7" t="n">
        <v>6.60152652017533E-062</v>
      </c>
      <c r="F282" s="3" t="s">
        <v>2189</v>
      </c>
      <c r="G282" s="3" t="n">
        <v>12</v>
      </c>
    </row>
    <row r="283" customFormat="false" ht="14.25" hidden="false" customHeight="false" outlineLevel="0" collapsed="false">
      <c r="A283" s="7" t="n">
        <v>3.32772948154256E-085</v>
      </c>
      <c r="B283" s="3" t="n">
        <v>0.864655753041045</v>
      </c>
      <c r="C283" s="3" t="n">
        <v>0.575</v>
      </c>
      <c r="D283" s="3" t="n">
        <v>0.841</v>
      </c>
      <c r="E283" s="7" t="n">
        <v>6.59056823819504E-081</v>
      </c>
      <c r="F283" s="3" t="s">
        <v>6024</v>
      </c>
      <c r="G283" s="3" t="n">
        <v>12</v>
      </c>
    </row>
    <row r="284" customFormat="false" ht="14.25" hidden="false" customHeight="false" outlineLevel="0" collapsed="false">
      <c r="A284" s="7" t="n">
        <v>1.30453958802144E-027</v>
      </c>
      <c r="B284" s="3" t="n">
        <v>0.862479320136693</v>
      </c>
      <c r="C284" s="3" t="n">
        <v>0.327</v>
      </c>
      <c r="D284" s="3" t="n">
        <v>0.364</v>
      </c>
      <c r="E284" s="7" t="n">
        <v>2.58364065407646E-023</v>
      </c>
      <c r="F284" s="3" t="s">
        <v>2345</v>
      </c>
      <c r="G284" s="3" t="n">
        <v>12</v>
      </c>
    </row>
    <row r="285" customFormat="false" ht="14.25" hidden="false" customHeight="false" outlineLevel="0" collapsed="false">
      <c r="A285" s="7" t="n">
        <v>9.63635714706763E-069</v>
      </c>
      <c r="B285" s="3" t="n">
        <v>0.862411788416882</v>
      </c>
      <c r="C285" s="3" t="n">
        <v>0.177</v>
      </c>
      <c r="D285" s="3" t="n">
        <v>0.248</v>
      </c>
      <c r="E285" s="7" t="n">
        <v>1.90848053297674E-064</v>
      </c>
      <c r="F285" s="3" t="s">
        <v>5124</v>
      </c>
      <c r="G285" s="3" t="n">
        <v>12</v>
      </c>
    </row>
    <row r="286" customFormat="false" ht="14.25" hidden="false" customHeight="false" outlineLevel="0" collapsed="false">
      <c r="A286" s="7" t="n">
        <v>7.33641334924712E-088</v>
      </c>
      <c r="B286" s="3" t="n">
        <v>0.856782002776331</v>
      </c>
      <c r="C286" s="3" t="n">
        <v>0.283</v>
      </c>
      <c r="D286" s="3" t="n">
        <v>0.581</v>
      </c>
      <c r="E286" s="7" t="n">
        <v>1.45297666381839E-083</v>
      </c>
      <c r="F286" s="3" t="s">
        <v>6741</v>
      </c>
      <c r="G286" s="3" t="n">
        <v>12</v>
      </c>
    </row>
    <row r="287" customFormat="false" ht="14.25" hidden="false" customHeight="false" outlineLevel="0" collapsed="false">
      <c r="A287" s="7" t="n">
        <v>2.18197501179098E-045</v>
      </c>
      <c r="B287" s="3" t="n">
        <v>0.856362870927279</v>
      </c>
      <c r="C287" s="3" t="n">
        <v>0.186</v>
      </c>
      <c r="D287" s="3" t="n">
        <v>0.329</v>
      </c>
      <c r="E287" s="7" t="n">
        <v>4.32140151085203E-041</v>
      </c>
      <c r="F287" s="3" t="s">
        <v>1908</v>
      </c>
      <c r="G287" s="3" t="n">
        <v>12</v>
      </c>
    </row>
    <row r="288" customFormat="false" ht="14.25" hidden="false" customHeight="false" outlineLevel="0" collapsed="false">
      <c r="A288" s="7" t="n">
        <v>1.10089883607063E-031</v>
      </c>
      <c r="B288" s="3" t="n">
        <v>0.855837431491433</v>
      </c>
      <c r="C288" s="3" t="n">
        <v>0.115</v>
      </c>
      <c r="D288" s="3" t="n">
        <v>0.083</v>
      </c>
      <c r="E288" s="7" t="n">
        <v>2.18033014483788E-027</v>
      </c>
      <c r="F288" s="3" t="s">
        <v>6742</v>
      </c>
      <c r="G288" s="3" t="n">
        <v>12</v>
      </c>
    </row>
    <row r="289" customFormat="false" ht="14.25" hidden="false" customHeight="false" outlineLevel="0" collapsed="false">
      <c r="A289" s="7" t="n">
        <v>1.98090696765021E-064</v>
      </c>
      <c r="B289" s="3" t="n">
        <v>0.855421876890967</v>
      </c>
      <c r="C289" s="3" t="n">
        <v>0.195</v>
      </c>
      <c r="D289" s="3" t="n">
        <v>0.357</v>
      </c>
      <c r="E289" s="7" t="n">
        <v>3.92318624943125E-060</v>
      </c>
      <c r="F289" s="3" t="s">
        <v>2774</v>
      </c>
      <c r="G289" s="3" t="n">
        <v>12</v>
      </c>
    </row>
    <row r="290" customFormat="false" ht="14.25" hidden="false" customHeight="false" outlineLevel="0" collapsed="false">
      <c r="A290" s="7" t="n">
        <v>8.00037605394113E-067</v>
      </c>
      <c r="B290" s="3" t="n">
        <v>0.854176125747049</v>
      </c>
      <c r="C290" s="3" t="n">
        <v>0.23</v>
      </c>
      <c r="D290" s="3" t="n">
        <v>0.398</v>
      </c>
      <c r="E290" s="7" t="n">
        <v>1.58447447748304E-062</v>
      </c>
      <c r="F290" s="3" t="s">
        <v>2713</v>
      </c>
      <c r="G290" s="3" t="n">
        <v>12</v>
      </c>
    </row>
    <row r="291" customFormat="false" ht="14.25" hidden="false" customHeight="false" outlineLevel="0" collapsed="false">
      <c r="A291" s="7" t="n">
        <v>2.30965960147939E-069</v>
      </c>
      <c r="B291" s="3" t="n">
        <v>0.8536950550375</v>
      </c>
      <c r="C291" s="3" t="n">
        <v>0.177</v>
      </c>
      <c r="D291" s="3" t="n">
        <v>0.307</v>
      </c>
      <c r="E291" s="7" t="n">
        <v>4.57428084072994E-065</v>
      </c>
      <c r="F291" s="3" t="s">
        <v>2835</v>
      </c>
      <c r="G291" s="3" t="n">
        <v>12</v>
      </c>
    </row>
    <row r="292" customFormat="false" ht="14.25" hidden="false" customHeight="false" outlineLevel="0" collapsed="false">
      <c r="A292" s="7" t="n">
        <v>1.83907117101176E-032</v>
      </c>
      <c r="B292" s="3" t="n">
        <v>0.853432138604148</v>
      </c>
      <c r="C292" s="3" t="n">
        <v>0.15</v>
      </c>
      <c r="D292" s="3" t="n">
        <v>0.117</v>
      </c>
      <c r="E292" s="7" t="n">
        <v>3.64228045418879E-028</v>
      </c>
      <c r="F292" s="3" t="s">
        <v>3090</v>
      </c>
      <c r="G292" s="3" t="n">
        <v>12</v>
      </c>
    </row>
    <row r="293" customFormat="false" ht="14.25" hidden="false" customHeight="false" outlineLevel="0" collapsed="false">
      <c r="A293" s="7" t="n">
        <v>6.24644646492599E-053</v>
      </c>
      <c r="B293" s="3" t="n">
        <v>0.852937591532205</v>
      </c>
      <c r="C293" s="3" t="n">
        <v>0.186</v>
      </c>
      <c r="D293" s="3" t="n">
        <v>0.272</v>
      </c>
      <c r="E293" s="7" t="n">
        <v>1.23710872237859E-048</v>
      </c>
      <c r="F293" s="3" t="s">
        <v>2387</v>
      </c>
      <c r="G293" s="3" t="n">
        <v>12</v>
      </c>
    </row>
    <row r="294" customFormat="false" ht="14.25" hidden="false" customHeight="false" outlineLevel="0" collapsed="false">
      <c r="A294" s="7" t="n">
        <v>2.86670510598113E-063</v>
      </c>
      <c r="B294" s="3" t="n">
        <v>0.850887918715248</v>
      </c>
      <c r="C294" s="3" t="n">
        <v>0.168</v>
      </c>
      <c r="D294" s="3" t="n">
        <v>0.272</v>
      </c>
      <c r="E294" s="7" t="n">
        <v>5.67750946239563E-059</v>
      </c>
      <c r="F294" s="3" t="s">
        <v>2755</v>
      </c>
      <c r="G294" s="3" t="n">
        <v>12</v>
      </c>
    </row>
    <row r="295" customFormat="false" ht="14.25" hidden="false" customHeight="false" outlineLevel="0" collapsed="false">
      <c r="A295" s="7" t="n">
        <v>2.85692502672321E-058</v>
      </c>
      <c r="B295" s="3" t="n">
        <v>0.847917488209471</v>
      </c>
      <c r="C295" s="3" t="n">
        <v>0.221</v>
      </c>
      <c r="D295" s="3" t="n">
        <v>0.419</v>
      </c>
      <c r="E295" s="7" t="n">
        <v>5.65814001542533E-054</v>
      </c>
      <c r="F295" s="3" t="s">
        <v>2210</v>
      </c>
      <c r="G295" s="3" t="n">
        <v>12</v>
      </c>
    </row>
    <row r="296" customFormat="false" ht="14.25" hidden="false" customHeight="false" outlineLevel="0" collapsed="false">
      <c r="A296" s="7" t="n">
        <v>1.96888818824647E-056</v>
      </c>
      <c r="B296" s="3" t="n">
        <v>0.84566509983127</v>
      </c>
      <c r="C296" s="3" t="n">
        <v>0.124</v>
      </c>
      <c r="D296" s="3" t="n">
        <v>0.125</v>
      </c>
      <c r="E296" s="7" t="n">
        <v>3.89938305682214E-052</v>
      </c>
      <c r="F296" s="3" t="s">
        <v>6743</v>
      </c>
      <c r="G296" s="3" t="n">
        <v>12</v>
      </c>
    </row>
    <row r="297" customFormat="false" ht="14.25" hidden="false" customHeight="false" outlineLevel="0" collapsed="false">
      <c r="A297" s="7" t="n">
        <v>2.74958176589443E-049</v>
      </c>
      <c r="B297" s="3" t="n">
        <v>0.84502007312848</v>
      </c>
      <c r="C297" s="3" t="n">
        <v>0.15</v>
      </c>
      <c r="D297" s="3" t="n">
        <v>0.276</v>
      </c>
      <c r="E297" s="7" t="n">
        <v>5.44554668735393E-045</v>
      </c>
      <c r="F297" s="3" t="s">
        <v>2195</v>
      </c>
      <c r="G297" s="3" t="n">
        <v>12</v>
      </c>
    </row>
    <row r="298" customFormat="false" ht="14.25" hidden="false" customHeight="false" outlineLevel="0" collapsed="false">
      <c r="A298" s="7" t="n">
        <v>1.77487998944505E-053</v>
      </c>
      <c r="B298" s="3" t="n">
        <v>0.844057776176035</v>
      </c>
      <c r="C298" s="3" t="n">
        <v>0.159</v>
      </c>
      <c r="D298" s="3" t="n">
        <v>0.222</v>
      </c>
      <c r="E298" s="7" t="n">
        <v>3.51514981909593E-049</v>
      </c>
      <c r="F298" s="3" t="s">
        <v>6744</v>
      </c>
      <c r="G298" s="3" t="n">
        <v>12</v>
      </c>
    </row>
    <row r="299" customFormat="false" ht="14.25" hidden="false" customHeight="false" outlineLevel="0" collapsed="false">
      <c r="A299" s="7" t="n">
        <v>1.88681098294053E-056</v>
      </c>
      <c r="B299" s="3" t="n">
        <v>0.842067908046432</v>
      </c>
      <c r="C299" s="3" t="n">
        <v>0.133</v>
      </c>
      <c r="D299" s="3" t="n">
        <v>0.205</v>
      </c>
      <c r="E299" s="7" t="n">
        <v>3.73682915171373E-052</v>
      </c>
      <c r="F299" s="3" t="s">
        <v>6745</v>
      </c>
      <c r="G299" s="3" t="n">
        <v>12</v>
      </c>
    </row>
    <row r="300" customFormat="false" ht="14.25" hidden="false" customHeight="false" outlineLevel="0" collapsed="false">
      <c r="A300" s="7" t="n">
        <v>7.97101633769236E-040</v>
      </c>
      <c r="B300" s="3" t="n">
        <v>0.841488467440404</v>
      </c>
      <c r="C300" s="3" t="n">
        <v>0.115</v>
      </c>
      <c r="D300" s="3" t="n">
        <v>0.082</v>
      </c>
      <c r="E300" s="7" t="n">
        <v>1.57865978567997E-035</v>
      </c>
      <c r="F300" s="3" t="s">
        <v>6746</v>
      </c>
      <c r="G300" s="3" t="n">
        <v>12</v>
      </c>
    </row>
    <row r="301" customFormat="false" ht="14.25" hidden="false" customHeight="false" outlineLevel="0" collapsed="false">
      <c r="A301" s="7" t="n">
        <v>5.05011947009591E-029</v>
      </c>
      <c r="B301" s="3" t="n">
        <v>0.839757262170131</v>
      </c>
      <c r="C301" s="3" t="n">
        <v>0.115</v>
      </c>
      <c r="D301" s="3" t="n">
        <v>0.036</v>
      </c>
      <c r="E301" s="7" t="n">
        <v>1.00017616105249E-024</v>
      </c>
      <c r="F301" s="3" t="s">
        <v>6747</v>
      </c>
      <c r="G301" s="3" t="n">
        <v>12</v>
      </c>
    </row>
    <row r="302" customFormat="false" ht="14.25" hidden="false" customHeight="false" outlineLevel="0" collapsed="false">
      <c r="A302" s="7" t="n">
        <v>3.44191818466779E-043</v>
      </c>
      <c r="B302" s="3" t="n">
        <v>0.838680272886975</v>
      </c>
      <c r="C302" s="3" t="n">
        <v>0.106</v>
      </c>
      <c r="D302" s="3" t="n">
        <v>0.109</v>
      </c>
      <c r="E302" s="7" t="n">
        <v>6.81671896473455E-039</v>
      </c>
      <c r="F302" s="3" t="s">
        <v>6748</v>
      </c>
      <c r="G302" s="3" t="n">
        <v>12</v>
      </c>
    </row>
    <row r="303" customFormat="false" ht="14.25" hidden="false" customHeight="false" outlineLevel="0" collapsed="false">
      <c r="A303" s="7" t="n">
        <v>4.70738503298254E-060</v>
      </c>
      <c r="B303" s="3" t="n">
        <v>0.838519854758171</v>
      </c>
      <c r="C303" s="3" t="n">
        <v>0.186</v>
      </c>
      <c r="D303" s="3" t="n">
        <v>0.28</v>
      </c>
      <c r="E303" s="7" t="n">
        <v>9.32297605782192E-056</v>
      </c>
      <c r="F303" s="3" t="s">
        <v>6749</v>
      </c>
      <c r="G303" s="3" t="n">
        <v>12</v>
      </c>
    </row>
    <row r="304" customFormat="false" ht="14.25" hidden="false" customHeight="false" outlineLevel="0" collapsed="false">
      <c r="A304" s="7" t="n">
        <v>3.07494034880678E-053</v>
      </c>
      <c r="B304" s="3" t="n">
        <v>0.83574236397556</v>
      </c>
      <c r="C304" s="3" t="n">
        <v>0.177</v>
      </c>
      <c r="D304" s="3" t="n">
        <v>0.287</v>
      </c>
      <c r="E304" s="7" t="n">
        <v>6.08991936081183E-049</v>
      </c>
      <c r="F304" s="3" t="s">
        <v>2256</v>
      </c>
      <c r="G304" s="3" t="n">
        <v>12</v>
      </c>
    </row>
    <row r="305" customFormat="false" ht="14.25" hidden="false" customHeight="false" outlineLevel="0" collapsed="false">
      <c r="A305" s="7" t="n">
        <v>1.69698493636613E-058</v>
      </c>
      <c r="B305" s="3" t="n">
        <v>0.832913944027669</v>
      </c>
      <c r="C305" s="3" t="n">
        <v>0.133</v>
      </c>
      <c r="D305" s="3" t="n">
        <v>0.251</v>
      </c>
      <c r="E305" s="7" t="n">
        <v>3.36087866647313E-054</v>
      </c>
      <c r="F305" s="3" t="s">
        <v>2718</v>
      </c>
      <c r="G305" s="3" t="n">
        <v>12</v>
      </c>
    </row>
    <row r="306" customFormat="false" ht="14.25" hidden="false" customHeight="false" outlineLevel="0" collapsed="false">
      <c r="A306" s="7" t="n">
        <v>3.87043387588913E-089</v>
      </c>
      <c r="B306" s="3" t="n">
        <v>0.831076260244169</v>
      </c>
      <c r="C306" s="3" t="n">
        <v>0.274</v>
      </c>
      <c r="D306" s="3" t="n">
        <v>0.56</v>
      </c>
      <c r="E306" s="7" t="n">
        <v>7.66539429119842E-085</v>
      </c>
      <c r="F306" s="3" t="s">
        <v>6750</v>
      </c>
      <c r="G306" s="3" t="n">
        <v>12</v>
      </c>
    </row>
    <row r="307" customFormat="false" ht="14.25" hidden="false" customHeight="false" outlineLevel="0" collapsed="false">
      <c r="A307" s="7" t="n">
        <v>1.5818371231799E-062</v>
      </c>
      <c r="B307" s="3" t="n">
        <v>0.829960841302569</v>
      </c>
      <c r="C307" s="3" t="n">
        <v>0.221</v>
      </c>
      <c r="D307" s="3" t="n">
        <v>0.377</v>
      </c>
      <c r="E307" s="7" t="n">
        <v>3.1328284224578E-058</v>
      </c>
      <c r="F307" s="3" t="s">
        <v>2174</v>
      </c>
      <c r="G307" s="3" t="n">
        <v>12</v>
      </c>
    </row>
    <row r="308" customFormat="false" ht="14.25" hidden="false" customHeight="false" outlineLevel="0" collapsed="false">
      <c r="A308" s="7" t="n">
        <v>9.84782535996918E-066</v>
      </c>
      <c r="B308" s="3" t="n">
        <v>0.829895428957433</v>
      </c>
      <c r="C308" s="3" t="n">
        <v>0.195</v>
      </c>
      <c r="D308" s="3" t="n">
        <v>0.405</v>
      </c>
      <c r="E308" s="7" t="n">
        <v>1.95036181254189E-061</v>
      </c>
      <c r="F308" s="3" t="s">
        <v>5145</v>
      </c>
      <c r="G308" s="3" t="n">
        <v>12</v>
      </c>
    </row>
    <row r="309" customFormat="false" ht="14.25" hidden="false" customHeight="false" outlineLevel="0" collapsed="false">
      <c r="A309" s="7" t="n">
        <v>2.39954108088039E-047</v>
      </c>
      <c r="B309" s="3" t="n">
        <v>0.829625260745712</v>
      </c>
      <c r="C309" s="3" t="n">
        <v>0.142</v>
      </c>
      <c r="D309" s="3" t="n">
        <v>0.231</v>
      </c>
      <c r="E309" s="7" t="n">
        <v>4.75229111068363E-043</v>
      </c>
      <c r="F309" s="3" t="s">
        <v>6751</v>
      </c>
      <c r="G309" s="3" t="n">
        <v>12</v>
      </c>
    </row>
    <row r="310" customFormat="false" ht="14.25" hidden="false" customHeight="false" outlineLevel="0" collapsed="false">
      <c r="A310" s="7" t="n">
        <v>1.87110966965505E-048</v>
      </c>
      <c r="B310" s="3" t="n">
        <v>0.825128135680165</v>
      </c>
      <c r="C310" s="3" t="n">
        <v>0.124</v>
      </c>
      <c r="D310" s="3" t="n">
        <v>0.179</v>
      </c>
      <c r="E310" s="7" t="n">
        <v>3.70573270075184E-044</v>
      </c>
      <c r="F310" s="3" t="s">
        <v>5169</v>
      </c>
      <c r="G310" s="3" t="n">
        <v>12</v>
      </c>
    </row>
    <row r="311" customFormat="false" ht="14.25" hidden="false" customHeight="false" outlineLevel="0" collapsed="false">
      <c r="A311" s="7" t="n">
        <v>9.15649961782831E-074</v>
      </c>
      <c r="B311" s="3" t="n">
        <v>0.819935079038212</v>
      </c>
      <c r="C311" s="3" t="n">
        <v>0.115</v>
      </c>
      <c r="D311" s="3" t="n">
        <v>0.222</v>
      </c>
      <c r="E311" s="7" t="n">
        <v>1.81344474931089E-069</v>
      </c>
      <c r="F311" s="3" t="s">
        <v>6752</v>
      </c>
      <c r="G311" s="3" t="n">
        <v>12</v>
      </c>
    </row>
    <row r="312" customFormat="false" ht="14.25" hidden="false" customHeight="false" outlineLevel="0" collapsed="false">
      <c r="A312" s="7" t="n">
        <v>2.67980976343894E-049</v>
      </c>
      <c r="B312" s="3" t="n">
        <v>0.818503422799149</v>
      </c>
      <c r="C312" s="3" t="n">
        <v>0.124</v>
      </c>
      <c r="D312" s="3" t="n">
        <v>0.24</v>
      </c>
      <c r="E312" s="7" t="n">
        <v>5.30736323649083E-045</v>
      </c>
      <c r="F312" s="3" t="s">
        <v>2598</v>
      </c>
      <c r="G312" s="3" t="n">
        <v>12</v>
      </c>
    </row>
    <row r="313" customFormat="false" ht="14.25" hidden="false" customHeight="false" outlineLevel="0" collapsed="false">
      <c r="A313" s="7" t="n">
        <v>4.75415647301333E-063</v>
      </c>
      <c r="B313" s="3" t="n">
        <v>0.817969792682536</v>
      </c>
      <c r="C313" s="3" t="n">
        <v>0.212</v>
      </c>
      <c r="D313" s="3" t="n">
        <v>0.38</v>
      </c>
      <c r="E313" s="7" t="n">
        <v>9.41560689480291E-059</v>
      </c>
      <c r="F313" s="3" t="s">
        <v>2242</v>
      </c>
      <c r="G313" s="3" t="n">
        <v>12</v>
      </c>
    </row>
    <row r="314" customFormat="false" ht="14.25" hidden="false" customHeight="false" outlineLevel="0" collapsed="false">
      <c r="A314" s="7" t="n">
        <v>1.18957682611099E-043</v>
      </c>
      <c r="B314" s="3" t="n">
        <v>0.817306938165141</v>
      </c>
      <c r="C314" s="3" t="n">
        <v>0.248</v>
      </c>
      <c r="D314" s="3" t="n">
        <v>0.438</v>
      </c>
      <c r="E314" s="7" t="n">
        <v>2.35595690411282E-039</v>
      </c>
      <c r="F314" s="3" t="s">
        <v>2320</v>
      </c>
      <c r="G314" s="3" t="n">
        <v>12</v>
      </c>
    </row>
    <row r="315" customFormat="false" ht="14.25" hidden="false" customHeight="false" outlineLevel="0" collapsed="false">
      <c r="A315" s="7" t="n">
        <v>7.36794355939431E-033</v>
      </c>
      <c r="B315" s="3" t="n">
        <v>0.816790267153407</v>
      </c>
      <c r="C315" s="3" t="n">
        <v>0.115</v>
      </c>
      <c r="D315" s="3" t="n">
        <v>0.1</v>
      </c>
      <c r="E315" s="7" t="n">
        <v>1.45922122193804E-028</v>
      </c>
      <c r="F315" s="3" t="s">
        <v>3904</v>
      </c>
      <c r="G315" s="3" t="n">
        <v>12</v>
      </c>
    </row>
    <row r="316" customFormat="false" ht="14.25" hidden="false" customHeight="false" outlineLevel="0" collapsed="false">
      <c r="A316" s="7" t="n">
        <v>3.25990878466853E-045</v>
      </c>
      <c r="B316" s="3" t="n">
        <v>0.816197147173186</v>
      </c>
      <c r="C316" s="3" t="n">
        <v>0.115</v>
      </c>
      <c r="D316" s="3" t="n">
        <v>0.119</v>
      </c>
      <c r="E316" s="7" t="n">
        <v>6.45624934803604E-041</v>
      </c>
      <c r="F316" s="3" t="s">
        <v>6753</v>
      </c>
      <c r="G316" s="3" t="n">
        <v>12</v>
      </c>
    </row>
    <row r="317" customFormat="false" ht="14.25" hidden="false" customHeight="false" outlineLevel="0" collapsed="false">
      <c r="A317" s="7" t="n">
        <v>6.89847748906354E-064</v>
      </c>
      <c r="B317" s="3" t="n">
        <v>0.815518826848199</v>
      </c>
      <c r="C317" s="3" t="n">
        <v>0.177</v>
      </c>
      <c r="D317" s="3" t="n">
        <v>0.324</v>
      </c>
      <c r="E317" s="7" t="n">
        <v>1.36624346670903E-059</v>
      </c>
      <c r="F317" s="3" t="s">
        <v>2254</v>
      </c>
      <c r="G317" s="3" t="n">
        <v>12</v>
      </c>
    </row>
    <row r="318" customFormat="false" ht="14.25" hidden="false" customHeight="false" outlineLevel="0" collapsed="false">
      <c r="A318" s="7" t="n">
        <v>7.33063475637216E-051</v>
      </c>
      <c r="B318" s="3" t="n">
        <v>0.8153251477031</v>
      </c>
      <c r="C318" s="3" t="n">
        <v>0.133</v>
      </c>
      <c r="D318" s="3" t="n">
        <v>0.201</v>
      </c>
      <c r="E318" s="7" t="n">
        <v>1.4518322134995E-046</v>
      </c>
      <c r="F318" s="3" t="s">
        <v>6754</v>
      </c>
      <c r="G318" s="3" t="n">
        <v>12</v>
      </c>
    </row>
    <row r="319" customFormat="false" ht="14.25" hidden="false" customHeight="false" outlineLevel="0" collapsed="false">
      <c r="A319" s="7" t="n">
        <v>2.98227733812118E-049</v>
      </c>
      <c r="B319" s="3" t="n">
        <v>0.814174365605602</v>
      </c>
      <c r="C319" s="3" t="n">
        <v>0.15</v>
      </c>
      <c r="D319" s="3" t="n">
        <v>0.244</v>
      </c>
      <c r="E319" s="7" t="n">
        <v>5.90640026814901E-045</v>
      </c>
      <c r="F319" s="3" t="s">
        <v>2499</v>
      </c>
      <c r="G319" s="3" t="n">
        <v>12</v>
      </c>
    </row>
    <row r="320" customFormat="false" ht="14.25" hidden="false" customHeight="false" outlineLevel="0" collapsed="false">
      <c r="A320" s="7" t="n">
        <v>4.74995477267322E-061</v>
      </c>
      <c r="B320" s="3" t="n">
        <v>0.814071963127623</v>
      </c>
      <c r="C320" s="3" t="n">
        <v>0.15</v>
      </c>
      <c r="D320" s="3" t="n">
        <v>0.288</v>
      </c>
      <c r="E320" s="7" t="n">
        <v>9.40728542727932E-057</v>
      </c>
      <c r="F320" s="3" t="s">
        <v>6755</v>
      </c>
      <c r="G320" s="3" t="n">
        <v>12</v>
      </c>
    </row>
    <row r="321" customFormat="false" ht="14.25" hidden="false" customHeight="false" outlineLevel="0" collapsed="false">
      <c r="A321" s="7" t="n">
        <v>7.71688482064218E-054</v>
      </c>
      <c r="B321" s="3" t="n">
        <v>0.810645610168651</v>
      </c>
      <c r="C321" s="3" t="n">
        <v>0.177</v>
      </c>
      <c r="D321" s="3" t="n">
        <v>0.274</v>
      </c>
      <c r="E321" s="7" t="n">
        <v>1.52832903872818E-049</v>
      </c>
      <c r="F321" s="3" t="s">
        <v>2430</v>
      </c>
      <c r="G321" s="3" t="n">
        <v>12</v>
      </c>
    </row>
    <row r="322" customFormat="false" ht="14.25" hidden="false" customHeight="false" outlineLevel="0" collapsed="false">
      <c r="A322" s="7" t="n">
        <v>8.52848642763909E-061</v>
      </c>
      <c r="B322" s="3" t="n">
        <v>0.807696835547256</v>
      </c>
      <c r="C322" s="3" t="n">
        <v>0.195</v>
      </c>
      <c r="D322" s="3" t="n">
        <v>0.373</v>
      </c>
      <c r="E322" s="7" t="n">
        <v>1.68906673699392E-056</v>
      </c>
      <c r="F322" s="3" t="s">
        <v>2155</v>
      </c>
      <c r="G322" s="3" t="n">
        <v>12</v>
      </c>
    </row>
    <row r="323" customFormat="false" ht="14.25" hidden="false" customHeight="false" outlineLevel="0" collapsed="false">
      <c r="A323" s="7" t="n">
        <v>5.73029245756631E-072</v>
      </c>
      <c r="B323" s="3" t="n">
        <v>0.807014304997435</v>
      </c>
      <c r="C323" s="3" t="n">
        <v>0.159</v>
      </c>
      <c r="D323" s="3" t="n">
        <v>0.345</v>
      </c>
      <c r="E323" s="7" t="n">
        <v>1.134884421221E-067</v>
      </c>
      <c r="F323" s="3" t="s">
        <v>6756</v>
      </c>
      <c r="G323" s="3" t="n">
        <v>12</v>
      </c>
    </row>
    <row r="324" customFormat="false" ht="14.25" hidden="false" customHeight="false" outlineLevel="0" collapsed="false">
      <c r="A324" s="7" t="n">
        <v>1.54909235775266E-054</v>
      </c>
      <c r="B324" s="3" t="n">
        <v>0.805234237266468</v>
      </c>
      <c r="C324" s="3" t="n">
        <v>0.301</v>
      </c>
      <c r="D324" s="3" t="n">
        <v>0.58</v>
      </c>
      <c r="E324" s="7" t="n">
        <v>3.06797741452916E-050</v>
      </c>
      <c r="F324" s="3" t="s">
        <v>1836</v>
      </c>
      <c r="G324" s="3" t="n">
        <v>12</v>
      </c>
    </row>
    <row r="325" customFormat="false" ht="14.25" hidden="false" customHeight="false" outlineLevel="0" collapsed="false">
      <c r="A325" s="7" t="n">
        <v>2.19478861435464E-062</v>
      </c>
      <c r="B325" s="3" t="n">
        <v>0.801066317464191</v>
      </c>
      <c r="C325" s="3" t="n">
        <v>0.186</v>
      </c>
      <c r="D325" s="3" t="n">
        <v>0.365</v>
      </c>
      <c r="E325" s="7" t="n">
        <v>4.34677885072938E-058</v>
      </c>
      <c r="F325" s="3" t="s">
        <v>2231</v>
      </c>
      <c r="G325" s="3" t="n">
        <v>12</v>
      </c>
    </row>
    <row r="326" customFormat="false" ht="14.25" hidden="false" customHeight="false" outlineLevel="0" collapsed="false">
      <c r="A326" s="7" t="n">
        <v>8.37854827378141E-064</v>
      </c>
      <c r="B326" s="3" t="n">
        <v>0.798287715308179</v>
      </c>
      <c r="C326" s="3" t="n">
        <v>0.142</v>
      </c>
      <c r="D326" s="3" t="n">
        <v>0.227</v>
      </c>
      <c r="E326" s="7" t="n">
        <v>1.6593714856224E-059</v>
      </c>
      <c r="F326" s="3" t="s">
        <v>6757</v>
      </c>
      <c r="G326" s="3" t="n">
        <v>12</v>
      </c>
    </row>
    <row r="327" customFormat="false" ht="14.25" hidden="false" customHeight="false" outlineLevel="0" collapsed="false">
      <c r="A327" s="7" t="n">
        <v>2.67193747534873E-049</v>
      </c>
      <c r="B327" s="3" t="n">
        <v>0.79769390441021</v>
      </c>
      <c r="C327" s="3" t="n">
        <v>0.115</v>
      </c>
      <c r="D327" s="3" t="n">
        <v>0.124</v>
      </c>
      <c r="E327" s="7" t="n">
        <v>5.29177216992817E-045</v>
      </c>
      <c r="F327" s="3" t="s">
        <v>6758</v>
      </c>
      <c r="G327" s="3" t="n">
        <v>12</v>
      </c>
    </row>
    <row r="328" customFormat="false" ht="14.25" hidden="false" customHeight="false" outlineLevel="0" collapsed="false">
      <c r="A328" s="7" t="n">
        <v>2.75589228646295E-047</v>
      </c>
      <c r="B328" s="3" t="n">
        <v>0.796915298645641</v>
      </c>
      <c r="C328" s="3" t="n">
        <v>0.106</v>
      </c>
      <c r="D328" s="3" t="n">
        <v>0.04</v>
      </c>
      <c r="E328" s="7" t="n">
        <v>5.45804467333988E-043</v>
      </c>
      <c r="F328" s="3" t="s">
        <v>6759</v>
      </c>
      <c r="G328" s="3" t="n">
        <v>12</v>
      </c>
    </row>
    <row r="329" customFormat="false" ht="14.25" hidden="false" customHeight="false" outlineLevel="0" collapsed="false">
      <c r="A329" s="7" t="n">
        <v>2.41326498885439E-059</v>
      </c>
      <c r="B329" s="3" t="n">
        <v>0.796542734481526</v>
      </c>
      <c r="C329" s="3" t="n">
        <v>0.221</v>
      </c>
      <c r="D329" s="3" t="n">
        <v>0.436</v>
      </c>
      <c r="E329" s="7" t="n">
        <v>4.77947131042612E-055</v>
      </c>
      <c r="F329" s="3" t="s">
        <v>2061</v>
      </c>
      <c r="G329" s="3" t="n">
        <v>12</v>
      </c>
    </row>
    <row r="330" customFormat="false" ht="14.25" hidden="false" customHeight="false" outlineLevel="0" collapsed="false">
      <c r="A330" s="7" t="n">
        <v>1.98877286533977E-029</v>
      </c>
      <c r="B330" s="3" t="n">
        <v>0.795636860179249</v>
      </c>
      <c r="C330" s="3" t="n">
        <v>0.106</v>
      </c>
      <c r="D330" s="3" t="n">
        <v>0.113</v>
      </c>
      <c r="E330" s="7" t="n">
        <v>3.93876465980543E-025</v>
      </c>
      <c r="F330" s="3" t="s">
        <v>2313</v>
      </c>
      <c r="G330" s="3" t="n">
        <v>12</v>
      </c>
    </row>
    <row r="331" customFormat="false" ht="14.25" hidden="false" customHeight="false" outlineLevel="0" collapsed="false">
      <c r="A331" s="7" t="n">
        <v>4.40781737827605E-058</v>
      </c>
      <c r="B331" s="3" t="n">
        <v>0.79558339049173</v>
      </c>
      <c r="C331" s="3" t="n">
        <v>0.168</v>
      </c>
      <c r="D331" s="3" t="n">
        <v>0.316</v>
      </c>
      <c r="E331" s="7" t="n">
        <v>8.72968231767573E-054</v>
      </c>
      <c r="F331" s="3" t="s">
        <v>2618</v>
      </c>
      <c r="G331" s="3" t="n">
        <v>12</v>
      </c>
    </row>
    <row r="332" customFormat="false" ht="14.25" hidden="false" customHeight="false" outlineLevel="0" collapsed="false">
      <c r="A332" s="7" t="n">
        <v>4.90770099350774E-055</v>
      </c>
      <c r="B332" s="3" t="n">
        <v>0.790777951778868</v>
      </c>
      <c r="C332" s="3" t="n">
        <v>0.124</v>
      </c>
      <c r="D332" s="3" t="n">
        <v>0.187</v>
      </c>
      <c r="E332" s="7" t="n">
        <v>9.71970181764208E-051</v>
      </c>
      <c r="F332" s="3" t="s">
        <v>6760</v>
      </c>
      <c r="G332" s="3" t="n">
        <v>12</v>
      </c>
    </row>
    <row r="333" customFormat="false" ht="14.25" hidden="false" customHeight="false" outlineLevel="0" collapsed="false">
      <c r="A333" s="7" t="n">
        <v>6.20153771761136E-063</v>
      </c>
      <c r="B333" s="3" t="n">
        <v>0.789890669622249</v>
      </c>
      <c r="C333" s="3" t="n">
        <v>0.142</v>
      </c>
      <c r="D333" s="3" t="n">
        <v>0.273</v>
      </c>
      <c r="E333" s="7" t="n">
        <v>1.22821454497293E-058</v>
      </c>
      <c r="F333" s="3" t="s">
        <v>6761</v>
      </c>
      <c r="G333" s="3" t="n">
        <v>12</v>
      </c>
    </row>
    <row r="334" customFormat="false" ht="14.25" hidden="false" customHeight="false" outlineLevel="0" collapsed="false">
      <c r="A334" s="7" t="n">
        <v>2.11945485689185E-058</v>
      </c>
      <c r="B334" s="3" t="n">
        <v>0.789569041657684</v>
      </c>
      <c r="C334" s="3" t="n">
        <v>0.257</v>
      </c>
      <c r="D334" s="3" t="n">
        <v>0.447</v>
      </c>
      <c r="E334" s="7" t="n">
        <v>4.19758034407432E-054</v>
      </c>
      <c r="F334" s="3" t="s">
        <v>2199</v>
      </c>
      <c r="G334" s="3" t="n">
        <v>12</v>
      </c>
    </row>
    <row r="335" customFormat="false" ht="14.25" hidden="false" customHeight="false" outlineLevel="0" collapsed="false">
      <c r="A335" s="7" t="n">
        <v>3.41693175434501E-055</v>
      </c>
      <c r="B335" s="3" t="n">
        <v>0.788136803276012</v>
      </c>
      <c r="C335" s="3" t="n">
        <v>0.195</v>
      </c>
      <c r="D335" s="3" t="n">
        <v>0.322</v>
      </c>
      <c r="E335" s="7" t="n">
        <v>6.76723333948029E-051</v>
      </c>
      <c r="F335" s="3" t="s">
        <v>2309</v>
      </c>
      <c r="G335" s="3" t="n">
        <v>12</v>
      </c>
    </row>
    <row r="336" customFormat="false" ht="14.25" hidden="false" customHeight="false" outlineLevel="0" collapsed="false">
      <c r="A336" s="7" t="n">
        <v>2.96006234821443E-050</v>
      </c>
      <c r="B336" s="3" t="n">
        <v>0.786948975131183</v>
      </c>
      <c r="C336" s="3" t="n">
        <v>0.133</v>
      </c>
      <c r="D336" s="3" t="n">
        <v>0.202</v>
      </c>
      <c r="E336" s="7" t="n">
        <v>5.86240348063868E-046</v>
      </c>
      <c r="F336" s="3" t="s">
        <v>6762</v>
      </c>
      <c r="G336" s="3" t="n">
        <v>12</v>
      </c>
    </row>
    <row r="337" customFormat="false" ht="14.25" hidden="false" customHeight="false" outlineLevel="0" collapsed="false">
      <c r="A337" s="7" t="n">
        <v>8.02022895754323E-083</v>
      </c>
      <c r="B337" s="3" t="n">
        <v>0.786342695174601</v>
      </c>
      <c r="C337" s="3" t="n">
        <v>0.159</v>
      </c>
      <c r="D337" s="3" t="n">
        <v>0.312</v>
      </c>
      <c r="E337" s="7" t="n">
        <v>1.58840634504143E-078</v>
      </c>
      <c r="F337" s="3" t="s">
        <v>6763</v>
      </c>
      <c r="G337" s="3" t="n">
        <v>12</v>
      </c>
    </row>
    <row r="338" customFormat="false" ht="14.25" hidden="false" customHeight="false" outlineLevel="0" collapsed="false">
      <c r="A338" s="7" t="n">
        <v>2.90107636611048E-051</v>
      </c>
      <c r="B338" s="3" t="n">
        <v>0.785960893238403</v>
      </c>
      <c r="C338" s="3" t="n">
        <v>0.142</v>
      </c>
      <c r="D338" s="3" t="n">
        <v>0.219</v>
      </c>
      <c r="E338" s="7" t="n">
        <v>5.74558174308181E-047</v>
      </c>
      <c r="F338" s="3" t="s">
        <v>2428</v>
      </c>
      <c r="G338" s="3" t="n">
        <v>12</v>
      </c>
    </row>
    <row r="339" customFormat="false" ht="14.25" hidden="false" customHeight="false" outlineLevel="0" collapsed="false">
      <c r="A339" s="7" t="n">
        <v>2.08494163961978E-066</v>
      </c>
      <c r="B339" s="3" t="n">
        <v>0.785174775102136</v>
      </c>
      <c r="C339" s="3" t="n">
        <v>0.159</v>
      </c>
      <c r="D339" s="3" t="n">
        <v>0.319</v>
      </c>
      <c r="E339" s="7" t="n">
        <v>4.12922691726698E-062</v>
      </c>
      <c r="F339" s="3" t="s">
        <v>6764</v>
      </c>
      <c r="G339" s="3" t="n">
        <v>12</v>
      </c>
    </row>
    <row r="340" customFormat="false" ht="14.25" hidden="false" customHeight="false" outlineLevel="0" collapsed="false">
      <c r="A340" s="7" t="n">
        <v>1.5265850182337E-057</v>
      </c>
      <c r="B340" s="3" t="n">
        <v>0.784483301128771</v>
      </c>
      <c r="C340" s="3" t="n">
        <v>0.186</v>
      </c>
      <c r="D340" s="3" t="n">
        <v>0.328</v>
      </c>
      <c r="E340" s="7" t="n">
        <v>3.02340162861184E-053</v>
      </c>
      <c r="F340" s="3" t="s">
        <v>2515</v>
      </c>
      <c r="G340" s="3" t="n">
        <v>12</v>
      </c>
    </row>
    <row r="341" customFormat="false" ht="14.25" hidden="false" customHeight="false" outlineLevel="0" collapsed="false">
      <c r="A341" s="7" t="n">
        <v>1.68029083460731E-055</v>
      </c>
      <c r="B341" s="3" t="n">
        <v>0.784399901786143</v>
      </c>
      <c r="C341" s="3" t="n">
        <v>0.168</v>
      </c>
      <c r="D341" s="3" t="n">
        <v>0.234</v>
      </c>
      <c r="E341" s="7" t="n">
        <v>3.32781599793978E-051</v>
      </c>
      <c r="F341" s="3" t="s">
        <v>2806</v>
      </c>
      <c r="G341" s="3" t="n">
        <v>12</v>
      </c>
    </row>
    <row r="342" customFormat="false" ht="14.25" hidden="false" customHeight="false" outlineLevel="0" collapsed="false">
      <c r="A342" s="7" t="n">
        <v>2.19527812324262E-051</v>
      </c>
      <c r="B342" s="3" t="n">
        <v>0.784252247668777</v>
      </c>
      <c r="C342" s="3" t="n">
        <v>0.115</v>
      </c>
      <c r="D342" s="3" t="n">
        <v>0.124</v>
      </c>
      <c r="E342" s="7" t="n">
        <v>4.347748323082E-047</v>
      </c>
      <c r="F342" s="3" t="s">
        <v>6765</v>
      </c>
      <c r="G342" s="3" t="n">
        <v>12</v>
      </c>
    </row>
    <row r="343" customFormat="false" ht="14.25" hidden="false" customHeight="false" outlineLevel="0" collapsed="false">
      <c r="A343" s="7" t="n">
        <v>1.92083916403048E-053</v>
      </c>
      <c r="B343" s="3" t="n">
        <v>0.781763618321248</v>
      </c>
      <c r="C343" s="3" t="n">
        <v>0.168</v>
      </c>
      <c r="D343" s="3" t="n">
        <v>0.293</v>
      </c>
      <c r="E343" s="7" t="n">
        <v>3.80422196436236E-049</v>
      </c>
      <c r="F343" s="3" t="s">
        <v>2670</v>
      </c>
      <c r="G343" s="3" t="n">
        <v>12</v>
      </c>
    </row>
    <row r="344" customFormat="false" ht="14.25" hidden="false" customHeight="false" outlineLevel="0" collapsed="false">
      <c r="A344" s="7" t="n">
        <v>7.68802658779487E-032</v>
      </c>
      <c r="B344" s="3" t="n">
        <v>0.781664857929333</v>
      </c>
      <c r="C344" s="3" t="n">
        <v>0.133</v>
      </c>
      <c r="D344" s="3" t="n">
        <v>0.161</v>
      </c>
      <c r="E344" s="7" t="n">
        <v>1.52261366571277E-027</v>
      </c>
      <c r="F344" s="3" t="s">
        <v>2325</v>
      </c>
      <c r="G344" s="3" t="n">
        <v>12</v>
      </c>
    </row>
    <row r="345" customFormat="false" ht="14.25" hidden="false" customHeight="false" outlineLevel="0" collapsed="false">
      <c r="A345" s="7" t="n">
        <v>1.46933296902471E-033</v>
      </c>
      <c r="B345" s="3" t="n">
        <v>0.781654796359391</v>
      </c>
      <c r="C345" s="3" t="n">
        <v>0.195</v>
      </c>
      <c r="D345" s="3" t="n">
        <v>0.262</v>
      </c>
      <c r="E345" s="7" t="n">
        <v>2.91001394515345E-029</v>
      </c>
      <c r="F345" s="3" t="s">
        <v>1183</v>
      </c>
      <c r="G345" s="3" t="n">
        <v>12</v>
      </c>
    </row>
    <row r="346" customFormat="false" ht="14.25" hidden="false" customHeight="false" outlineLevel="0" collapsed="false">
      <c r="A346" s="7" t="n">
        <v>3.00396863464552E-073</v>
      </c>
      <c r="B346" s="3" t="n">
        <v>0.781218717597453</v>
      </c>
      <c r="C346" s="3" t="n">
        <v>0.212</v>
      </c>
      <c r="D346" s="3" t="n">
        <v>0.41</v>
      </c>
      <c r="E346" s="7" t="n">
        <v>5.94935988091546E-069</v>
      </c>
      <c r="F346" s="3" t="s">
        <v>2460</v>
      </c>
      <c r="G346" s="3" t="n">
        <v>12</v>
      </c>
    </row>
    <row r="347" customFormat="false" ht="14.25" hidden="false" customHeight="false" outlineLevel="0" collapsed="false">
      <c r="A347" s="7" t="n">
        <v>1.18960041063945E-057</v>
      </c>
      <c r="B347" s="3" t="n">
        <v>0.779766118229627</v>
      </c>
      <c r="C347" s="3" t="n">
        <v>0.354</v>
      </c>
      <c r="D347" s="3" t="n">
        <v>0.638</v>
      </c>
      <c r="E347" s="7" t="n">
        <v>2.35600361327144E-053</v>
      </c>
      <c r="F347" s="3" t="s">
        <v>1833</v>
      </c>
      <c r="G347" s="3" t="n">
        <v>12</v>
      </c>
    </row>
    <row r="348" customFormat="false" ht="14.25" hidden="false" customHeight="false" outlineLevel="0" collapsed="false">
      <c r="A348" s="7" t="n">
        <v>9.14526205872261E-043</v>
      </c>
      <c r="B348" s="3" t="n">
        <v>0.777422488034167</v>
      </c>
      <c r="C348" s="3" t="n">
        <v>0.142</v>
      </c>
      <c r="D348" s="3" t="n">
        <v>0.161</v>
      </c>
      <c r="E348" s="7" t="n">
        <v>1.81121915073001E-038</v>
      </c>
      <c r="F348" s="3" t="s">
        <v>6766</v>
      </c>
      <c r="G348" s="3" t="n">
        <v>12</v>
      </c>
    </row>
    <row r="349" customFormat="false" ht="14.25" hidden="false" customHeight="false" outlineLevel="0" collapsed="false">
      <c r="A349" s="7" t="n">
        <v>1.12541850959439E-045</v>
      </c>
      <c r="B349" s="3" t="n">
        <v>0.775722259799516</v>
      </c>
      <c r="C349" s="3" t="n">
        <v>0.097</v>
      </c>
      <c r="D349" s="3" t="n">
        <v>0.101</v>
      </c>
      <c r="E349" s="7" t="n">
        <v>2.2288913582517E-041</v>
      </c>
      <c r="F349" s="3" t="s">
        <v>6767</v>
      </c>
      <c r="G349" s="3" t="n">
        <v>12</v>
      </c>
    </row>
    <row r="350" customFormat="false" ht="14.25" hidden="false" customHeight="false" outlineLevel="0" collapsed="false">
      <c r="A350" s="7" t="n">
        <v>4.41990805987806E-040</v>
      </c>
      <c r="B350" s="3" t="n">
        <v>0.773974737506209</v>
      </c>
      <c r="C350" s="3" t="n">
        <v>0.115</v>
      </c>
      <c r="D350" s="3" t="n">
        <v>0.112</v>
      </c>
      <c r="E350" s="7" t="n">
        <v>8.75362791258851E-036</v>
      </c>
      <c r="F350" s="3" t="s">
        <v>6768</v>
      </c>
      <c r="G350" s="3" t="n">
        <v>12</v>
      </c>
    </row>
    <row r="351" customFormat="false" ht="14.25" hidden="false" customHeight="false" outlineLevel="0" collapsed="false">
      <c r="A351" s="7" t="n">
        <v>2.10798791974132E-040</v>
      </c>
      <c r="B351" s="3" t="n">
        <v>0.773771363778479</v>
      </c>
      <c r="C351" s="3" t="n">
        <v>0.115</v>
      </c>
      <c r="D351" s="3" t="n">
        <v>0.154</v>
      </c>
      <c r="E351" s="7" t="n">
        <v>4.17487007504769E-036</v>
      </c>
      <c r="F351" s="3" t="s">
        <v>3210</v>
      </c>
      <c r="G351" s="3" t="n">
        <v>12</v>
      </c>
    </row>
    <row r="352" customFormat="false" ht="14.25" hidden="false" customHeight="false" outlineLevel="0" collapsed="false">
      <c r="A352" s="7" t="n">
        <v>1.24852189259985E-037</v>
      </c>
      <c r="B352" s="3" t="n">
        <v>0.773559276790842</v>
      </c>
      <c r="C352" s="3" t="n">
        <v>0.115</v>
      </c>
      <c r="D352" s="3" t="n">
        <v>0.134</v>
      </c>
      <c r="E352" s="7" t="n">
        <v>2.472697608294E-033</v>
      </c>
      <c r="F352" s="3" t="s">
        <v>6769</v>
      </c>
      <c r="G352" s="3" t="n">
        <v>12</v>
      </c>
    </row>
    <row r="353" customFormat="false" ht="14.25" hidden="false" customHeight="false" outlineLevel="0" collapsed="false">
      <c r="A353" s="7" t="n">
        <v>2.46330938657804E-084</v>
      </c>
      <c r="B353" s="3" t="n">
        <v>0.772899682184857</v>
      </c>
      <c r="C353" s="3" t="n">
        <v>0.265</v>
      </c>
      <c r="D353" s="3" t="n">
        <v>0.625</v>
      </c>
      <c r="E353" s="7" t="n">
        <v>4.87858424011781E-080</v>
      </c>
      <c r="F353" s="3" t="s">
        <v>6770</v>
      </c>
      <c r="G353" s="3" t="n">
        <v>12</v>
      </c>
    </row>
    <row r="354" customFormat="false" ht="14.25" hidden="false" customHeight="false" outlineLevel="0" collapsed="false">
      <c r="A354" s="7" t="n">
        <v>4.95217449392835E-046</v>
      </c>
      <c r="B354" s="3" t="n">
        <v>0.772004294668957</v>
      </c>
      <c r="C354" s="3" t="n">
        <v>0.115</v>
      </c>
      <c r="D354" s="3" t="n">
        <v>0.107</v>
      </c>
      <c r="E354" s="7" t="n">
        <v>9.80778158522511E-042</v>
      </c>
      <c r="F354" s="3" t="s">
        <v>6771</v>
      </c>
      <c r="G354" s="3" t="n">
        <v>12</v>
      </c>
    </row>
    <row r="355" customFormat="false" ht="14.25" hidden="false" customHeight="false" outlineLevel="0" collapsed="false">
      <c r="A355" s="7" t="n">
        <v>7.0970566965325E-057</v>
      </c>
      <c r="B355" s="3" t="n">
        <v>0.770745833598154</v>
      </c>
      <c r="C355" s="3" t="n">
        <v>0.115</v>
      </c>
      <c r="D355" s="3" t="n">
        <v>0.151</v>
      </c>
      <c r="E355" s="7" t="n">
        <v>1.40557207874826E-052</v>
      </c>
      <c r="F355" s="3" t="s">
        <v>6772</v>
      </c>
      <c r="G355" s="3" t="n">
        <v>12</v>
      </c>
    </row>
    <row r="356" customFormat="false" ht="14.25" hidden="false" customHeight="false" outlineLevel="0" collapsed="false">
      <c r="A356" s="7" t="n">
        <v>2.32140098923729E-070</v>
      </c>
      <c r="B356" s="3" t="n">
        <v>0.768530805479863</v>
      </c>
      <c r="C356" s="3" t="n">
        <v>0.142</v>
      </c>
      <c r="D356" s="3" t="n">
        <v>0.238</v>
      </c>
      <c r="E356" s="7" t="n">
        <v>4.59753465918446E-066</v>
      </c>
      <c r="F356" s="3" t="s">
        <v>6773</v>
      </c>
      <c r="G356" s="3" t="n">
        <v>12</v>
      </c>
    </row>
    <row r="357" customFormat="false" ht="14.25" hidden="false" customHeight="false" outlineLevel="0" collapsed="false">
      <c r="A357" s="7" t="n">
        <v>1.27819900511046E-063</v>
      </c>
      <c r="B357" s="3" t="n">
        <v>0.7675598448581</v>
      </c>
      <c r="C357" s="3" t="n">
        <v>0.177</v>
      </c>
      <c r="D357" s="3" t="n">
        <v>0.366</v>
      </c>
      <c r="E357" s="7" t="n">
        <v>2.53147312962127E-059</v>
      </c>
      <c r="F357" s="3" t="s">
        <v>2654</v>
      </c>
      <c r="G357" s="3" t="n">
        <v>12</v>
      </c>
    </row>
    <row r="358" customFormat="false" ht="14.25" hidden="false" customHeight="false" outlineLevel="0" collapsed="false">
      <c r="A358" s="7" t="n">
        <v>3.11382456481879E-067</v>
      </c>
      <c r="B358" s="3" t="n">
        <v>0.763875965898951</v>
      </c>
      <c r="C358" s="3" t="n">
        <v>0.159</v>
      </c>
      <c r="D358" s="3" t="n">
        <v>0.33</v>
      </c>
      <c r="E358" s="7" t="n">
        <v>6.16692955062361E-063</v>
      </c>
      <c r="F358" s="3" t="s">
        <v>2676</v>
      </c>
      <c r="G358" s="3" t="n">
        <v>12</v>
      </c>
    </row>
    <row r="359" customFormat="false" ht="14.25" hidden="false" customHeight="false" outlineLevel="0" collapsed="false">
      <c r="A359" s="7" t="n">
        <v>3.51614733671394E-039</v>
      </c>
      <c r="B359" s="3" t="n">
        <v>0.763250759020473</v>
      </c>
      <c r="C359" s="3" t="n">
        <v>0.124</v>
      </c>
      <c r="D359" s="3" t="n">
        <v>0.191</v>
      </c>
      <c r="E359" s="7" t="n">
        <v>6.96372980036196E-035</v>
      </c>
      <c r="F359" s="3" t="s">
        <v>2584</v>
      </c>
      <c r="G359" s="3" t="n">
        <v>12</v>
      </c>
    </row>
    <row r="360" customFormat="false" ht="14.25" hidden="false" customHeight="false" outlineLevel="0" collapsed="false">
      <c r="A360" s="7" t="n">
        <v>1.42748400163483E-050</v>
      </c>
      <c r="B360" s="3" t="n">
        <v>0.761836978990407</v>
      </c>
      <c r="C360" s="3" t="n">
        <v>0.106</v>
      </c>
      <c r="D360" s="3" t="n">
        <v>0.157</v>
      </c>
      <c r="E360" s="7" t="n">
        <v>2.82713206523778E-046</v>
      </c>
      <c r="F360" s="3" t="s">
        <v>6774</v>
      </c>
      <c r="G360" s="3" t="n">
        <v>12</v>
      </c>
    </row>
    <row r="361" customFormat="false" ht="14.25" hidden="false" customHeight="false" outlineLevel="0" collapsed="false">
      <c r="A361" s="7" t="n">
        <v>4.67137422704629E-061</v>
      </c>
      <c r="B361" s="3" t="n">
        <v>0.761599589425262</v>
      </c>
      <c r="C361" s="3" t="n">
        <v>0.142</v>
      </c>
      <c r="D361" s="3" t="n">
        <v>0.347</v>
      </c>
      <c r="E361" s="7" t="n">
        <v>9.25165665666519E-057</v>
      </c>
      <c r="F361" s="3" t="s">
        <v>6775</v>
      </c>
      <c r="G361" s="3" t="n">
        <v>12</v>
      </c>
    </row>
    <row r="362" customFormat="false" ht="14.25" hidden="false" customHeight="false" outlineLevel="0" collapsed="false">
      <c r="A362" s="7" t="n">
        <v>1.47867747623724E-033</v>
      </c>
      <c r="B362" s="3" t="n">
        <v>0.761529826842239</v>
      </c>
      <c r="C362" s="3" t="n">
        <v>0.106</v>
      </c>
      <c r="D362" s="3" t="n">
        <v>0.122</v>
      </c>
      <c r="E362" s="7" t="n">
        <v>2.92852074168786E-029</v>
      </c>
      <c r="F362" s="3" t="s">
        <v>2662</v>
      </c>
      <c r="G362" s="3" t="n">
        <v>12</v>
      </c>
    </row>
    <row r="363" customFormat="false" ht="14.25" hidden="false" customHeight="false" outlineLevel="0" collapsed="false">
      <c r="A363" s="7" t="n">
        <v>1.24895997181902E-071</v>
      </c>
      <c r="B363" s="3" t="n">
        <v>0.7592577784307</v>
      </c>
      <c r="C363" s="3" t="n">
        <v>0.15</v>
      </c>
      <c r="D363" s="3" t="n">
        <v>0.349</v>
      </c>
      <c r="E363" s="7" t="n">
        <v>2.47356522418757E-067</v>
      </c>
      <c r="F363" s="3" t="s">
        <v>6776</v>
      </c>
      <c r="G363" s="3" t="n">
        <v>12</v>
      </c>
    </row>
    <row r="364" customFormat="false" ht="14.25" hidden="false" customHeight="false" outlineLevel="0" collapsed="false">
      <c r="A364" s="7" t="n">
        <v>2.85451743199661E-049</v>
      </c>
      <c r="B364" s="3" t="n">
        <v>0.757451111141879</v>
      </c>
      <c r="C364" s="3" t="n">
        <v>0.115</v>
      </c>
      <c r="D364" s="3" t="n">
        <v>0.17</v>
      </c>
      <c r="E364" s="7" t="n">
        <v>5.6533717740693E-045</v>
      </c>
      <c r="F364" s="3" t="s">
        <v>6777</v>
      </c>
      <c r="G364" s="3" t="n">
        <v>12</v>
      </c>
    </row>
    <row r="365" customFormat="false" ht="14.25" hidden="false" customHeight="false" outlineLevel="0" collapsed="false">
      <c r="A365" s="7" t="n">
        <v>8.87294003899372E-045</v>
      </c>
      <c r="B365" s="3" t="n">
        <v>0.757072421680557</v>
      </c>
      <c r="C365" s="3" t="n">
        <v>0.142</v>
      </c>
      <c r="D365" s="3" t="n">
        <v>0.267</v>
      </c>
      <c r="E365" s="7" t="n">
        <v>1.7572857747227E-040</v>
      </c>
      <c r="F365" s="3" t="s">
        <v>2251</v>
      </c>
      <c r="G365" s="3" t="n">
        <v>12</v>
      </c>
    </row>
    <row r="366" customFormat="false" ht="14.25" hidden="false" customHeight="false" outlineLevel="0" collapsed="false">
      <c r="A366" s="7" t="n">
        <v>3.3094983983521E-077</v>
      </c>
      <c r="B366" s="3" t="n">
        <v>0.756679862289665</v>
      </c>
      <c r="C366" s="3" t="n">
        <v>0.168</v>
      </c>
      <c r="D366" s="3" t="n">
        <v>0.428</v>
      </c>
      <c r="E366" s="7" t="n">
        <v>6.55446157793634E-073</v>
      </c>
      <c r="F366" s="3" t="s">
        <v>6778</v>
      </c>
      <c r="G366" s="3" t="n">
        <v>12</v>
      </c>
    </row>
    <row r="367" customFormat="false" ht="14.25" hidden="false" customHeight="false" outlineLevel="0" collapsed="false">
      <c r="A367" s="7" t="n">
        <v>2.04540496390884E-054</v>
      </c>
      <c r="B367" s="3" t="n">
        <v>0.756534146618486</v>
      </c>
      <c r="C367" s="3" t="n">
        <v>0.212</v>
      </c>
      <c r="D367" s="3" t="n">
        <v>0.378</v>
      </c>
      <c r="E367" s="7" t="n">
        <v>4.05092453102146E-050</v>
      </c>
      <c r="F367" s="3" t="s">
        <v>3148</v>
      </c>
      <c r="G367" s="3" t="n">
        <v>12</v>
      </c>
    </row>
    <row r="368" customFormat="false" ht="14.25" hidden="false" customHeight="false" outlineLevel="0" collapsed="false">
      <c r="A368" s="7" t="n">
        <v>1.80863224151855E-068</v>
      </c>
      <c r="B368" s="3" t="n">
        <v>0.755680034569541</v>
      </c>
      <c r="C368" s="3" t="n">
        <v>0.15</v>
      </c>
      <c r="D368" s="3" t="n">
        <v>0.268</v>
      </c>
      <c r="E368" s="7" t="n">
        <v>3.5819961543275E-064</v>
      </c>
      <c r="F368" s="3" t="s">
        <v>6779</v>
      </c>
      <c r="G368" s="3" t="n">
        <v>12</v>
      </c>
    </row>
    <row r="369" customFormat="false" ht="14.25" hidden="false" customHeight="false" outlineLevel="0" collapsed="false">
      <c r="A369" s="7" t="n">
        <v>3.75290988026415E-072</v>
      </c>
      <c r="B369" s="3" t="n">
        <v>0.754557818969943</v>
      </c>
      <c r="C369" s="3" t="n">
        <v>0.257</v>
      </c>
      <c r="D369" s="3" t="n">
        <v>0.536</v>
      </c>
      <c r="E369" s="7" t="n">
        <v>7.43263801786316E-068</v>
      </c>
      <c r="F369" s="3" t="s">
        <v>2351</v>
      </c>
      <c r="G369" s="3" t="n">
        <v>12</v>
      </c>
    </row>
    <row r="370" customFormat="false" ht="14.25" hidden="false" customHeight="false" outlineLevel="0" collapsed="false">
      <c r="A370" s="7" t="n">
        <v>7.79059607247742E-040</v>
      </c>
      <c r="B370" s="3" t="n">
        <v>0.754039477190007</v>
      </c>
      <c r="C370" s="3" t="n">
        <v>0.115</v>
      </c>
      <c r="D370" s="3" t="n">
        <v>0.118</v>
      </c>
      <c r="E370" s="7" t="n">
        <v>1.54292755215415E-035</v>
      </c>
      <c r="F370" s="3" t="s">
        <v>6780</v>
      </c>
      <c r="G370" s="3" t="n">
        <v>12</v>
      </c>
    </row>
    <row r="371" customFormat="false" ht="14.25" hidden="false" customHeight="false" outlineLevel="0" collapsed="false">
      <c r="A371" s="7" t="n">
        <v>3.40658518604148E-006</v>
      </c>
      <c r="B371" s="3" t="n">
        <v>0.75278734965014</v>
      </c>
      <c r="C371" s="3" t="n">
        <v>0.106</v>
      </c>
      <c r="D371" s="3" t="n">
        <v>0.03</v>
      </c>
      <c r="E371" s="3" t="n">
        <v>0.0674674196095515</v>
      </c>
      <c r="F371" s="3" t="s">
        <v>6781</v>
      </c>
      <c r="G371" s="3" t="n">
        <v>12</v>
      </c>
    </row>
    <row r="372" customFormat="false" ht="14.25" hidden="false" customHeight="false" outlineLevel="0" collapsed="false">
      <c r="A372" s="7" t="n">
        <v>2.63133785585805E-018</v>
      </c>
      <c r="B372" s="3" t="n">
        <v>0.752204565994364</v>
      </c>
      <c r="C372" s="3" t="n">
        <v>0.133</v>
      </c>
      <c r="D372" s="3" t="n">
        <v>0.109</v>
      </c>
      <c r="E372" s="7" t="n">
        <v>5.21136462352688E-014</v>
      </c>
      <c r="F372" s="3" t="s">
        <v>2445</v>
      </c>
      <c r="G372" s="3" t="n">
        <v>12</v>
      </c>
    </row>
    <row r="373" customFormat="false" ht="14.25" hidden="false" customHeight="false" outlineLevel="0" collapsed="false">
      <c r="A373" s="7" t="n">
        <v>2.35802035504954E-041</v>
      </c>
      <c r="B373" s="3" t="n">
        <v>0.750768766022391</v>
      </c>
      <c r="C373" s="3" t="n">
        <v>0.124</v>
      </c>
      <c r="D373" s="3" t="n">
        <v>0.176</v>
      </c>
      <c r="E373" s="7" t="n">
        <v>4.67005931317561E-037</v>
      </c>
      <c r="F373" s="3" t="s">
        <v>2491</v>
      </c>
      <c r="G373" s="3" t="n">
        <v>12</v>
      </c>
    </row>
    <row r="374" customFormat="false" ht="14.25" hidden="false" customHeight="false" outlineLevel="0" collapsed="false">
      <c r="A374" s="7" t="n">
        <v>5.79607716660823E-043</v>
      </c>
      <c r="B374" s="3" t="n">
        <v>0.746846659371335</v>
      </c>
      <c r="C374" s="3" t="n">
        <v>0.106</v>
      </c>
      <c r="D374" s="3" t="n">
        <v>0.172</v>
      </c>
      <c r="E374" s="7" t="n">
        <v>1.14791308284676E-038</v>
      </c>
      <c r="F374" s="3" t="s">
        <v>6782</v>
      </c>
      <c r="G374" s="3" t="n">
        <v>12</v>
      </c>
    </row>
    <row r="375" customFormat="false" ht="14.25" hidden="false" customHeight="false" outlineLevel="0" collapsed="false">
      <c r="A375" s="7" t="n">
        <v>2.31559926047228E-058</v>
      </c>
      <c r="B375" s="3" t="n">
        <v>0.746065928483642</v>
      </c>
      <c r="C375" s="3" t="n">
        <v>0.133</v>
      </c>
      <c r="D375" s="3" t="n">
        <v>0.234</v>
      </c>
      <c r="E375" s="7" t="n">
        <v>4.58604433536535E-054</v>
      </c>
      <c r="F375" s="3" t="s">
        <v>2733</v>
      </c>
      <c r="G375" s="3" t="n">
        <v>12</v>
      </c>
    </row>
    <row r="376" customFormat="false" ht="14.25" hidden="false" customHeight="false" outlineLevel="0" collapsed="false">
      <c r="A376" s="7" t="n">
        <v>1.80769475375911E-054</v>
      </c>
      <c r="B376" s="3" t="n">
        <v>0.745986039586483</v>
      </c>
      <c r="C376" s="3" t="n">
        <v>0.168</v>
      </c>
      <c r="D376" s="3" t="n">
        <v>0.359</v>
      </c>
      <c r="E376" s="7" t="n">
        <v>3.58013945981992E-050</v>
      </c>
      <c r="F376" s="3" t="s">
        <v>2065</v>
      </c>
      <c r="G376" s="3" t="n">
        <v>12</v>
      </c>
    </row>
    <row r="377" customFormat="false" ht="14.25" hidden="false" customHeight="false" outlineLevel="0" collapsed="false">
      <c r="A377" s="7" t="n">
        <v>1.96195853895934E-042</v>
      </c>
      <c r="B377" s="3" t="n">
        <v>0.745846671623718</v>
      </c>
      <c r="C377" s="3" t="n">
        <v>0.097</v>
      </c>
      <c r="D377" s="3" t="n">
        <v>0.186</v>
      </c>
      <c r="E377" s="7" t="n">
        <v>3.88565888640897E-038</v>
      </c>
      <c r="F377" s="3" t="s">
        <v>6783</v>
      </c>
      <c r="G377" s="3" t="n">
        <v>12</v>
      </c>
    </row>
    <row r="378" customFormat="false" ht="14.25" hidden="false" customHeight="false" outlineLevel="0" collapsed="false">
      <c r="A378" s="7" t="n">
        <v>1.35274507886211E-043</v>
      </c>
      <c r="B378" s="3" t="n">
        <v>0.744045921359955</v>
      </c>
      <c r="C378" s="3" t="n">
        <v>0.097</v>
      </c>
      <c r="D378" s="3" t="n">
        <v>0.117</v>
      </c>
      <c r="E378" s="7" t="n">
        <v>2.67911162868642E-039</v>
      </c>
      <c r="F378" s="3" t="s">
        <v>6784</v>
      </c>
      <c r="G378" s="3" t="n">
        <v>12</v>
      </c>
    </row>
    <row r="379" customFormat="false" ht="14.25" hidden="false" customHeight="false" outlineLevel="0" collapsed="false">
      <c r="A379" s="7" t="n">
        <v>1.63582169954735E-072</v>
      </c>
      <c r="B379" s="3" t="n">
        <v>0.742977346144634</v>
      </c>
      <c r="C379" s="3" t="n">
        <v>0.283</v>
      </c>
      <c r="D379" s="3" t="n">
        <v>0.583</v>
      </c>
      <c r="E379" s="7" t="n">
        <v>3.23974487595353E-068</v>
      </c>
      <c r="F379" s="3" t="s">
        <v>2535</v>
      </c>
      <c r="G379" s="3" t="n">
        <v>12</v>
      </c>
    </row>
    <row r="380" customFormat="false" ht="14.25" hidden="false" customHeight="false" outlineLevel="0" collapsed="false">
      <c r="A380" s="7" t="n">
        <v>3.10244850931034E-055</v>
      </c>
      <c r="B380" s="3" t="n">
        <v>0.741757516002268</v>
      </c>
      <c r="C380" s="3" t="n">
        <v>0.142</v>
      </c>
      <c r="D380" s="3" t="n">
        <v>0.268</v>
      </c>
      <c r="E380" s="7" t="n">
        <v>6.14439927268913E-051</v>
      </c>
      <c r="F380" s="3" t="s">
        <v>2604</v>
      </c>
      <c r="G380" s="3" t="n">
        <v>12</v>
      </c>
    </row>
    <row r="381" customFormat="false" ht="14.25" hidden="false" customHeight="false" outlineLevel="0" collapsed="false">
      <c r="A381" s="7" t="n">
        <v>2.94495194403518E-050</v>
      </c>
      <c r="B381" s="3" t="n">
        <v>0.741433699585762</v>
      </c>
      <c r="C381" s="3" t="n">
        <v>0.106</v>
      </c>
      <c r="D381" s="3" t="n">
        <v>0.208</v>
      </c>
      <c r="E381" s="7" t="n">
        <v>5.83247732516168E-046</v>
      </c>
      <c r="F381" s="3" t="s">
        <v>2675</v>
      </c>
      <c r="G381" s="3" t="n">
        <v>12</v>
      </c>
    </row>
    <row r="382" customFormat="false" ht="14.25" hidden="false" customHeight="false" outlineLevel="0" collapsed="false">
      <c r="A382" s="7" t="n">
        <v>3.41470803689308E-057</v>
      </c>
      <c r="B382" s="3" t="n">
        <v>0.739947133284658</v>
      </c>
      <c r="C382" s="3" t="n">
        <v>0.159</v>
      </c>
      <c r="D382" s="3" t="n">
        <v>0.304</v>
      </c>
      <c r="E382" s="7" t="n">
        <v>6.76282926706675E-053</v>
      </c>
      <c r="F382" s="3" t="s">
        <v>2456</v>
      </c>
      <c r="G382" s="3" t="n">
        <v>12</v>
      </c>
    </row>
    <row r="383" customFormat="false" ht="14.25" hidden="false" customHeight="false" outlineLevel="0" collapsed="false">
      <c r="A383" s="7" t="n">
        <v>4.55425571651927E-040</v>
      </c>
      <c r="B383" s="3" t="n">
        <v>0.739923260727528</v>
      </c>
      <c r="C383" s="3" t="n">
        <v>0.115</v>
      </c>
      <c r="D383" s="3" t="n">
        <v>0.219</v>
      </c>
      <c r="E383" s="7" t="n">
        <v>9.01970344656642E-036</v>
      </c>
      <c r="F383" s="3" t="s">
        <v>2549</v>
      </c>
      <c r="G383" s="3" t="n">
        <v>12</v>
      </c>
    </row>
    <row r="384" customFormat="false" ht="14.25" hidden="false" customHeight="false" outlineLevel="0" collapsed="false">
      <c r="A384" s="7" t="n">
        <v>1.04515167843662E-071</v>
      </c>
      <c r="B384" s="3" t="n">
        <v>0.739874258636495</v>
      </c>
      <c r="C384" s="3" t="n">
        <v>0.15</v>
      </c>
      <c r="D384" s="3" t="n">
        <v>0.415</v>
      </c>
      <c r="E384" s="7" t="n">
        <v>2.06992289914374E-067</v>
      </c>
      <c r="F384" s="3" t="s">
        <v>6785</v>
      </c>
      <c r="G384" s="3" t="n">
        <v>12</v>
      </c>
    </row>
    <row r="385" customFormat="false" ht="14.25" hidden="false" customHeight="false" outlineLevel="0" collapsed="false">
      <c r="A385" s="7" t="n">
        <v>7.49221631856496E-061</v>
      </c>
      <c r="B385" s="3" t="n">
        <v>0.739864014824589</v>
      </c>
      <c r="C385" s="3" t="n">
        <v>0.142</v>
      </c>
      <c r="D385" s="3" t="n">
        <v>0.292</v>
      </c>
      <c r="E385" s="7" t="n">
        <v>1.48383344189179E-056</v>
      </c>
      <c r="F385" s="3" t="s">
        <v>2444</v>
      </c>
      <c r="G385" s="3" t="n">
        <v>12</v>
      </c>
    </row>
    <row r="386" customFormat="false" ht="14.25" hidden="false" customHeight="false" outlineLevel="0" collapsed="false">
      <c r="A386" s="7" t="n">
        <v>6.84061077336661E-054</v>
      </c>
      <c r="B386" s="3" t="n">
        <v>0.738759979750641</v>
      </c>
      <c r="C386" s="3" t="n">
        <v>0.106</v>
      </c>
      <c r="D386" s="3" t="n">
        <v>0.255</v>
      </c>
      <c r="E386" s="7" t="n">
        <v>1.35478296366525E-049</v>
      </c>
      <c r="F386" s="3" t="s">
        <v>2690</v>
      </c>
      <c r="G386" s="3" t="n">
        <v>12</v>
      </c>
    </row>
    <row r="387" customFormat="false" ht="14.25" hidden="false" customHeight="false" outlineLevel="0" collapsed="false">
      <c r="A387" s="7" t="n">
        <v>2.1827074444687E-063</v>
      </c>
      <c r="B387" s="3" t="n">
        <v>0.737804836792195</v>
      </c>
      <c r="C387" s="3" t="n">
        <v>0.23</v>
      </c>
      <c r="D387" s="3" t="n">
        <v>0.492</v>
      </c>
      <c r="E387" s="7" t="n">
        <v>4.32285209377026E-059</v>
      </c>
      <c r="F387" s="3" t="s">
        <v>2084</v>
      </c>
      <c r="G387" s="3" t="n">
        <v>12</v>
      </c>
    </row>
    <row r="388" customFormat="false" ht="14.25" hidden="false" customHeight="false" outlineLevel="0" collapsed="false">
      <c r="A388" s="7" t="n">
        <v>6.19603153774594E-047</v>
      </c>
      <c r="B388" s="3" t="n">
        <v>0.737231479614333</v>
      </c>
      <c r="C388" s="3" t="n">
        <v>0.106</v>
      </c>
      <c r="D388" s="3" t="n">
        <v>0.138</v>
      </c>
      <c r="E388" s="7" t="n">
        <v>1.22712404605058E-042</v>
      </c>
      <c r="F388" s="3" t="s">
        <v>6786</v>
      </c>
      <c r="G388" s="3" t="n">
        <v>12</v>
      </c>
    </row>
    <row r="389" customFormat="false" ht="14.25" hidden="false" customHeight="false" outlineLevel="0" collapsed="false">
      <c r="A389" s="7" t="n">
        <v>4.64224742072841E-066</v>
      </c>
      <c r="B389" s="3" t="n">
        <v>0.733975430561004</v>
      </c>
      <c r="C389" s="3" t="n">
        <v>0.23</v>
      </c>
      <c r="D389" s="3" t="n">
        <v>0.438</v>
      </c>
      <c r="E389" s="7" t="n">
        <v>9.19397101675262E-062</v>
      </c>
      <c r="F389" s="3" t="s">
        <v>2503</v>
      </c>
      <c r="G389" s="3" t="n">
        <v>12</v>
      </c>
    </row>
    <row r="390" customFormat="false" ht="14.25" hidden="false" customHeight="false" outlineLevel="0" collapsed="false">
      <c r="A390" s="7" t="n">
        <v>3.53554045238512E-035</v>
      </c>
      <c r="B390" s="3" t="n">
        <v>0.733669212823681</v>
      </c>
      <c r="C390" s="3" t="n">
        <v>0.23</v>
      </c>
      <c r="D390" s="3" t="n">
        <v>0.351</v>
      </c>
      <c r="E390" s="7" t="n">
        <v>7.00213786594874E-031</v>
      </c>
      <c r="F390" s="3" t="s">
        <v>2235</v>
      </c>
      <c r="G390" s="3" t="n">
        <v>12</v>
      </c>
    </row>
    <row r="391" customFormat="false" ht="14.25" hidden="false" customHeight="false" outlineLevel="0" collapsed="false">
      <c r="A391" s="7" t="n">
        <v>4.53038725751126E-079</v>
      </c>
      <c r="B391" s="3" t="n">
        <v>0.731666293625547</v>
      </c>
      <c r="C391" s="3" t="n">
        <v>0.381</v>
      </c>
      <c r="D391" s="3" t="n">
        <v>0.737</v>
      </c>
      <c r="E391" s="7" t="n">
        <v>8.97243196350105E-075</v>
      </c>
      <c r="F391" s="3" t="s">
        <v>2439</v>
      </c>
      <c r="G391" s="3" t="n">
        <v>12</v>
      </c>
    </row>
    <row r="392" customFormat="false" ht="14.25" hidden="false" customHeight="false" outlineLevel="0" collapsed="false">
      <c r="A392" s="7" t="n">
        <v>1.23913360499697E-066</v>
      </c>
      <c r="B392" s="3" t="n">
        <v>0.730441432641411</v>
      </c>
      <c r="C392" s="3" t="n">
        <v>0.204</v>
      </c>
      <c r="D392" s="3" t="n">
        <v>0.401</v>
      </c>
      <c r="E392" s="7" t="n">
        <v>2.45410410469649E-062</v>
      </c>
      <c r="F392" s="3" t="s">
        <v>2668</v>
      </c>
      <c r="G392" s="3" t="n">
        <v>12</v>
      </c>
    </row>
    <row r="393" customFormat="false" ht="14.25" hidden="false" customHeight="false" outlineLevel="0" collapsed="false">
      <c r="A393" s="7" t="n">
        <v>2.26683673479553E-033</v>
      </c>
      <c r="B393" s="3" t="n">
        <v>0.729506345397118</v>
      </c>
      <c r="C393" s="3" t="n">
        <v>0.115</v>
      </c>
      <c r="D393" s="3" t="n">
        <v>0.14</v>
      </c>
      <c r="E393" s="7" t="n">
        <v>4.48947015326255E-029</v>
      </c>
      <c r="F393" s="3" t="s">
        <v>2493</v>
      </c>
      <c r="G393" s="3" t="n">
        <v>12</v>
      </c>
    </row>
    <row r="394" customFormat="false" ht="14.25" hidden="false" customHeight="false" outlineLevel="0" collapsed="false">
      <c r="A394" s="7" t="n">
        <v>1.00839947549207E-046</v>
      </c>
      <c r="B394" s="3" t="n">
        <v>0.728993866479992</v>
      </c>
      <c r="C394" s="3" t="n">
        <v>0.142</v>
      </c>
      <c r="D394" s="3" t="n">
        <v>0.245</v>
      </c>
      <c r="E394" s="7" t="n">
        <v>1.99713516121205E-042</v>
      </c>
      <c r="F394" s="3" t="s">
        <v>2588</v>
      </c>
      <c r="G394" s="3" t="n">
        <v>12</v>
      </c>
    </row>
    <row r="395" customFormat="false" ht="14.25" hidden="false" customHeight="false" outlineLevel="0" collapsed="false">
      <c r="A395" s="7" t="n">
        <v>1.17099967554504E-053</v>
      </c>
      <c r="B395" s="3" t="n">
        <v>0.728580363879455</v>
      </c>
      <c r="C395" s="3" t="n">
        <v>0.204</v>
      </c>
      <c r="D395" s="3" t="n">
        <v>0.374</v>
      </c>
      <c r="E395" s="7" t="n">
        <v>2.31916485741696E-049</v>
      </c>
      <c r="F395" s="3" t="s">
        <v>2159</v>
      </c>
      <c r="G395" s="3" t="n">
        <v>12</v>
      </c>
    </row>
    <row r="396" customFormat="false" ht="14.25" hidden="false" customHeight="false" outlineLevel="0" collapsed="false">
      <c r="A396" s="7" t="n">
        <v>6.47209580862651E-042</v>
      </c>
      <c r="B396" s="3" t="n">
        <v>0.727455332006117</v>
      </c>
      <c r="C396" s="3" t="n">
        <v>0.097</v>
      </c>
      <c r="D396" s="3" t="n">
        <v>0.119</v>
      </c>
      <c r="E396" s="7" t="n">
        <v>1.28179857489848E-037</v>
      </c>
      <c r="F396" s="3" t="s">
        <v>6787</v>
      </c>
      <c r="G396" s="3" t="n">
        <v>12</v>
      </c>
    </row>
    <row r="397" customFormat="false" ht="14.25" hidden="false" customHeight="false" outlineLevel="0" collapsed="false">
      <c r="A397" s="7" t="n">
        <v>1.02745222815844E-045</v>
      </c>
      <c r="B397" s="3" t="n">
        <v>0.72675449631148</v>
      </c>
      <c r="C397" s="3" t="n">
        <v>0.133</v>
      </c>
      <c r="D397" s="3" t="n">
        <v>0.229</v>
      </c>
      <c r="E397" s="7" t="n">
        <v>2.03486913786779E-041</v>
      </c>
      <c r="F397" s="3" t="s">
        <v>2566</v>
      </c>
      <c r="G397" s="3" t="n">
        <v>12</v>
      </c>
    </row>
    <row r="398" customFormat="false" ht="14.25" hidden="false" customHeight="false" outlineLevel="0" collapsed="false">
      <c r="A398" s="7" t="n">
        <v>1.30148491725224E-084</v>
      </c>
      <c r="B398" s="3" t="n">
        <v>0.72637700775257</v>
      </c>
      <c r="C398" s="3" t="n">
        <v>0.204</v>
      </c>
      <c r="D398" s="3" t="n">
        <v>0.471</v>
      </c>
      <c r="E398" s="7" t="n">
        <v>2.57759087861806E-080</v>
      </c>
      <c r="F398" s="3" t="s">
        <v>6788</v>
      </c>
      <c r="G398" s="3" t="n">
        <v>12</v>
      </c>
    </row>
    <row r="399" customFormat="false" ht="14.25" hidden="false" customHeight="false" outlineLevel="0" collapsed="false">
      <c r="A399" s="7" t="n">
        <v>2.13033227213972E-045</v>
      </c>
      <c r="B399" s="3" t="n">
        <v>0.726282486128664</v>
      </c>
      <c r="C399" s="3" t="n">
        <v>0.115</v>
      </c>
      <c r="D399" s="3" t="n">
        <v>0.206</v>
      </c>
      <c r="E399" s="7" t="n">
        <v>4.21912306497273E-041</v>
      </c>
      <c r="F399" s="3" t="s">
        <v>6789</v>
      </c>
      <c r="G399" s="3" t="n">
        <v>12</v>
      </c>
    </row>
    <row r="400" customFormat="false" ht="14.25" hidden="false" customHeight="false" outlineLevel="0" collapsed="false">
      <c r="A400" s="7" t="n">
        <v>2.39615747873781E-074</v>
      </c>
      <c r="B400" s="3" t="n">
        <v>0.725891532653145</v>
      </c>
      <c r="C400" s="3" t="n">
        <v>0.274</v>
      </c>
      <c r="D400" s="3" t="n">
        <v>0.596</v>
      </c>
      <c r="E400" s="7" t="n">
        <v>4.74558988664023E-070</v>
      </c>
      <c r="F400" s="3" t="s">
        <v>2738</v>
      </c>
      <c r="G400" s="3" t="n">
        <v>12</v>
      </c>
    </row>
    <row r="401" customFormat="false" ht="14.25" hidden="false" customHeight="false" outlineLevel="0" collapsed="false">
      <c r="A401" s="7" t="n">
        <v>3.13434598373202E-050</v>
      </c>
      <c r="B401" s="3" t="n">
        <v>0.725392993245899</v>
      </c>
      <c r="C401" s="3" t="n">
        <v>0.15</v>
      </c>
      <c r="D401" s="3" t="n">
        <v>0.266</v>
      </c>
      <c r="E401" s="7" t="n">
        <v>6.20757222078126E-046</v>
      </c>
      <c r="F401" s="3" t="s">
        <v>2548</v>
      </c>
      <c r="G401" s="3" t="n">
        <v>12</v>
      </c>
    </row>
    <row r="402" customFormat="false" ht="14.25" hidden="false" customHeight="false" outlineLevel="0" collapsed="false">
      <c r="A402" s="7" t="n">
        <v>3.81676663661864E-050</v>
      </c>
      <c r="B402" s="3" t="n">
        <v>0.72478108266566</v>
      </c>
      <c r="C402" s="3" t="n">
        <v>0.186</v>
      </c>
      <c r="D402" s="3" t="n">
        <v>0.361</v>
      </c>
      <c r="E402" s="7" t="n">
        <v>7.55910632382323E-046</v>
      </c>
      <c r="F402" s="3" t="s">
        <v>1988</v>
      </c>
      <c r="G402" s="3" t="n">
        <v>12</v>
      </c>
    </row>
    <row r="403" customFormat="false" ht="14.25" hidden="false" customHeight="false" outlineLevel="0" collapsed="false">
      <c r="A403" s="7" t="n">
        <v>1.2989581972155E-037</v>
      </c>
      <c r="B403" s="3" t="n">
        <v>0.724583081395521</v>
      </c>
      <c r="C403" s="3" t="n">
        <v>0.088</v>
      </c>
      <c r="D403" s="3" t="n">
        <v>0.101</v>
      </c>
      <c r="E403" s="7" t="n">
        <v>2.5725867095853E-033</v>
      </c>
      <c r="F403" s="3" t="s">
        <v>6790</v>
      </c>
      <c r="G403" s="3" t="n">
        <v>12</v>
      </c>
    </row>
    <row r="404" customFormat="false" ht="14.25" hidden="false" customHeight="false" outlineLevel="0" collapsed="false">
      <c r="A404" s="7" t="n">
        <v>1.82262672498674E-049</v>
      </c>
      <c r="B404" s="3" t="n">
        <v>0.724214628220811</v>
      </c>
      <c r="C404" s="3" t="n">
        <v>0.124</v>
      </c>
      <c r="D404" s="3" t="n">
        <v>0.198</v>
      </c>
      <c r="E404" s="7" t="n">
        <v>3.60971222883624E-045</v>
      </c>
      <c r="F404" s="3" t="s">
        <v>6791</v>
      </c>
      <c r="G404" s="3" t="n">
        <v>12</v>
      </c>
    </row>
    <row r="405" customFormat="false" ht="14.25" hidden="false" customHeight="false" outlineLevel="0" collapsed="false">
      <c r="A405" s="7" t="n">
        <v>7.4596075510445E-040</v>
      </c>
      <c r="B405" s="3" t="n">
        <v>0.724121785569232</v>
      </c>
      <c r="C405" s="3" t="n">
        <v>0.088</v>
      </c>
      <c r="D405" s="3" t="n">
        <v>0.107</v>
      </c>
      <c r="E405" s="7" t="n">
        <v>1.47737527548436E-035</v>
      </c>
      <c r="F405" s="3" t="s">
        <v>6792</v>
      </c>
      <c r="G405" s="3" t="n">
        <v>12</v>
      </c>
    </row>
    <row r="406" customFormat="false" ht="14.25" hidden="false" customHeight="false" outlineLevel="0" collapsed="false">
      <c r="A406" s="7" t="n">
        <v>4.4187595877178E-064</v>
      </c>
      <c r="B406" s="3" t="n">
        <v>0.722279058478898</v>
      </c>
      <c r="C406" s="3" t="n">
        <v>0.204</v>
      </c>
      <c r="D406" s="3" t="n">
        <v>0.421</v>
      </c>
      <c r="E406" s="7" t="n">
        <v>8.7513533634751E-060</v>
      </c>
      <c r="F406" s="3" t="s">
        <v>2400</v>
      </c>
      <c r="G406" s="3" t="n">
        <v>12</v>
      </c>
    </row>
    <row r="407" customFormat="false" ht="14.25" hidden="false" customHeight="false" outlineLevel="0" collapsed="false">
      <c r="A407" s="7" t="n">
        <v>3.04694274899804E-069</v>
      </c>
      <c r="B407" s="3" t="n">
        <v>0.719353629910572</v>
      </c>
      <c r="C407" s="3" t="n">
        <v>0.159</v>
      </c>
      <c r="D407" s="3" t="n">
        <v>0.375</v>
      </c>
      <c r="E407" s="7" t="n">
        <v>6.03447011439062E-065</v>
      </c>
      <c r="F407" s="3" t="s">
        <v>2753</v>
      </c>
      <c r="G407" s="3" t="n">
        <v>12</v>
      </c>
    </row>
    <row r="408" customFormat="false" ht="14.25" hidden="false" customHeight="false" outlineLevel="0" collapsed="false">
      <c r="A408" s="7" t="n">
        <v>6.86754157457168E-019</v>
      </c>
      <c r="B408" s="3" t="n">
        <v>0.71910236069953</v>
      </c>
      <c r="C408" s="3" t="n">
        <v>0.133</v>
      </c>
      <c r="D408" s="3" t="n">
        <v>0.112</v>
      </c>
      <c r="E408" s="7" t="n">
        <v>1.36011660884392E-014</v>
      </c>
      <c r="F408" s="3" t="s">
        <v>3471</v>
      </c>
      <c r="G408" s="3" t="n">
        <v>12</v>
      </c>
    </row>
    <row r="409" customFormat="false" ht="14.25" hidden="false" customHeight="false" outlineLevel="0" collapsed="false">
      <c r="A409" s="7" t="n">
        <v>1.51933329174838E-045</v>
      </c>
      <c r="B409" s="3" t="n">
        <v>0.718391353073309</v>
      </c>
      <c r="C409" s="3" t="n">
        <v>0.142</v>
      </c>
      <c r="D409" s="3" t="n">
        <v>0.276</v>
      </c>
      <c r="E409" s="7" t="n">
        <v>3.00903958430767E-041</v>
      </c>
      <c r="F409" s="3" t="s">
        <v>2600</v>
      </c>
      <c r="G409" s="3" t="n">
        <v>12</v>
      </c>
    </row>
    <row r="410" customFormat="false" ht="14.25" hidden="false" customHeight="false" outlineLevel="0" collapsed="false">
      <c r="A410" s="7" t="n">
        <v>3.28062322804432E-055</v>
      </c>
      <c r="B410" s="3" t="n">
        <v>0.718079548452013</v>
      </c>
      <c r="C410" s="3" t="n">
        <v>0.15</v>
      </c>
      <c r="D410" s="3" t="n">
        <v>0.294</v>
      </c>
      <c r="E410" s="7" t="n">
        <v>6.49727430314179E-051</v>
      </c>
      <c r="F410" s="3" t="s">
        <v>2542</v>
      </c>
      <c r="G410" s="3" t="n">
        <v>12</v>
      </c>
    </row>
    <row r="411" customFormat="false" ht="14.25" hidden="false" customHeight="false" outlineLevel="0" collapsed="false">
      <c r="A411" s="7" t="n">
        <v>2.43015328620983E-067</v>
      </c>
      <c r="B411" s="3" t="n">
        <v>0.717596914400145</v>
      </c>
      <c r="C411" s="3" t="n">
        <v>0.743</v>
      </c>
      <c r="D411" s="3" t="n">
        <v>0.915</v>
      </c>
      <c r="E411" s="7" t="n">
        <v>4.81291858333858E-063</v>
      </c>
      <c r="F411" s="3" t="s">
        <v>6793</v>
      </c>
      <c r="G411" s="3" t="n">
        <v>12</v>
      </c>
    </row>
    <row r="412" customFormat="false" ht="14.25" hidden="false" customHeight="false" outlineLevel="0" collapsed="false">
      <c r="A412" s="7" t="n">
        <v>1.27484547538152E-038</v>
      </c>
      <c r="B412" s="3" t="n">
        <v>0.714960088119687</v>
      </c>
      <c r="C412" s="3" t="n">
        <v>0.115</v>
      </c>
      <c r="D412" s="3" t="n">
        <v>0.121</v>
      </c>
      <c r="E412" s="7" t="n">
        <v>2.52483146399311E-034</v>
      </c>
      <c r="F412" s="3" t="s">
        <v>6794</v>
      </c>
      <c r="G412" s="3" t="n">
        <v>12</v>
      </c>
    </row>
    <row r="413" customFormat="false" ht="14.25" hidden="false" customHeight="false" outlineLevel="0" collapsed="false">
      <c r="A413" s="7" t="n">
        <v>1.04669730831899E-035</v>
      </c>
      <c r="B413" s="3" t="n">
        <v>0.714808888066551</v>
      </c>
      <c r="C413" s="3" t="n">
        <v>0.088</v>
      </c>
      <c r="D413" s="3" t="n">
        <v>0.115</v>
      </c>
      <c r="E413" s="7" t="n">
        <v>2.07298401912577E-031</v>
      </c>
      <c r="F413" s="3" t="s">
        <v>6795</v>
      </c>
      <c r="G413" s="3" t="n">
        <v>12</v>
      </c>
    </row>
    <row r="414" customFormat="false" ht="14.25" hidden="false" customHeight="false" outlineLevel="0" collapsed="false">
      <c r="A414" s="7" t="n">
        <v>1.0444571609931E-049</v>
      </c>
      <c r="B414" s="3" t="n">
        <v>0.714695563165265</v>
      </c>
      <c r="C414" s="3" t="n">
        <v>0.115</v>
      </c>
      <c r="D414" s="3" t="n">
        <v>0.147</v>
      </c>
      <c r="E414" s="7" t="n">
        <v>2.06854740734684E-045</v>
      </c>
      <c r="F414" s="3" t="s">
        <v>6796</v>
      </c>
      <c r="G414" s="3" t="n">
        <v>12</v>
      </c>
    </row>
    <row r="415" customFormat="false" ht="14.25" hidden="false" customHeight="false" outlineLevel="0" collapsed="false">
      <c r="A415" s="7" t="n">
        <v>2.73321799090449E-053</v>
      </c>
      <c r="B415" s="3" t="n">
        <v>0.713772954179261</v>
      </c>
      <c r="C415" s="3" t="n">
        <v>0.115</v>
      </c>
      <c r="D415" s="3" t="n">
        <v>0.216</v>
      </c>
      <c r="E415" s="7" t="n">
        <v>5.41313823098634E-049</v>
      </c>
      <c r="F415" s="3" t="s">
        <v>6797</v>
      </c>
      <c r="G415" s="3" t="n">
        <v>12</v>
      </c>
    </row>
    <row r="416" customFormat="false" ht="14.25" hidden="false" customHeight="false" outlineLevel="0" collapsed="false">
      <c r="A416" s="7" t="n">
        <v>5.58529484919416E-071</v>
      </c>
      <c r="B416" s="3" t="n">
        <v>0.713758469593192</v>
      </c>
      <c r="C416" s="3" t="n">
        <v>0.168</v>
      </c>
      <c r="D416" s="3" t="n">
        <v>0.356</v>
      </c>
      <c r="E416" s="7" t="n">
        <v>1.1061676448829E-066</v>
      </c>
      <c r="F416" s="3" t="s">
        <v>3084</v>
      </c>
      <c r="G416" s="3" t="n">
        <v>12</v>
      </c>
    </row>
    <row r="417" customFormat="false" ht="14.25" hidden="false" customHeight="false" outlineLevel="0" collapsed="false">
      <c r="A417" s="7" t="n">
        <v>1.06633291300935E-056</v>
      </c>
      <c r="B417" s="3" t="n">
        <v>0.713754921989106</v>
      </c>
      <c r="C417" s="3" t="n">
        <v>0.177</v>
      </c>
      <c r="D417" s="3" t="n">
        <v>0.32</v>
      </c>
      <c r="E417" s="7" t="n">
        <v>2.11187233421503E-052</v>
      </c>
      <c r="F417" s="3" t="s">
        <v>2407</v>
      </c>
      <c r="G417" s="3" t="n">
        <v>12</v>
      </c>
    </row>
    <row r="418" customFormat="false" ht="14.25" hidden="false" customHeight="false" outlineLevel="0" collapsed="false">
      <c r="A418" s="7" t="n">
        <v>3.54249918628749E-081</v>
      </c>
      <c r="B418" s="3" t="n">
        <v>0.713501662191525</v>
      </c>
      <c r="C418" s="3" t="n">
        <v>0.239</v>
      </c>
      <c r="D418" s="3" t="n">
        <v>0.583</v>
      </c>
      <c r="E418" s="7" t="n">
        <v>7.01591963844239E-077</v>
      </c>
      <c r="F418" s="3" t="s">
        <v>4901</v>
      </c>
      <c r="G418" s="3" t="n">
        <v>12</v>
      </c>
    </row>
    <row r="419" customFormat="false" ht="14.25" hidden="false" customHeight="false" outlineLevel="0" collapsed="false">
      <c r="A419" s="7" t="n">
        <v>5.71099802582915E-073</v>
      </c>
      <c r="B419" s="3" t="n">
        <v>0.713456568758757</v>
      </c>
      <c r="C419" s="3" t="n">
        <v>0.186</v>
      </c>
      <c r="D419" s="3" t="n">
        <v>0.449</v>
      </c>
      <c r="E419" s="7" t="n">
        <v>1.13106315901546E-068</v>
      </c>
      <c r="F419" s="3" t="s">
        <v>6798</v>
      </c>
      <c r="G419" s="3" t="n">
        <v>12</v>
      </c>
    </row>
    <row r="420" customFormat="false" ht="14.25" hidden="false" customHeight="false" outlineLevel="0" collapsed="false">
      <c r="A420" s="7" t="n">
        <v>1.10732975060324E-051</v>
      </c>
      <c r="B420" s="3" t="n">
        <v>0.713064349375397</v>
      </c>
      <c r="C420" s="3" t="n">
        <v>0.124</v>
      </c>
      <c r="D420" s="3" t="n">
        <v>0.279</v>
      </c>
      <c r="E420" s="7" t="n">
        <v>2.19306657106972E-047</v>
      </c>
      <c r="F420" s="3" t="s">
        <v>2696</v>
      </c>
      <c r="G420" s="3" t="n">
        <v>12</v>
      </c>
    </row>
    <row r="421" customFormat="false" ht="14.25" hidden="false" customHeight="false" outlineLevel="0" collapsed="false">
      <c r="A421" s="7" t="n">
        <v>1.07629901785542E-038</v>
      </c>
      <c r="B421" s="3" t="n">
        <v>0.712574655273416</v>
      </c>
      <c r="C421" s="3" t="n">
        <v>0.133</v>
      </c>
      <c r="D421" s="3" t="n">
        <v>0.218</v>
      </c>
      <c r="E421" s="7" t="n">
        <v>2.13161020486267E-034</v>
      </c>
      <c r="F421" s="3" t="s">
        <v>2467</v>
      </c>
      <c r="G421" s="3" t="n">
        <v>12</v>
      </c>
    </row>
    <row r="422" customFormat="false" ht="14.25" hidden="false" customHeight="false" outlineLevel="0" collapsed="false">
      <c r="A422" s="7" t="n">
        <v>2.48440684240557E-044</v>
      </c>
      <c r="B422" s="3" t="n">
        <v>0.712301423088014</v>
      </c>
      <c r="C422" s="3" t="n">
        <v>0.071</v>
      </c>
      <c r="D422" s="3" t="n">
        <v>0.139</v>
      </c>
      <c r="E422" s="7" t="n">
        <v>4.92036775138423E-040</v>
      </c>
      <c r="F422" s="3" t="s">
        <v>6799</v>
      </c>
      <c r="G422" s="3" t="n">
        <v>12</v>
      </c>
    </row>
    <row r="423" customFormat="false" ht="14.25" hidden="false" customHeight="false" outlineLevel="0" collapsed="false">
      <c r="A423" s="7" t="n">
        <v>4.15213928351395E-058</v>
      </c>
      <c r="B423" s="3" t="n">
        <v>0.712243789935002</v>
      </c>
      <c r="C423" s="3" t="n">
        <v>0.115</v>
      </c>
      <c r="D423" s="3" t="n">
        <v>0.247</v>
      </c>
      <c r="E423" s="7" t="n">
        <v>8.22331185099939E-054</v>
      </c>
      <c r="F423" s="3" t="s">
        <v>6800</v>
      </c>
      <c r="G423" s="3" t="n">
        <v>12</v>
      </c>
    </row>
    <row r="424" customFormat="false" ht="14.25" hidden="false" customHeight="false" outlineLevel="0" collapsed="false">
      <c r="A424" s="7" t="n">
        <v>7.61740594195526E-066</v>
      </c>
      <c r="B424" s="3" t="n">
        <v>0.710979786127808</v>
      </c>
      <c r="C424" s="3" t="n">
        <v>0.133</v>
      </c>
      <c r="D424" s="3" t="n">
        <v>0.246</v>
      </c>
      <c r="E424" s="7" t="n">
        <v>1.50862724680423E-061</v>
      </c>
      <c r="F424" s="3" t="s">
        <v>6801</v>
      </c>
      <c r="G424" s="3" t="n">
        <v>12</v>
      </c>
    </row>
    <row r="425" customFormat="false" ht="14.25" hidden="false" customHeight="false" outlineLevel="0" collapsed="false">
      <c r="A425" s="7" t="n">
        <v>2.17677846777377E-055</v>
      </c>
      <c r="B425" s="3" t="n">
        <v>0.710642431294145</v>
      </c>
      <c r="C425" s="3" t="n">
        <v>0.159</v>
      </c>
      <c r="D425" s="3" t="n">
        <v>0.286</v>
      </c>
      <c r="E425" s="7" t="n">
        <v>4.31110975542596E-051</v>
      </c>
      <c r="F425" s="3" t="s">
        <v>6802</v>
      </c>
      <c r="G425" s="3" t="n">
        <v>12</v>
      </c>
    </row>
    <row r="426" customFormat="false" ht="14.25" hidden="false" customHeight="false" outlineLevel="0" collapsed="false">
      <c r="A426" s="7" t="n">
        <v>1.82036486464904E-045</v>
      </c>
      <c r="B426" s="3" t="n">
        <v>0.710126520456597</v>
      </c>
      <c r="C426" s="3" t="n">
        <v>0.106</v>
      </c>
      <c r="D426" s="3" t="n">
        <v>0.237</v>
      </c>
      <c r="E426" s="7" t="n">
        <v>3.60523261443744E-041</v>
      </c>
      <c r="F426" s="3" t="s">
        <v>2368</v>
      </c>
      <c r="G426" s="3" t="n">
        <v>12</v>
      </c>
    </row>
    <row r="427" customFormat="false" ht="14.25" hidden="false" customHeight="false" outlineLevel="0" collapsed="false">
      <c r="A427" s="7" t="n">
        <v>2.97196786170076E-036</v>
      </c>
      <c r="B427" s="3" t="n">
        <v>0.709981772206906</v>
      </c>
      <c r="C427" s="3" t="n">
        <v>0.124</v>
      </c>
      <c r="D427" s="3" t="n">
        <v>0.159</v>
      </c>
      <c r="E427" s="7" t="n">
        <v>5.88598235009837E-032</v>
      </c>
      <c r="F427" s="3" t="s">
        <v>2794</v>
      </c>
      <c r="G427" s="3" t="n">
        <v>12</v>
      </c>
    </row>
    <row r="428" customFormat="false" ht="14.25" hidden="false" customHeight="false" outlineLevel="0" collapsed="false">
      <c r="A428" s="7" t="n">
        <v>3.34105938099599E-047</v>
      </c>
      <c r="B428" s="3" t="n">
        <v>0.707941429319591</v>
      </c>
      <c r="C428" s="3" t="n">
        <v>0.133</v>
      </c>
      <c r="D428" s="3" t="n">
        <v>0.224</v>
      </c>
      <c r="E428" s="7" t="n">
        <v>6.61696810406257E-043</v>
      </c>
      <c r="F428" s="3" t="s">
        <v>2517</v>
      </c>
      <c r="G428" s="3" t="n">
        <v>12</v>
      </c>
    </row>
    <row r="429" customFormat="false" ht="14.25" hidden="false" customHeight="false" outlineLevel="0" collapsed="false">
      <c r="A429" s="7" t="n">
        <v>7.75673962759316E-053</v>
      </c>
      <c r="B429" s="3" t="n">
        <v>0.707761687171062</v>
      </c>
      <c r="C429" s="3" t="n">
        <v>0.15</v>
      </c>
      <c r="D429" s="3" t="n">
        <v>0.343</v>
      </c>
      <c r="E429" s="7" t="n">
        <v>1.53622228324482E-048</v>
      </c>
      <c r="F429" s="3" t="s">
        <v>1734</v>
      </c>
      <c r="G429" s="3" t="n">
        <v>12</v>
      </c>
    </row>
    <row r="430" customFormat="false" ht="14.25" hidden="false" customHeight="false" outlineLevel="0" collapsed="false">
      <c r="A430" s="7" t="n">
        <v>4.77298153915954E-060</v>
      </c>
      <c r="B430" s="3" t="n">
        <v>0.707705315584053</v>
      </c>
      <c r="C430" s="3" t="n">
        <v>0.15</v>
      </c>
      <c r="D430" s="3" t="n">
        <v>0.324</v>
      </c>
      <c r="E430" s="7" t="n">
        <v>9.45288993830548E-056</v>
      </c>
      <c r="F430" s="3" t="s">
        <v>6803</v>
      </c>
      <c r="G430" s="3" t="n">
        <v>12</v>
      </c>
    </row>
    <row r="431" customFormat="false" ht="14.25" hidden="false" customHeight="false" outlineLevel="0" collapsed="false">
      <c r="A431" s="7" t="n">
        <v>9.78442282299358E-067</v>
      </c>
      <c r="B431" s="3" t="n">
        <v>0.707597466365937</v>
      </c>
      <c r="C431" s="3" t="n">
        <v>0.124</v>
      </c>
      <c r="D431" s="3" t="n">
        <v>0.298</v>
      </c>
      <c r="E431" s="7" t="n">
        <v>1.93780494009387E-062</v>
      </c>
      <c r="F431" s="3" t="s">
        <v>6804</v>
      </c>
      <c r="G431" s="3" t="n">
        <v>12</v>
      </c>
    </row>
    <row r="432" customFormat="false" ht="14.25" hidden="false" customHeight="false" outlineLevel="0" collapsed="false">
      <c r="A432" s="7" t="n">
        <v>2.74733728642997E-038</v>
      </c>
      <c r="B432" s="3" t="n">
        <v>0.705686541495789</v>
      </c>
      <c r="C432" s="3" t="n">
        <v>0.08</v>
      </c>
      <c r="D432" s="3" t="n">
        <v>0.116</v>
      </c>
      <c r="E432" s="7" t="n">
        <v>5.44110149577456E-034</v>
      </c>
      <c r="F432" s="3" t="s">
        <v>6805</v>
      </c>
      <c r="G432" s="3" t="n">
        <v>12</v>
      </c>
    </row>
    <row r="433" customFormat="false" ht="14.25" hidden="false" customHeight="false" outlineLevel="0" collapsed="false">
      <c r="A433" s="7" t="n">
        <v>7.75834558009414E-041</v>
      </c>
      <c r="B433" s="3" t="n">
        <v>0.704369722225652</v>
      </c>
      <c r="C433" s="3" t="n">
        <v>0.106</v>
      </c>
      <c r="D433" s="3" t="n">
        <v>0.122</v>
      </c>
      <c r="E433" s="7" t="n">
        <v>1.53654034213764E-036</v>
      </c>
      <c r="F433" s="3" t="s">
        <v>6806</v>
      </c>
      <c r="G433" s="3" t="n">
        <v>12</v>
      </c>
    </row>
    <row r="434" customFormat="false" ht="14.25" hidden="false" customHeight="false" outlineLevel="0" collapsed="false">
      <c r="A434" s="7" t="n">
        <v>3.08331854811554E-061</v>
      </c>
      <c r="B434" s="3" t="n">
        <v>0.703324731524185</v>
      </c>
      <c r="C434" s="3" t="n">
        <v>0.159</v>
      </c>
      <c r="D434" s="3" t="n">
        <v>0.418</v>
      </c>
      <c r="E434" s="7" t="n">
        <v>6.10651238454284E-057</v>
      </c>
      <c r="F434" s="3" t="s">
        <v>2335</v>
      </c>
      <c r="G434" s="3" t="n">
        <v>12</v>
      </c>
    </row>
    <row r="435" customFormat="false" ht="14.25" hidden="false" customHeight="false" outlineLevel="0" collapsed="false">
      <c r="A435" s="7" t="n">
        <v>3.64210963558774E-063</v>
      </c>
      <c r="B435" s="3" t="n">
        <v>0.702739853930538</v>
      </c>
      <c r="C435" s="3" t="n">
        <v>0.133</v>
      </c>
      <c r="D435" s="3" t="n">
        <v>0.302</v>
      </c>
      <c r="E435" s="7" t="n">
        <v>7.21319813328152E-059</v>
      </c>
      <c r="F435" s="3" t="s">
        <v>6807</v>
      </c>
      <c r="G435" s="3" t="n">
        <v>12</v>
      </c>
    </row>
    <row r="436" customFormat="false" ht="14.25" hidden="false" customHeight="false" outlineLevel="0" collapsed="false">
      <c r="A436" s="7" t="n">
        <v>7.80762488205947E-064</v>
      </c>
      <c r="B436" s="3" t="n">
        <v>0.702727206305133</v>
      </c>
      <c r="C436" s="3" t="n">
        <v>0.168</v>
      </c>
      <c r="D436" s="3" t="n">
        <v>0.359</v>
      </c>
      <c r="E436" s="7" t="n">
        <v>1.54630010789187E-059</v>
      </c>
      <c r="F436" s="3" t="s">
        <v>2565</v>
      </c>
      <c r="G436" s="3" t="n">
        <v>12</v>
      </c>
    </row>
    <row r="437" customFormat="false" ht="14.25" hidden="false" customHeight="false" outlineLevel="0" collapsed="false">
      <c r="A437" s="7" t="n">
        <v>3.24517994679523E-071</v>
      </c>
      <c r="B437" s="3" t="n">
        <v>0.702624090463977</v>
      </c>
      <c r="C437" s="3" t="n">
        <v>0.177</v>
      </c>
      <c r="D437" s="3" t="n">
        <v>0.419</v>
      </c>
      <c r="E437" s="7" t="n">
        <v>6.42707888462796E-067</v>
      </c>
      <c r="F437" s="3" t="s">
        <v>5195</v>
      </c>
      <c r="G437" s="3" t="n">
        <v>12</v>
      </c>
    </row>
    <row r="438" customFormat="false" ht="14.25" hidden="false" customHeight="false" outlineLevel="0" collapsed="false">
      <c r="A438" s="7" t="n">
        <v>7.25913550485764E-059</v>
      </c>
      <c r="B438" s="3" t="n">
        <v>0.702396296315448</v>
      </c>
      <c r="C438" s="3" t="n">
        <v>0.186</v>
      </c>
      <c r="D438" s="3" t="n">
        <v>0.351</v>
      </c>
      <c r="E438" s="7" t="n">
        <v>1.43767178673705E-054</v>
      </c>
      <c r="F438" s="3" t="s">
        <v>2443</v>
      </c>
      <c r="G438" s="3" t="n">
        <v>12</v>
      </c>
    </row>
    <row r="439" customFormat="false" ht="14.25" hidden="false" customHeight="false" outlineLevel="0" collapsed="false">
      <c r="A439" s="7" t="n">
        <v>6.97979183997476E-080</v>
      </c>
      <c r="B439" s="3" t="n">
        <v>0.698758919140418</v>
      </c>
      <c r="C439" s="3" t="n">
        <v>0.195</v>
      </c>
      <c r="D439" s="3" t="n">
        <v>0.457</v>
      </c>
      <c r="E439" s="7" t="n">
        <v>1.382347773907E-075</v>
      </c>
      <c r="F439" s="3" t="s">
        <v>6808</v>
      </c>
      <c r="G439" s="3" t="n">
        <v>12</v>
      </c>
    </row>
    <row r="440" customFormat="false" ht="14.25" hidden="false" customHeight="false" outlineLevel="0" collapsed="false">
      <c r="A440" s="7" t="n">
        <v>3.64277634963058E-030</v>
      </c>
      <c r="B440" s="3" t="n">
        <v>0.698039281063229</v>
      </c>
      <c r="C440" s="3" t="n">
        <v>0.08</v>
      </c>
      <c r="D440" s="3" t="n">
        <v>0.181</v>
      </c>
      <c r="E440" s="7" t="n">
        <v>7.21451856044336E-026</v>
      </c>
      <c r="F440" s="3" t="s">
        <v>2173</v>
      </c>
      <c r="G440" s="3" t="n">
        <v>12</v>
      </c>
    </row>
    <row r="441" customFormat="false" ht="14.25" hidden="false" customHeight="false" outlineLevel="0" collapsed="false">
      <c r="A441" s="7" t="n">
        <v>1.03516118676754E-077</v>
      </c>
      <c r="B441" s="3" t="n">
        <v>0.697566963512884</v>
      </c>
      <c r="C441" s="3" t="n">
        <v>0.442</v>
      </c>
      <c r="D441" s="3" t="n">
        <v>0.77</v>
      </c>
      <c r="E441" s="7" t="n">
        <v>2.05013673039311E-073</v>
      </c>
      <c r="F441" s="3" t="s">
        <v>6809</v>
      </c>
      <c r="G441" s="3" t="n">
        <v>12</v>
      </c>
    </row>
    <row r="442" customFormat="false" ht="14.25" hidden="false" customHeight="false" outlineLevel="0" collapsed="false">
      <c r="A442" s="7" t="n">
        <v>6.93025773534287E-046</v>
      </c>
      <c r="B442" s="3" t="n">
        <v>0.697327929359534</v>
      </c>
      <c r="C442" s="3" t="n">
        <v>0.115</v>
      </c>
      <c r="D442" s="3" t="n">
        <v>0.249</v>
      </c>
      <c r="E442" s="7" t="n">
        <v>1.37253754448465E-041</v>
      </c>
      <c r="F442" s="3" t="s">
        <v>2397</v>
      </c>
      <c r="G442" s="3" t="n">
        <v>12</v>
      </c>
    </row>
    <row r="443" customFormat="false" ht="14.25" hidden="false" customHeight="false" outlineLevel="0" collapsed="false">
      <c r="A443" s="7" t="n">
        <v>4.12947710764733E-044</v>
      </c>
      <c r="B443" s="3" t="n">
        <v>0.697023420691876</v>
      </c>
      <c r="C443" s="3" t="n">
        <v>0.124</v>
      </c>
      <c r="D443" s="3" t="n">
        <v>0.231</v>
      </c>
      <c r="E443" s="7" t="n">
        <v>8.17842941169554E-040</v>
      </c>
      <c r="F443" s="3" t="s">
        <v>2294</v>
      </c>
      <c r="G443" s="3" t="n">
        <v>12</v>
      </c>
    </row>
    <row r="444" customFormat="false" ht="14.25" hidden="false" customHeight="false" outlineLevel="0" collapsed="false">
      <c r="A444" s="7" t="n">
        <v>5.51765476950764E-035</v>
      </c>
      <c r="B444" s="3" t="n">
        <v>0.696776851497095</v>
      </c>
      <c r="C444" s="3" t="n">
        <v>0.115</v>
      </c>
      <c r="D444" s="3" t="n">
        <v>0.225</v>
      </c>
      <c r="E444" s="7" t="n">
        <v>1.09277152710098E-030</v>
      </c>
      <c r="F444" s="3" t="s">
        <v>2812</v>
      </c>
      <c r="G444" s="3" t="n">
        <v>12</v>
      </c>
    </row>
    <row r="445" customFormat="false" ht="14.25" hidden="false" customHeight="false" outlineLevel="0" collapsed="false">
      <c r="A445" s="7" t="n">
        <v>2.61754090883114E-049</v>
      </c>
      <c r="B445" s="3" t="n">
        <v>0.696498464151942</v>
      </c>
      <c r="C445" s="3" t="n">
        <v>0.124</v>
      </c>
      <c r="D445" s="3" t="n">
        <v>0.206</v>
      </c>
      <c r="E445" s="7" t="n">
        <v>5.18403976994008E-045</v>
      </c>
      <c r="F445" s="3" t="s">
        <v>6810</v>
      </c>
      <c r="G445" s="3" t="n">
        <v>12</v>
      </c>
    </row>
    <row r="446" customFormat="false" ht="14.25" hidden="false" customHeight="false" outlineLevel="0" collapsed="false">
      <c r="A446" s="7" t="n">
        <v>1.00895413834941E-086</v>
      </c>
      <c r="B446" s="3" t="n">
        <v>0.694762874596898</v>
      </c>
      <c r="C446" s="3" t="n">
        <v>0.239</v>
      </c>
      <c r="D446" s="3" t="n">
        <v>0.643</v>
      </c>
      <c r="E446" s="7" t="n">
        <v>1.99823367100101E-082</v>
      </c>
      <c r="F446" s="3" t="s">
        <v>2659</v>
      </c>
      <c r="G446" s="3" t="n">
        <v>12</v>
      </c>
    </row>
    <row r="447" customFormat="false" ht="14.25" hidden="false" customHeight="false" outlineLevel="0" collapsed="false">
      <c r="A447" s="7" t="n">
        <v>1.13318069083053E-061</v>
      </c>
      <c r="B447" s="3" t="n">
        <v>0.694691571531477</v>
      </c>
      <c r="C447" s="3" t="n">
        <v>0.159</v>
      </c>
      <c r="D447" s="3" t="n">
        <v>0.378</v>
      </c>
      <c r="E447" s="7" t="n">
        <v>2.24426435818986E-057</v>
      </c>
      <c r="F447" s="3" t="s">
        <v>6811</v>
      </c>
      <c r="G447" s="3" t="n">
        <v>12</v>
      </c>
    </row>
    <row r="448" customFormat="false" ht="14.25" hidden="false" customHeight="false" outlineLevel="0" collapsed="false">
      <c r="A448" s="7" t="n">
        <v>3.79263899421186E-059</v>
      </c>
      <c r="B448" s="3" t="n">
        <v>0.694422930059593</v>
      </c>
      <c r="C448" s="3" t="n">
        <v>0.097</v>
      </c>
      <c r="D448" s="3" t="n">
        <v>0.204</v>
      </c>
      <c r="E448" s="7" t="n">
        <v>7.51132152803659E-055</v>
      </c>
      <c r="F448" s="3" t="s">
        <v>6812</v>
      </c>
      <c r="G448" s="3" t="n">
        <v>12</v>
      </c>
    </row>
    <row r="449" customFormat="false" ht="14.25" hidden="false" customHeight="false" outlineLevel="0" collapsed="false">
      <c r="A449" s="7" t="n">
        <v>7.35740349130392E-035</v>
      </c>
      <c r="B449" s="3" t="n">
        <v>0.691713234144555</v>
      </c>
      <c r="C449" s="3" t="n">
        <v>0.106</v>
      </c>
      <c r="D449" s="3" t="n">
        <v>0.137</v>
      </c>
      <c r="E449" s="7" t="n">
        <v>1.45713376145274E-030</v>
      </c>
      <c r="F449" s="3" t="s">
        <v>6813</v>
      </c>
      <c r="G449" s="3" t="n">
        <v>12</v>
      </c>
    </row>
    <row r="450" customFormat="false" ht="14.25" hidden="false" customHeight="false" outlineLevel="0" collapsed="false">
      <c r="A450" s="7" t="n">
        <v>1.09984483975507E-047</v>
      </c>
      <c r="B450" s="3" t="n">
        <v>0.689702351207861</v>
      </c>
      <c r="C450" s="3" t="n">
        <v>0.115</v>
      </c>
      <c r="D450" s="3" t="n">
        <v>0.169</v>
      </c>
      <c r="E450" s="7" t="n">
        <v>2.17824270513493E-043</v>
      </c>
      <c r="F450" s="3" t="s">
        <v>5695</v>
      </c>
      <c r="G450" s="3" t="n">
        <v>12</v>
      </c>
    </row>
    <row r="451" customFormat="false" ht="14.25" hidden="false" customHeight="false" outlineLevel="0" collapsed="false">
      <c r="A451" s="7" t="n">
        <v>4.82392849988643E-054</v>
      </c>
      <c r="B451" s="3" t="n">
        <v>0.688920878776083</v>
      </c>
      <c r="C451" s="3" t="n">
        <v>0.115</v>
      </c>
      <c r="D451" s="3" t="n">
        <v>0.166</v>
      </c>
      <c r="E451" s="7" t="n">
        <v>9.55379039402509E-050</v>
      </c>
      <c r="F451" s="3" t="s">
        <v>6814</v>
      </c>
      <c r="G451" s="3" t="n">
        <v>12</v>
      </c>
    </row>
    <row r="452" customFormat="false" ht="14.25" hidden="false" customHeight="false" outlineLevel="0" collapsed="false">
      <c r="A452" s="7" t="n">
        <v>6.49661116671206E-088</v>
      </c>
      <c r="B452" s="3" t="n">
        <v>0.687454250376721</v>
      </c>
      <c r="C452" s="3" t="n">
        <v>0.434</v>
      </c>
      <c r="D452" s="3" t="n">
        <v>0.819</v>
      </c>
      <c r="E452" s="7" t="n">
        <v>1.28665384156732E-083</v>
      </c>
      <c r="F452" s="3" t="s">
        <v>2784</v>
      </c>
      <c r="G452" s="3" t="n">
        <v>12</v>
      </c>
    </row>
    <row r="453" customFormat="false" ht="14.25" hidden="false" customHeight="false" outlineLevel="0" collapsed="false">
      <c r="A453" s="7" t="n">
        <v>2.23230248265056E-054</v>
      </c>
      <c r="B453" s="3" t="n">
        <v>0.684290454100827</v>
      </c>
      <c r="C453" s="3" t="n">
        <v>0.115</v>
      </c>
      <c r="D453" s="3" t="n">
        <v>0.219</v>
      </c>
      <c r="E453" s="7" t="n">
        <v>4.42107506688943E-050</v>
      </c>
      <c r="F453" s="3" t="s">
        <v>6815</v>
      </c>
      <c r="G453" s="3" t="n">
        <v>12</v>
      </c>
    </row>
    <row r="454" customFormat="false" ht="14.25" hidden="false" customHeight="false" outlineLevel="0" collapsed="false">
      <c r="A454" s="7" t="n">
        <v>1.11052240888018E-030</v>
      </c>
      <c r="B454" s="3" t="n">
        <v>0.682470408437284</v>
      </c>
      <c r="C454" s="3" t="n">
        <v>0.159</v>
      </c>
      <c r="D454" s="3" t="n">
        <v>0.267</v>
      </c>
      <c r="E454" s="7" t="n">
        <v>2.19938963078721E-026</v>
      </c>
      <c r="F454" s="3" t="s">
        <v>1881</v>
      </c>
      <c r="G454" s="3" t="n">
        <v>12</v>
      </c>
    </row>
    <row r="455" customFormat="false" ht="14.25" hidden="false" customHeight="false" outlineLevel="0" collapsed="false">
      <c r="A455" s="7" t="n">
        <v>7.3751261966672E-046</v>
      </c>
      <c r="B455" s="3" t="n">
        <v>0.681129908699645</v>
      </c>
      <c r="C455" s="3" t="n">
        <v>0.133</v>
      </c>
      <c r="D455" s="3" t="n">
        <v>0.268</v>
      </c>
      <c r="E455" s="7" t="n">
        <v>1.46064374324993E-041</v>
      </c>
      <c r="F455" s="3" t="s">
        <v>2305</v>
      </c>
      <c r="G455" s="3" t="n">
        <v>12</v>
      </c>
    </row>
    <row r="456" customFormat="false" ht="14.25" hidden="false" customHeight="false" outlineLevel="0" collapsed="false">
      <c r="A456" s="7" t="n">
        <v>1.0164238230441E-055</v>
      </c>
      <c r="B456" s="3" t="n">
        <v>0.680860328481774</v>
      </c>
      <c r="C456" s="3" t="n">
        <v>0.15</v>
      </c>
      <c r="D456" s="3" t="n">
        <v>0.319</v>
      </c>
      <c r="E456" s="7" t="n">
        <v>2.01302738153884E-051</v>
      </c>
      <c r="F456" s="3" t="s">
        <v>2551</v>
      </c>
      <c r="G456" s="3" t="n">
        <v>12</v>
      </c>
    </row>
    <row r="457" customFormat="false" ht="14.25" hidden="false" customHeight="false" outlineLevel="0" collapsed="false">
      <c r="A457" s="7" t="n">
        <v>2.76094229960412E-074</v>
      </c>
      <c r="B457" s="3" t="n">
        <v>0.680360186845359</v>
      </c>
      <c r="C457" s="3" t="n">
        <v>0.23</v>
      </c>
      <c r="D457" s="3" t="n">
        <v>0.557</v>
      </c>
      <c r="E457" s="7" t="n">
        <v>5.46804622436597E-070</v>
      </c>
      <c r="F457" s="3" t="s">
        <v>6816</v>
      </c>
      <c r="G457" s="3" t="n">
        <v>12</v>
      </c>
    </row>
    <row r="458" customFormat="false" ht="14.25" hidden="false" customHeight="false" outlineLevel="0" collapsed="false">
      <c r="A458" s="7" t="n">
        <v>3.73627777896492E-043</v>
      </c>
      <c r="B458" s="3" t="n">
        <v>0.67829110302574</v>
      </c>
      <c r="C458" s="3" t="n">
        <v>0.088</v>
      </c>
      <c r="D458" s="3" t="n">
        <v>0.169</v>
      </c>
      <c r="E458" s="7" t="n">
        <v>7.39969814124003E-039</v>
      </c>
      <c r="F458" s="3" t="s">
        <v>6817</v>
      </c>
      <c r="G458" s="3" t="n">
        <v>12</v>
      </c>
    </row>
    <row r="459" customFormat="false" ht="14.25" hidden="false" customHeight="false" outlineLevel="0" collapsed="false">
      <c r="A459" s="7" t="n">
        <v>2.62157781569727E-052</v>
      </c>
      <c r="B459" s="3" t="n">
        <v>0.677851848266767</v>
      </c>
      <c r="C459" s="3" t="n">
        <v>0.15</v>
      </c>
      <c r="D459" s="3" t="n">
        <v>0.334</v>
      </c>
      <c r="E459" s="7" t="n">
        <v>5.19203486398845E-048</v>
      </c>
      <c r="F459" s="3" t="s">
        <v>2319</v>
      </c>
      <c r="G459" s="3" t="n">
        <v>12</v>
      </c>
    </row>
    <row r="460" customFormat="false" ht="14.25" hidden="false" customHeight="false" outlineLevel="0" collapsed="false">
      <c r="A460" s="7" t="n">
        <v>1.9426949895788E-057</v>
      </c>
      <c r="B460" s="3" t="n">
        <v>0.674155646083331</v>
      </c>
      <c r="C460" s="3" t="n">
        <v>0.195</v>
      </c>
      <c r="D460" s="3" t="n">
        <v>0.492</v>
      </c>
      <c r="E460" s="7" t="n">
        <v>3.84750742686082E-053</v>
      </c>
      <c r="F460" s="3" t="s">
        <v>2074</v>
      </c>
      <c r="G460" s="3" t="n">
        <v>12</v>
      </c>
    </row>
    <row r="461" customFormat="false" ht="14.25" hidden="false" customHeight="false" outlineLevel="0" collapsed="false">
      <c r="A461" s="7" t="n">
        <v>3.23106439506907E-046</v>
      </c>
      <c r="B461" s="3" t="n">
        <v>0.673217275186417</v>
      </c>
      <c r="C461" s="3" t="n">
        <v>0.088</v>
      </c>
      <c r="D461" s="3" t="n">
        <v>0.197</v>
      </c>
      <c r="E461" s="7" t="n">
        <v>6.39912303443429E-042</v>
      </c>
      <c r="F461" s="3" t="s">
        <v>6818</v>
      </c>
      <c r="G461" s="3" t="n">
        <v>12</v>
      </c>
    </row>
    <row r="462" customFormat="false" ht="14.25" hidden="false" customHeight="false" outlineLevel="0" collapsed="false">
      <c r="A462" s="7" t="n">
        <v>2.70957069548211E-067</v>
      </c>
      <c r="B462" s="3" t="n">
        <v>0.672697213138585</v>
      </c>
      <c r="C462" s="3" t="n">
        <v>0.204</v>
      </c>
      <c r="D462" s="3" t="n">
        <v>0.489</v>
      </c>
      <c r="E462" s="7" t="n">
        <v>5.36630476240232E-063</v>
      </c>
      <c r="F462" s="3" t="s">
        <v>2316</v>
      </c>
      <c r="G462" s="3" t="n">
        <v>12</v>
      </c>
    </row>
    <row r="463" customFormat="false" ht="14.25" hidden="false" customHeight="false" outlineLevel="0" collapsed="false">
      <c r="A463" s="7" t="n">
        <v>3.76154728126882E-033</v>
      </c>
      <c r="B463" s="3" t="n">
        <v>0.67198462636575</v>
      </c>
      <c r="C463" s="3" t="n">
        <v>0.088</v>
      </c>
      <c r="D463" s="3" t="n">
        <v>0.105</v>
      </c>
      <c r="E463" s="7" t="n">
        <v>7.4497443905529E-029</v>
      </c>
      <c r="F463" s="3" t="s">
        <v>6819</v>
      </c>
      <c r="G463" s="3" t="n">
        <v>12</v>
      </c>
    </row>
    <row r="464" customFormat="false" ht="14.25" hidden="false" customHeight="false" outlineLevel="0" collapsed="false">
      <c r="A464" s="7" t="n">
        <v>9.91742404477745E-045</v>
      </c>
      <c r="B464" s="3" t="n">
        <v>0.67170165766793</v>
      </c>
      <c r="C464" s="3" t="n">
        <v>0.133</v>
      </c>
      <c r="D464" s="3" t="n">
        <v>0.229</v>
      </c>
      <c r="E464" s="7" t="n">
        <v>1.96414583206817E-040</v>
      </c>
      <c r="F464" s="3" t="s">
        <v>2807</v>
      </c>
      <c r="G464" s="3" t="n">
        <v>12</v>
      </c>
    </row>
    <row r="465" customFormat="false" ht="14.25" hidden="false" customHeight="false" outlineLevel="0" collapsed="false">
      <c r="A465" s="7" t="n">
        <v>6.02600275052901E-062</v>
      </c>
      <c r="B465" s="3" t="n">
        <v>0.671033989913284</v>
      </c>
      <c r="C465" s="3" t="n">
        <v>0.168</v>
      </c>
      <c r="D465" s="3" t="n">
        <v>0.396</v>
      </c>
      <c r="E465" s="7" t="n">
        <v>1.19344984474227E-057</v>
      </c>
      <c r="F465" s="3" t="s">
        <v>2546</v>
      </c>
      <c r="G465" s="3" t="n">
        <v>12</v>
      </c>
    </row>
    <row r="466" customFormat="false" ht="14.25" hidden="false" customHeight="false" outlineLevel="0" collapsed="false">
      <c r="A466" s="7" t="n">
        <v>3.11348498731877E-054</v>
      </c>
      <c r="B466" s="3" t="n">
        <v>0.668966129216493</v>
      </c>
      <c r="C466" s="3" t="n">
        <v>0.106</v>
      </c>
      <c r="D466" s="3" t="n">
        <v>0.191</v>
      </c>
      <c r="E466" s="7" t="n">
        <v>6.16625701738484E-050</v>
      </c>
      <c r="F466" s="3" t="s">
        <v>6820</v>
      </c>
      <c r="G466" s="3" t="n">
        <v>12</v>
      </c>
    </row>
    <row r="467" customFormat="false" ht="14.25" hidden="false" customHeight="false" outlineLevel="0" collapsed="false">
      <c r="A467" s="7" t="n">
        <v>3.69975173022149E-045</v>
      </c>
      <c r="B467" s="3" t="n">
        <v>0.668434182135359</v>
      </c>
      <c r="C467" s="3" t="n">
        <v>0.115</v>
      </c>
      <c r="D467" s="3" t="n">
        <v>0.201</v>
      </c>
      <c r="E467" s="7" t="n">
        <v>7.32735830170368E-041</v>
      </c>
      <c r="F467" s="3" t="s">
        <v>6821</v>
      </c>
      <c r="G467" s="3" t="n">
        <v>12</v>
      </c>
    </row>
    <row r="468" customFormat="false" ht="14.25" hidden="false" customHeight="false" outlineLevel="0" collapsed="false">
      <c r="A468" s="7" t="n">
        <v>1.70737221069456E-063</v>
      </c>
      <c r="B468" s="3" t="n">
        <v>0.667881314427805</v>
      </c>
      <c r="C468" s="3" t="n">
        <v>0.133</v>
      </c>
      <c r="D468" s="3" t="n">
        <v>0.283</v>
      </c>
      <c r="E468" s="7" t="n">
        <v>3.38145066328058E-059</v>
      </c>
      <c r="F468" s="3" t="s">
        <v>6822</v>
      </c>
      <c r="G468" s="3" t="n">
        <v>12</v>
      </c>
    </row>
    <row r="469" customFormat="false" ht="14.25" hidden="false" customHeight="false" outlineLevel="0" collapsed="false">
      <c r="A469" s="7" t="n">
        <v>6.48151952460378E-058</v>
      </c>
      <c r="B469" s="3" t="n">
        <v>0.667811531575689</v>
      </c>
      <c r="C469" s="3" t="n">
        <v>0.106</v>
      </c>
      <c r="D469" s="3" t="n">
        <v>0.24</v>
      </c>
      <c r="E469" s="7" t="n">
        <v>1.28366494184778E-053</v>
      </c>
      <c r="F469" s="3" t="s">
        <v>6823</v>
      </c>
      <c r="G469" s="3" t="n">
        <v>12</v>
      </c>
    </row>
    <row r="470" customFormat="false" ht="14.25" hidden="false" customHeight="false" outlineLevel="0" collapsed="false">
      <c r="A470" s="7" t="n">
        <v>2.95726208016712E-038</v>
      </c>
      <c r="B470" s="3" t="n">
        <v>0.662470234370959</v>
      </c>
      <c r="C470" s="3" t="n">
        <v>0.124</v>
      </c>
      <c r="D470" s="3" t="n">
        <v>0.223</v>
      </c>
      <c r="E470" s="7" t="n">
        <v>5.85685754977098E-034</v>
      </c>
      <c r="F470" s="3" t="s">
        <v>3314</v>
      </c>
      <c r="G470" s="3" t="n">
        <v>12</v>
      </c>
    </row>
    <row r="471" customFormat="false" ht="14.25" hidden="false" customHeight="false" outlineLevel="0" collapsed="false">
      <c r="A471" s="7" t="n">
        <v>3.4405714239448E-038</v>
      </c>
      <c r="B471" s="3" t="n">
        <v>0.659976862116876</v>
      </c>
      <c r="C471" s="3" t="n">
        <v>0.088</v>
      </c>
      <c r="D471" s="3" t="n">
        <v>0.147</v>
      </c>
      <c r="E471" s="7" t="n">
        <v>6.81405170512268E-034</v>
      </c>
      <c r="F471" s="3" t="s">
        <v>6824</v>
      </c>
      <c r="G471" s="3" t="n">
        <v>12</v>
      </c>
    </row>
    <row r="472" customFormat="false" ht="14.25" hidden="false" customHeight="false" outlineLevel="0" collapsed="false">
      <c r="A472" s="7" t="n">
        <v>1.09551360976957E-028</v>
      </c>
      <c r="B472" s="3" t="n">
        <v>0.65773729586672</v>
      </c>
      <c r="C472" s="3" t="n">
        <v>0.124</v>
      </c>
      <c r="D472" s="3" t="n">
        <v>0.149</v>
      </c>
      <c r="E472" s="7" t="n">
        <v>2.16966470414863E-024</v>
      </c>
      <c r="F472" s="3" t="s">
        <v>2441</v>
      </c>
      <c r="G472" s="3" t="n">
        <v>12</v>
      </c>
    </row>
    <row r="473" customFormat="false" ht="14.25" hidden="false" customHeight="false" outlineLevel="0" collapsed="false">
      <c r="A473" s="7" t="n">
        <v>4.35494921265049E-037</v>
      </c>
      <c r="B473" s="3" t="n">
        <v>0.656940747929259</v>
      </c>
      <c r="C473" s="3" t="n">
        <v>0.088</v>
      </c>
      <c r="D473" s="3" t="n">
        <v>0.152</v>
      </c>
      <c r="E473" s="7" t="n">
        <v>8.6249769156543E-033</v>
      </c>
      <c r="F473" s="3" t="s">
        <v>6825</v>
      </c>
      <c r="G473" s="3" t="n">
        <v>12</v>
      </c>
    </row>
    <row r="474" customFormat="false" ht="14.25" hidden="false" customHeight="false" outlineLevel="0" collapsed="false">
      <c r="A474" s="7" t="n">
        <v>2.21825238929446E-046</v>
      </c>
      <c r="B474" s="3" t="n">
        <v>0.656643164729354</v>
      </c>
      <c r="C474" s="3" t="n">
        <v>0.133</v>
      </c>
      <c r="D474" s="3" t="n">
        <v>0.233</v>
      </c>
      <c r="E474" s="7" t="n">
        <v>4.39324885699768E-042</v>
      </c>
      <c r="F474" s="3" t="s">
        <v>2843</v>
      </c>
      <c r="G474" s="3" t="n">
        <v>12</v>
      </c>
    </row>
    <row r="475" customFormat="false" ht="14.25" hidden="false" customHeight="false" outlineLevel="0" collapsed="false">
      <c r="A475" s="7" t="n">
        <v>3.69146411265124E-039</v>
      </c>
      <c r="B475" s="3" t="n">
        <v>0.654347994678006</v>
      </c>
      <c r="C475" s="3" t="n">
        <v>0.142</v>
      </c>
      <c r="D475" s="3" t="n">
        <v>0.357</v>
      </c>
      <c r="E475" s="7" t="n">
        <v>7.31094467510579E-035</v>
      </c>
      <c r="F475" s="3" t="s">
        <v>2090</v>
      </c>
      <c r="G475" s="3" t="n">
        <v>12</v>
      </c>
    </row>
    <row r="476" customFormat="false" ht="14.25" hidden="false" customHeight="false" outlineLevel="0" collapsed="false">
      <c r="A476" s="7" t="n">
        <v>3.17067631277514E-041</v>
      </c>
      <c r="B476" s="3" t="n">
        <v>0.654087375420084</v>
      </c>
      <c r="C476" s="3" t="n">
        <v>0.115</v>
      </c>
      <c r="D476" s="3" t="n">
        <v>0.189</v>
      </c>
      <c r="E476" s="7" t="n">
        <v>6.27952443745116E-037</v>
      </c>
      <c r="F476" s="3" t="s">
        <v>6826</v>
      </c>
      <c r="G476" s="3" t="n">
        <v>12</v>
      </c>
    </row>
    <row r="477" customFormat="false" ht="14.25" hidden="false" customHeight="false" outlineLevel="0" collapsed="false">
      <c r="A477" s="7" t="n">
        <v>9.23820395948724E-051</v>
      </c>
      <c r="B477" s="3" t="n">
        <v>0.653903134131891</v>
      </c>
      <c r="C477" s="3" t="n">
        <v>0.08</v>
      </c>
      <c r="D477" s="3" t="n">
        <v>0.129</v>
      </c>
      <c r="E477" s="7" t="n">
        <v>1.82962629417644E-046</v>
      </c>
      <c r="F477" s="3" t="s">
        <v>6827</v>
      </c>
      <c r="G477" s="3" t="n">
        <v>12</v>
      </c>
    </row>
    <row r="478" customFormat="false" ht="14.25" hidden="false" customHeight="false" outlineLevel="0" collapsed="false">
      <c r="A478" s="7" t="n">
        <v>2.22306234673565E-069</v>
      </c>
      <c r="B478" s="3" t="n">
        <v>0.652430280175478</v>
      </c>
      <c r="C478" s="3" t="n">
        <v>0.566</v>
      </c>
      <c r="D478" s="3" t="n">
        <v>0.874</v>
      </c>
      <c r="E478" s="7" t="n">
        <v>4.40277497770996E-065</v>
      </c>
      <c r="F478" s="3" t="s">
        <v>2297</v>
      </c>
      <c r="G478" s="3" t="n">
        <v>12</v>
      </c>
    </row>
    <row r="479" customFormat="false" ht="14.25" hidden="false" customHeight="false" outlineLevel="0" collapsed="false">
      <c r="A479" s="7" t="n">
        <v>5.44335406209944E-042</v>
      </c>
      <c r="B479" s="3" t="n">
        <v>0.651752511819465</v>
      </c>
      <c r="C479" s="3" t="n">
        <v>0.168</v>
      </c>
      <c r="D479" s="3" t="n">
        <v>0.311</v>
      </c>
      <c r="E479" s="7" t="n">
        <v>1.07805627199879E-037</v>
      </c>
      <c r="F479" s="3" t="s">
        <v>2328</v>
      </c>
      <c r="G479" s="3" t="n">
        <v>12</v>
      </c>
    </row>
    <row r="480" customFormat="false" ht="14.25" hidden="false" customHeight="false" outlineLevel="0" collapsed="false">
      <c r="A480" s="7" t="n">
        <v>1.03124486411914E-056</v>
      </c>
      <c r="B480" s="3" t="n">
        <v>0.650944355484179</v>
      </c>
      <c r="C480" s="3" t="n">
        <v>0.133</v>
      </c>
      <c r="D480" s="3" t="n">
        <v>0.247</v>
      </c>
      <c r="E480" s="7" t="n">
        <v>2.04238045338795E-052</v>
      </c>
      <c r="F480" s="3" t="s">
        <v>6828</v>
      </c>
      <c r="G480" s="3" t="n">
        <v>12</v>
      </c>
    </row>
    <row r="481" customFormat="false" ht="14.25" hidden="false" customHeight="false" outlineLevel="0" collapsed="false">
      <c r="A481" s="7" t="n">
        <v>5.28471787847514E-042</v>
      </c>
      <c r="B481" s="3" t="n">
        <v>0.650331611826603</v>
      </c>
      <c r="C481" s="3" t="n">
        <v>0.115</v>
      </c>
      <c r="D481" s="3" t="n">
        <v>0.168</v>
      </c>
      <c r="E481" s="7" t="n">
        <v>1.046638375832E-037</v>
      </c>
      <c r="F481" s="3" t="s">
        <v>6829</v>
      </c>
      <c r="G481" s="3" t="n">
        <v>12</v>
      </c>
    </row>
    <row r="482" customFormat="false" ht="14.25" hidden="false" customHeight="false" outlineLevel="0" collapsed="false">
      <c r="A482" s="7" t="n">
        <v>8.40904073885252E-051</v>
      </c>
      <c r="B482" s="3" t="n">
        <v>0.650087611377397</v>
      </c>
      <c r="C482" s="3" t="n">
        <v>0.133</v>
      </c>
      <c r="D482" s="3" t="n">
        <v>0.292</v>
      </c>
      <c r="E482" s="7" t="n">
        <v>1.66541051832974E-046</v>
      </c>
      <c r="F482" s="3" t="s">
        <v>2488</v>
      </c>
      <c r="G482" s="3" t="n">
        <v>12</v>
      </c>
    </row>
    <row r="483" customFormat="false" ht="14.25" hidden="false" customHeight="false" outlineLevel="0" collapsed="false">
      <c r="A483" s="7" t="n">
        <v>9.21294831128206E-050</v>
      </c>
      <c r="B483" s="3" t="n">
        <v>0.64985826504063</v>
      </c>
      <c r="C483" s="3" t="n">
        <v>0.115</v>
      </c>
      <c r="D483" s="3" t="n">
        <v>0.312</v>
      </c>
      <c r="E483" s="7" t="n">
        <v>1.82462441304941E-045</v>
      </c>
      <c r="F483" s="3" t="s">
        <v>2310</v>
      </c>
      <c r="G483" s="3" t="n">
        <v>12</v>
      </c>
    </row>
    <row r="484" customFormat="false" ht="14.25" hidden="false" customHeight="false" outlineLevel="0" collapsed="false">
      <c r="A484" s="7" t="n">
        <v>1.87714169267342E-055</v>
      </c>
      <c r="B484" s="3" t="n">
        <v>0.649843698889331</v>
      </c>
      <c r="C484" s="3" t="n">
        <v>0.372</v>
      </c>
      <c r="D484" s="3" t="n">
        <v>0.689</v>
      </c>
      <c r="E484" s="7" t="n">
        <v>3.71767912233972E-051</v>
      </c>
      <c r="F484" s="3" t="s">
        <v>1911</v>
      </c>
      <c r="G484" s="3" t="n">
        <v>12</v>
      </c>
    </row>
    <row r="485" customFormat="false" ht="14.25" hidden="false" customHeight="false" outlineLevel="0" collapsed="false">
      <c r="A485" s="7" t="n">
        <v>4.66723044303373E-045</v>
      </c>
      <c r="B485" s="3" t="n">
        <v>0.648899267896103</v>
      </c>
      <c r="C485" s="3" t="n">
        <v>0.15</v>
      </c>
      <c r="D485" s="3" t="n">
        <v>0.31</v>
      </c>
      <c r="E485" s="7" t="n">
        <v>9.24344989242831E-041</v>
      </c>
      <c r="F485" s="3" t="s">
        <v>5004</v>
      </c>
      <c r="G485" s="3" t="n">
        <v>12</v>
      </c>
    </row>
    <row r="486" customFormat="false" ht="14.25" hidden="false" customHeight="false" outlineLevel="0" collapsed="false">
      <c r="A486" s="7" t="n">
        <v>1.59531359568212E-031</v>
      </c>
      <c r="B486" s="3" t="n">
        <v>0.647733703583742</v>
      </c>
      <c r="C486" s="3" t="n">
        <v>0.186</v>
      </c>
      <c r="D486" s="3" t="n">
        <v>0.316</v>
      </c>
      <c r="E486" s="7" t="n">
        <v>3.15951857624844E-027</v>
      </c>
      <c r="F486" s="3" t="s">
        <v>1875</v>
      </c>
      <c r="G486" s="3" t="n">
        <v>12</v>
      </c>
    </row>
    <row r="487" customFormat="false" ht="14.25" hidden="false" customHeight="false" outlineLevel="0" collapsed="false">
      <c r="A487" s="7" t="n">
        <v>2.12131257918118E-044</v>
      </c>
      <c r="B487" s="3" t="n">
        <v>0.647218934236924</v>
      </c>
      <c r="C487" s="3" t="n">
        <v>0.097</v>
      </c>
      <c r="D487" s="3" t="n">
        <v>0.136</v>
      </c>
      <c r="E487" s="7" t="n">
        <v>4.20125956306833E-040</v>
      </c>
      <c r="F487" s="3" t="s">
        <v>6830</v>
      </c>
      <c r="G487" s="3" t="n">
        <v>12</v>
      </c>
    </row>
    <row r="488" customFormat="false" ht="14.25" hidden="false" customHeight="false" outlineLevel="0" collapsed="false">
      <c r="A488" s="7" t="n">
        <v>9.50175883110432E-038</v>
      </c>
      <c r="B488" s="3" t="n">
        <v>0.646913735792077</v>
      </c>
      <c r="C488" s="3" t="n">
        <v>0.08</v>
      </c>
      <c r="D488" s="3" t="n">
        <v>0.129</v>
      </c>
      <c r="E488" s="7" t="n">
        <v>1.88182333650021E-033</v>
      </c>
      <c r="F488" s="3" t="s">
        <v>6831</v>
      </c>
      <c r="G488" s="3" t="n">
        <v>12</v>
      </c>
    </row>
    <row r="489" customFormat="false" ht="14.25" hidden="false" customHeight="false" outlineLevel="0" collapsed="false">
      <c r="A489" s="7" t="n">
        <v>2.18209989772154E-042</v>
      </c>
      <c r="B489" s="3" t="n">
        <v>0.645956982320929</v>
      </c>
      <c r="C489" s="3" t="n">
        <v>0.115</v>
      </c>
      <c r="D489" s="3" t="n">
        <v>0.26</v>
      </c>
      <c r="E489" s="7" t="n">
        <v>4.32164884743752E-038</v>
      </c>
      <c r="F489" s="3" t="s">
        <v>2293</v>
      </c>
      <c r="G489" s="3" t="n">
        <v>12</v>
      </c>
    </row>
    <row r="490" customFormat="false" ht="14.25" hidden="false" customHeight="false" outlineLevel="0" collapsed="false">
      <c r="A490" s="7" t="n">
        <v>2.0938439676895E-054</v>
      </c>
      <c r="B490" s="3" t="n">
        <v>0.643769358774342</v>
      </c>
      <c r="C490" s="3" t="n">
        <v>0.274</v>
      </c>
      <c r="D490" s="3" t="n">
        <v>0.591</v>
      </c>
      <c r="E490" s="7" t="n">
        <v>4.14685797800906E-050</v>
      </c>
      <c r="F490" s="3" t="s">
        <v>2128</v>
      </c>
      <c r="G490" s="3" t="n">
        <v>12</v>
      </c>
    </row>
    <row r="491" customFormat="false" ht="14.25" hidden="false" customHeight="false" outlineLevel="0" collapsed="false">
      <c r="A491" s="7" t="n">
        <v>3.23816597228793E-040</v>
      </c>
      <c r="B491" s="3" t="n">
        <v>0.643766416448572</v>
      </c>
      <c r="C491" s="3" t="n">
        <v>0.097</v>
      </c>
      <c r="D491" s="3" t="n">
        <v>0.186</v>
      </c>
      <c r="E491" s="7" t="n">
        <v>6.41318770811625E-036</v>
      </c>
      <c r="F491" s="3" t="s">
        <v>2671</v>
      </c>
      <c r="G491" s="3" t="n">
        <v>12</v>
      </c>
    </row>
    <row r="492" customFormat="false" ht="14.25" hidden="false" customHeight="false" outlineLevel="0" collapsed="false">
      <c r="A492" s="7" t="n">
        <v>3.13533672360582E-072</v>
      </c>
      <c r="B492" s="3" t="n">
        <v>0.642505008704279</v>
      </c>
      <c r="C492" s="3" t="n">
        <v>0.531</v>
      </c>
      <c r="D492" s="3" t="n">
        <v>0.865</v>
      </c>
      <c r="E492" s="7" t="n">
        <v>6.20953438110133E-068</v>
      </c>
      <c r="F492" s="3" t="s">
        <v>1887</v>
      </c>
      <c r="G492" s="3" t="n">
        <v>12</v>
      </c>
    </row>
    <row r="493" customFormat="false" ht="14.25" hidden="false" customHeight="false" outlineLevel="0" collapsed="false">
      <c r="A493" s="7" t="n">
        <v>4.54003258085157E-054</v>
      </c>
      <c r="B493" s="3" t="n">
        <v>0.642482834321196</v>
      </c>
      <c r="C493" s="3" t="n">
        <v>0.239</v>
      </c>
      <c r="D493" s="3" t="n">
        <v>0.457</v>
      </c>
      <c r="E493" s="7" t="n">
        <v>8.99153452637654E-050</v>
      </c>
      <c r="F493" s="3" t="s">
        <v>2238</v>
      </c>
      <c r="G493" s="3" t="n">
        <v>12</v>
      </c>
    </row>
    <row r="494" customFormat="false" ht="14.25" hidden="false" customHeight="false" outlineLevel="0" collapsed="false">
      <c r="A494" s="7" t="n">
        <v>4.72722406030857E-028</v>
      </c>
      <c r="B494" s="3" t="n">
        <v>0.638041601532974</v>
      </c>
      <c r="C494" s="3" t="n">
        <v>0.115</v>
      </c>
      <c r="D494" s="3" t="n">
        <v>0.257</v>
      </c>
      <c r="E494" s="7" t="n">
        <v>9.36226725144112E-024</v>
      </c>
      <c r="F494" s="3" t="s">
        <v>2094</v>
      </c>
      <c r="G494" s="3" t="n">
        <v>12</v>
      </c>
    </row>
    <row r="495" customFormat="false" ht="14.25" hidden="false" customHeight="false" outlineLevel="0" collapsed="false">
      <c r="A495" s="7" t="n">
        <v>2.61096497724626E-033</v>
      </c>
      <c r="B495" s="3" t="n">
        <v>0.636908950797637</v>
      </c>
      <c r="C495" s="3" t="n">
        <v>0.115</v>
      </c>
      <c r="D495" s="3" t="n">
        <v>0.164</v>
      </c>
      <c r="E495" s="7" t="n">
        <v>5.17101613743623E-029</v>
      </c>
      <c r="F495" s="3" t="s">
        <v>2524</v>
      </c>
      <c r="G495" s="3" t="n">
        <v>12</v>
      </c>
    </row>
    <row r="496" customFormat="false" ht="14.25" hidden="false" customHeight="false" outlineLevel="0" collapsed="false">
      <c r="A496" s="7" t="n">
        <v>8.39522119127131E-038</v>
      </c>
      <c r="B496" s="3" t="n">
        <v>0.636271350623383</v>
      </c>
      <c r="C496" s="3" t="n">
        <v>0.106</v>
      </c>
      <c r="D496" s="3" t="n">
        <v>0.223</v>
      </c>
      <c r="E496" s="7" t="n">
        <v>1.66267355693128E-033</v>
      </c>
      <c r="F496" s="3" t="s">
        <v>2481</v>
      </c>
      <c r="G496" s="3" t="n">
        <v>12</v>
      </c>
    </row>
    <row r="497" customFormat="false" ht="14.25" hidden="false" customHeight="false" outlineLevel="0" collapsed="false">
      <c r="A497" s="7" t="n">
        <v>2.60517526814164E-036</v>
      </c>
      <c r="B497" s="3" t="n">
        <v>0.634058587948186</v>
      </c>
      <c r="C497" s="3" t="n">
        <v>0.088</v>
      </c>
      <c r="D497" s="3" t="n">
        <v>0.132</v>
      </c>
      <c r="E497" s="7" t="n">
        <v>5.15954961855451E-032</v>
      </c>
      <c r="F497" s="3" t="s">
        <v>6832</v>
      </c>
      <c r="G497" s="3" t="n">
        <v>12</v>
      </c>
    </row>
    <row r="498" customFormat="false" ht="14.25" hidden="false" customHeight="false" outlineLevel="0" collapsed="false">
      <c r="A498" s="7" t="n">
        <v>1.07006524824601E-030</v>
      </c>
      <c r="B498" s="3" t="n">
        <v>0.63295941268897</v>
      </c>
      <c r="C498" s="3" t="n">
        <v>0.097</v>
      </c>
      <c r="D498" s="3" t="n">
        <v>0.124</v>
      </c>
      <c r="E498" s="7" t="n">
        <v>2.11926422415123E-026</v>
      </c>
      <c r="F498" s="3" t="s">
        <v>6833</v>
      </c>
      <c r="G498" s="3" t="n">
        <v>12</v>
      </c>
    </row>
    <row r="499" customFormat="false" ht="14.25" hidden="false" customHeight="false" outlineLevel="0" collapsed="false">
      <c r="A499" s="7" t="n">
        <v>1.53634443447408E-038</v>
      </c>
      <c r="B499" s="3" t="n">
        <v>0.63105768211306</v>
      </c>
      <c r="C499" s="3" t="n">
        <v>0.106</v>
      </c>
      <c r="D499" s="3" t="n">
        <v>0.18</v>
      </c>
      <c r="E499" s="7" t="n">
        <v>3.04273015247591E-034</v>
      </c>
      <c r="F499" s="3" t="s">
        <v>6834</v>
      </c>
      <c r="G499" s="3" t="n">
        <v>12</v>
      </c>
    </row>
    <row r="500" customFormat="false" ht="14.25" hidden="false" customHeight="false" outlineLevel="0" collapsed="false">
      <c r="A500" s="7" t="n">
        <v>7.08946154021566E-043</v>
      </c>
      <c r="B500" s="3" t="n">
        <v>0.628357157953343</v>
      </c>
      <c r="C500" s="3" t="n">
        <v>0.504</v>
      </c>
      <c r="D500" s="3" t="n">
        <v>0.731</v>
      </c>
      <c r="E500" s="7" t="n">
        <v>1.40406785803971E-038</v>
      </c>
      <c r="F500" s="3" t="s">
        <v>1970</v>
      </c>
      <c r="G500" s="3" t="n">
        <v>12</v>
      </c>
    </row>
    <row r="501" customFormat="false" ht="14.25" hidden="false" customHeight="false" outlineLevel="0" collapsed="false">
      <c r="A501" s="7" t="n">
        <v>6.65092723606589E-059</v>
      </c>
      <c r="B501" s="3" t="n">
        <v>0.627623225732246</v>
      </c>
      <c r="C501" s="3" t="n">
        <v>0.398</v>
      </c>
      <c r="D501" s="3" t="n">
        <v>0.79</v>
      </c>
      <c r="E501" s="7" t="n">
        <v>1.31721613910285E-054</v>
      </c>
      <c r="F501" s="3" t="s">
        <v>1849</v>
      </c>
      <c r="G501" s="3" t="n">
        <v>12</v>
      </c>
    </row>
    <row r="502" customFormat="false" ht="14.25" hidden="false" customHeight="false" outlineLevel="0" collapsed="false">
      <c r="A502" s="7" t="n">
        <v>9.74300364937581E-052</v>
      </c>
      <c r="B502" s="3" t="n">
        <v>0.627207502267006</v>
      </c>
      <c r="C502" s="3" t="n">
        <v>0.08</v>
      </c>
      <c r="D502" s="3" t="n">
        <v>0.136</v>
      </c>
      <c r="E502" s="7" t="n">
        <v>1.92960187275887E-047</v>
      </c>
      <c r="F502" s="3" t="s">
        <v>6835</v>
      </c>
      <c r="G502" s="3" t="n">
        <v>12</v>
      </c>
    </row>
    <row r="503" customFormat="false" ht="14.25" hidden="false" customHeight="false" outlineLevel="0" collapsed="false">
      <c r="A503" s="7" t="n">
        <v>1.89732939867594E-033</v>
      </c>
      <c r="B503" s="3" t="n">
        <v>0.627175737541167</v>
      </c>
      <c r="C503" s="3" t="n">
        <v>0.097</v>
      </c>
      <c r="D503" s="3" t="n">
        <v>0.14</v>
      </c>
      <c r="E503" s="7" t="n">
        <v>3.7576608740777E-029</v>
      </c>
      <c r="F503" s="3" t="s">
        <v>6836</v>
      </c>
      <c r="G503" s="3" t="n">
        <v>12</v>
      </c>
    </row>
    <row r="504" customFormat="false" ht="14.25" hidden="false" customHeight="false" outlineLevel="0" collapsed="false">
      <c r="A504" s="7" t="n">
        <v>2.21012207242048E-041</v>
      </c>
      <c r="B504" s="3" t="n">
        <v>0.625571556618126</v>
      </c>
      <c r="C504" s="3" t="n">
        <v>0.097</v>
      </c>
      <c r="D504" s="3" t="n">
        <v>0.184</v>
      </c>
      <c r="E504" s="7" t="n">
        <v>4.37714676442877E-037</v>
      </c>
      <c r="F504" s="3" t="s">
        <v>6837</v>
      </c>
      <c r="G504" s="3" t="n">
        <v>12</v>
      </c>
    </row>
    <row r="505" customFormat="false" ht="14.25" hidden="false" customHeight="false" outlineLevel="0" collapsed="false">
      <c r="A505" s="7" t="n">
        <v>1.08402172961996E-036</v>
      </c>
      <c r="B505" s="3" t="n">
        <v>0.624717489284995</v>
      </c>
      <c r="C505" s="3" t="n">
        <v>0.08</v>
      </c>
      <c r="D505" s="3" t="n">
        <v>0.177</v>
      </c>
      <c r="E505" s="7" t="n">
        <v>2.14690503551234E-032</v>
      </c>
      <c r="F505" s="3" t="s">
        <v>6838</v>
      </c>
      <c r="G505" s="3" t="n">
        <v>12</v>
      </c>
    </row>
    <row r="506" customFormat="false" ht="14.25" hidden="false" customHeight="false" outlineLevel="0" collapsed="false">
      <c r="A506" s="7" t="n">
        <v>3.65870599423441E-067</v>
      </c>
      <c r="B506" s="3" t="n">
        <v>0.6244248654027</v>
      </c>
      <c r="C506" s="3" t="n">
        <v>0.177</v>
      </c>
      <c r="D506" s="3" t="n">
        <v>0.48</v>
      </c>
      <c r="E506" s="7" t="n">
        <v>7.24606722158126E-063</v>
      </c>
      <c r="F506" s="3" t="s">
        <v>2792</v>
      </c>
      <c r="G506" s="3" t="n">
        <v>12</v>
      </c>
    </row>
    <row r="507" customFormat="false" ht="14.25" hidden="false" customHeight="false" outlineLevel="0" collapsed="false">
      <c r="A507" s="7" t="n">
        <v>1.27045607303898E-059</v>
      </c>
      <c r="B507" s="3" t="n">
        <v>0.624109179512391</v>
      </c>
      <c r="C507" s="3" t="n">
        <v>0.124</v>
      </c>
      <c r="D507" s="3" t="n">
        <v>0.278</v>
      </c>
      <c r="E507" s="7" t="n">
        <v>2.5161382526537E-055</v>
      </c>
      <c r="F507" s="3" t="s">
        <v>5262</v>
      </c>
      <c r="G507" s="3" t="n">
        <v>12</v>
      </c>
    </row>
    <row r="508" customFormat="false" ht="14.25" hidden="false" customHeight="false" outlineLevel="0" collapsed="false">
      <c r="A508" s="7" t="n">
        <v>7.79810000498129E-053</v>
      </c>
      <c r="B508" s="3" t="n">
        <v>0.623892215738454</v>
      </c>
      <c r="C508" s="3" t="n">
        <v>0.142</v>
      </c>
      <c r="D508" s="3" t="n">
        <v>0.292</v>
      </c>
      <c r="E508" s="7" t="n">
        <v>1.54441370598654E-048</v>
      </c>
      <c r="F508" s="3" t="s">
        <v>6839</v>
      </c>
      <c r="G508" s="3" t="n">
        <v>12</v>
      </c>
    </row>
    <row r="509" customFormat="false" ht="14.25" hidden="false" customHeight="false" outlineLevel="0" collapsed="false">
      <c r="A509" s="7" t="n">
        <v>9.21130812644473E-033</v>
      </c>
      <c r="B509" s="3" t="n">
        <v>0.623350973055241</v>
      </c>
      <c r="C509" s="3" t="n">
        <v>0.08</v>
      </c>
      <c r="D509" s="3" t="n">
        <v>0.112</v>
      </c>
      <c r="E509" s="7" t="n">
        <v>1.82429957444238E-028</v>
      </c>
      <c r="F509" s="3" t="s">
        <v>6840</v>
      </c>
      <c r="G509" s="3" t="n">
        <v>12</v>
      </c>
    </row>
    <row r="510" customFormat="false" ht="14.25" hidden="false" customHeight="false" outlineLevel="0" collapsed="false">
      <c r="A510" s="7" t="n">
        <v>5.86774309342242E-049</v>
      </c>
      <c r="B510" s="3" t="n">
        <v>0.622779701625586</v>
      </c>
      <c r="C510" s="3" t="n">
        <v>0.088</v>
      </c>
      <c r="D510" s="3" t="n">
        <v>0.24</v>
      </c>
      <c r="E510" s="7" t="n">
        <v>1.16210651965231E-044</v>
      </c>
      <c r="F510" s="3" t="s">
        <v>6841</v>
      </c>
      <c r="G510" s="3" t="n">
        <v>12</v>
      </c>
    </row>
    <row r="511" customFormat="false" ht="14.25" hidden="false" customHeight="false" outlineLevel="0" collapsed="false">
      <c r="A511" s="7" t="n">
        <v>2.30017779173417E-058</v>
      </c>
      <c r="B511" s="3" t="n">
        <v>0.622746413504024</v>
      </c>
      <c r="C511" s="3" t="n">
        <v>0.177</v>
      </c>
      <c r="D511" s="3" t="n">
        <v>0.445</v>
      </c>
      <c r="E511" s="7" t="n">
        <v>4.55550211652953E-054</v>
      </c>
      <c r="F511" s="3" t="s">
        <v>2295</v>
      </c>
      <c r="G511" s="3" t="n">
        <v>12</v>
      </c>
    </row>
    <row r="512" customFormat="false" ht="14.25" hidden="false" customHeight="false" outlineLevel="0" collapsed="false">
      <c r="A512" s="7" t="n">
        <v>3.89949968138068E-040</v>
      </c>
      <c r="B512" s="3" t="n">
        <v>0.62154479786843</v>
      </c>
      <c r="C512" s="3" t="n">
        <v>0.088</v>
      </c>
      <c r="D512" s="3" t="n">
        <v>0.169</v>
      </c>
      <c r="E512" s="7" t="n">
        <v>7.72295911897445E-036</v>
      </c>
      <c r="F512" s="3" t="s">
        <v>6842</v>
      </c>
      <c r="G512" s="3" t="n">
        <v>12</v>
      </c>
    </row>
    <row r="513" customFormat="false" ht="14.25" hidden="false" customHeight="false" outlineLevel="0" collapsed="false">
      <c r="A513" s="7" t="n">
        <v>1.53618572675922E-048</v>
      </c>
      <c r="B513" s="3" t="n">
        <v>0.620082546548277</v>
      </c>
      <c r="C513" s="3" t="n">
        <v>0.115</v>
      </c>
      <c r="D513" s="3" t="n">
        <v>0.266</v>
      </c>
      <c r="E513" s="7" t="n">
        <v>3.04241583184665E-044</v>
      </c>
      <c r="F513" s="3" t="s">
        <v>2597</v>
      </c>
      <c r="G513" s="3" t="n">
        <v>12</v>
      </c>
    </row>
    <row r="514" customFormat="false" ht="14.25" hidden="false" customHeight="false" outlineLevel="0" collapsed="false">
      <c r="A514" s="7" t="n">
        <v>1.91363905825988E-028</v>
      </c>
      <c r="B514" s="3" t="n">
        <v>0.619417897683072</v>
      </c>
      <c r="C514" s="3" t="n">
        <v>0.097</v>
      </c>
      <c r="D514" s="3" t="n">
        <v>0.128</v>
      </c>
      <c r="E514" s="7" t="n">
        <v>3.78996215488369E-024</v>
      </c>
      <c r="F514" s="3" t="s">
        <v>5154</v>
      </c>
      <c r="G514" s="3" t="n">
        <v>12</v>
      </c>
    </row>
    <row r="515" customFormat="false" ht="14.25" hidden="false" customHeight="false" outlineLevel="0" collapsed="false">
      <c r="A515" s="7" t="n">
        <v>1.49938445272499E-026</v>
      </c>
      <c r="B515" s="3" t="n">
        <v>0.61925734629199</v>
      </c>
      <c r="C515" s="3" t="n">
        <v>0.08</v>
      </c>
      <c r="D515" s="3" t="n">
        <v>0.118</v>
      </c>
      <c r="E515" s="7" t="n">
        <v>2.96953090862185E-022</v>
      </c>
      <c r="F515" s="3" t="s">
        <v>6843</v>
      </c>
      <c r="G515" s="3" t="n">
        <v>12</v>
      </c>
    </row>
    <row r="516" customFormat="false" ht="14.25" hidden="false" customHeight="false" outlineLevel="0" collapsed="false">
      <c r="A516" s="7" t="n">
        <v>2.38431244139859E-031</v>
      </c>
      <c r="B516" s="3" t="n">
        <v>0.617465037749721</v>
      </c>
      <c r="C516" s="3" t="n">
        <v>0.088</v>
      </c>
      <c r="D516" s="3" t="n">
        <v>0.102</v>
      </c>
      <c r="E516" s="7" t="n">
        <v>4.72213079018992E-027</v>
      </c>
      <c r="F516" s="3" t="s">
        <v>6844</v>
      </c>
      <c r="G516" s="3" t="n">
        <v>12</v>
      </c>
    </row>
    <row r="517" customFormat="false" ht="14.25" hidden="false" customHeight="false" outlineLevel="0" collapsed="false">
      <c r="A517" s="7" t="n">
        <v>2.11144622582733E-028</v>
      </c>
      <c r="B517" s="3" t="n">
        <v>0.617398994855238</v>
      </c>
      <c r="C517" s="3" t="n">
        <v>0.097</v>
      </c>
      <c r="D517" s="3" t="n">
        <v>0.122</v>
      </c>
      <c r="E517" s="7" t="n">
        <v>4.18171925025102E-024</v>
      </c>
      <c r="F517" s="3" t="s">
        <v>2522</v>
      </c>
      <c r="G517" s="3" t="n">
        <v>12</v>
      </c>
    </row>
    <row r="518" customFormat="false" ht="14.25" hidden="false" customHeight="false" outlineLevel="0" collapsed="false">
      <c r="A518" s="7" t="n">
        <v>6.02717135139872E-037</v>
      </c>
      <c r="B518" s="3" t="n">
        <v>0.617325488350503</v>
      </c>
      <c r="C518" s="3" t="n">
        <v>0.832</v>
      </c>
      <c r="D518" s="3" t="n">
        <v>0.888</v>
      </c>
      <c r="E518" s="7" t="n">
        <v>1.19368128614451E-032</v>
      </c>
      <c r="F518" s="3" t="s">
        <v>3223</v>
      </c>
      <c r="G518" s="3" t="n">
        <v>12</v>
      </c>
    </row>
    <row r="519" customFormat="false" ht="14.25" hidden="false" customHeight="false" outlineLevel="0" collapsed="false">
      <c r="A519" s="7" t="n">
        <v>8.13442813514625E-062</v>
      </c>
      <c r="B519" s="3" t="n">
        <v>0.617100979012108</v>
      </c>
      <c r="C519" s="3" t="n">
        <v>0.106</v>
      </c>
      <c r="D519" s="3" t="n">
        <v>0.251</v>
      </c>
      <c r="E519" s="7" t="n">
        <v>1.61102349216571E-057</v>
      </c>
      <c r="F519" s="3" t="s">
        <v>6845</v>
      </c>
      <c r="G519" s="3" t="n">
        <v>12</v>
      </c>
    </row>
    <row r="520" customFormat="false" ht="14.25" hidden="false" customHeight="false" outlineLevel="0" collapsed="false">
      <c r="A520" s="7" t="n">
        <v>1.2055341533349E-040</v>
      </c>
      <c r="B520" s="3" t="n">
        <v>0.614907986362579</v>
      </c>
      <c r="C520" s="3" t="n">
        <v>0.106</v>
      </c>
      <c r="D520" s="3" t="n">
        <v>0.207</v>
      </c>
      <c r="E520" s="7" t="n">
        <v>2.38756039067978E-036</v>
      </c>
      <c r="F520" s="3" t="s">
        <v>6846</v>
      </c>
      <c r="G520" s="3" t="n">
        <v>12</v>
      </c>
    </row>
    <row r="521" customFormat="false" ht="14.25" hidden="false" customHeight="false" outlineLevel="0" collapsed="false">
      <c r="A521" s="7" t="n">
        <v>9.598462571188E-046</v>
      </c>
      <c r="B521" s="3" t="n">
        <v>0.614368391348138</v>
      </c>
      <c r="C521" s="3" t="n">
        <v>0.097</v>
      </c>
      <c r="D521" s="3" t="n">
        <v>0.169</v>
      </c>
      <c r="E521" s="7" t="n">
        <v>1.90097551222378E-041</v>
      </c>
      <c r="F521" s="3" t="s">
        <v>6847</v>
      </c>
      <c r="G521" s="3" t="n">
        <v>12</v>
      </c>
    </row>
    <row r="522" customFormat="false" ht="14.25" hidden="false" customHeight="false" outlineLevel="0" collapsed="false">
      <c r="A522" s="7" t="n">
        <v>1.64091156069546E-049</v>
      </c>
      <c r="B522" s="3" t="n">
        <v>0.614309451058316</v>
      </c>
      <c r="C522" s="3" t="n">
        <v>0.124</v>
      </c>
      <c r="D522" s="3" t="n">
        <v>0.235</v>
      </c>
      <c r="E522" s="7" t="n">
        <v>3.24982534595736E-045</v>
      </c>
      <c r="F522" s="3" t="s">
        <v>6848</v>
      </c>
      <c r="G522" s="3" t="n">
        <v>12</v>
      </c>
    </row>
    <row r="523" customFormat="false" ht="14.25" hidden="false" customHeight="false" outlineLevel="0" collapsed="false">
      <c r="A523" s="7" t="n">
        <v>7.86186398511023E-047</v>
      </c>
      <c r="B523" s="3" t="n">
        <v>0.614115510236721</v>
      </c>
      <c r="C523" s="3" t="n">
        <v>0.08</v>
      </c>
      <c r="D523" s="3" t="n">
        <v>0.161</v>
      </c>
      <c r="E523" s="7" t="n">
        <v>1.55704216225108E-042</v>
      </c>
      <c r="F523" s="3" t="s">
        <v>6849</v>
      </c>
      <c r="G523" s="3" t="n">
        <v>12</v>
      </c>
    </row>
    <row r="524" customFormat="false" ht="14.25" hidden="false" customHeight="false" outlineLevel="0" collapsed="false">
      <c r="A524" s="7" t="n">
        <v>9.07305404551103E-037</v>
      </c>
      <c r="B524" s="3" t="n">
        <v>0.613326531441184</v>
      </c>
      <c r="C524" s="3" t="n">
        <v>0.071</v>
      </c>
      <c r="D524" s="3" t="n">
        <v>0.122</v>
      </c>
      <c r="E524" s="7" t="n">
        <v>1.79691835371346E-032</v>
      </c>
      <c r="F524" s="3" t="s">
        <v>6850</v>
      </c>
      <c r="G524" s="3" t="n">
        <v>12</v>
      </c>
    </row>
    <row r="525" customFormat="false" ht="14.25" hidden="false" customHeight="false" outlineLevel="0" collapsed="false">
      <c r="A525" s="7" t="n">
        <v>4.224412980669E-062</v>
      </c>
      <c r="B525" s="3" t="n">
        <v>0.612192798747384</v>
      </c>
      <c r="C525" s="3" t="n">
        <v>0.124</v>
      </c>
      <c r="D525" s="3" t="n">
        <v>0.262</v>
      </c>
      <c r="E525" s="7" t="n">
        <v>8.36644990821496E-058</v>
      </c>
      <c r="F525" s="3" t="s">
        <v>6851</v>
      </c>
      <c r="G525" s="3" t="n">
        <v>12</v>
      </c>
    </row>
    <row r="526" customFormat="false" ht="14.25" hidden="false" customHeight="false" outlineLevel="0" collapsed="false">
      <c r="A526" s="7" t="n">
        <v>4.92237648062527E-040</v>
      </c>
      <c r="B526" s="3" t="n">
        <v>0.611757069034219</v>
      </c>
      <c r="C526" s="3" t="n">
        <v>0.124</v>
      </c>
      <c r="D526" s="3" t="n">
        <v>0.197</v>
      </c>
      <c r="E526" s="7" t="n">
        <v>9.74876661987836E-036</v>
      </c>
      <c r="F526" s="3" t="s">
        <v>2797</v>
      </c>
      <c r="G526" s="3" t="n">
        <v>12</v>
      </c>
    </row>
    <row r="527" customFormat="false" ht="14.25" hidden="false" customHeight="false" outlineLevel="0" collapsed="false">
      <c r="A527" s="7" t="n">
        <v>9.91616387880951E-042</v>
      </c>
      <c r="B527" s="3" t="n">
        <v>0.610978277687175</v>
      </c>
      <c r="C527" s="3" t="n">
        <v>0.097</v>
      </c>
      <c r="D527" s="3" t="n">
        <v>0.173</v>
      </c>
      <c r="E527" s="7" t="n">
        <v>1.96389625619822E-037</v>
      </c>
      <c r="F527" s="3" t="s">
        <v>6852</v>
      </c>
      <c r="G527" s="3" t="n">
        <v>12</v>
      </c>
    </row>
    <row r="528" customFormat="false" ht="14.25" hidden="false" customHeight="false" outlineLevel="0" collapsed="false">
      <c r="A528" s="7" t="n">
        <v>5.9075274686061E-031</v>
      </c>
      <c r="B528" s="3" t="n">
        <v>0.610942305302686</v>
      </c>
      <c r="C528" s="3" t="n">
        <v>0.08</v>
      </c>
      <c r="D528" s="3" t="n">
        <v>0.161</v>
      </c>
      <c r="E528" s="7" t="n">
        <v>1.16998581515743E-026</v>
      </c>
      <c r="F528" s="3" t="s">
        <v>2378</v>
      </c>
      <c r="G528" s="3" t="n">
        <v>12</v>
      </c>
    </row>
    <row r="529" customFormat="false" ht="14.25" hidden="false" customHeight="false" outlineLevel="0" collapsed="false">
      <c r="A529" s="7" t="n">
        <v>8.40834226316834E-035</v>
      </c>
      <c r="B529" s="3" t="n">
        <v>0.610501308125277</v>
      </c>
      <c r="C529" s="3" t="n">
        <v>0.08</v>
      </c>
      <c r="D529" s="3" t="n">
        <v>0.128</v>
      </c>
      <c r="E529" s="7" t="n">
        <v>1.66527218522049E-030</v>
      </c>
      <c r="F529" s="3" t="s">
        <v>5952</v>
      </c>
      <c r="G529" s="3" t="n">
        <v>12</v>
      </c>
    </row>
    <row r="530" customFormat="false" ht="14.25" hidden="false" customHeight="false" outlineLevel="0" collapsed="false">
      <c r="A530" s="7" t="n">
        <v>7.97743780217953E-035</v>
      </c>
      <c r="B530" s="3" t="n">
        <v>0.610481133019535</v>
      </c>
      <c r="C530" s="3" t="n">
        <v>0.115</v>
      </c>
      <c r="D530" s="3" t="n">
        <v>0.149</v>
      </c>
      <c r="E530" s="7" t="n">
        <v>1.57993155672165E-030</v>
      </c>
      <c r="F530" s="3" t="s">
        <v>2638</v>
      </c>
      <c r="G530" s="3" t="n">
        <v>12</v>
      </c>
    </row>
    <row r="531" customFormat="false" ht="14.25" hidden="false" customHeight="false" outlineLevel="0" collapsed="false">
      <c r="A531" s="7" t="n">
        <v>1.33342640067087E-053</v>
      </c>
      <c r="B531" s="3" t="n">
        <v>0.609984090935315</v>
      </c>
      <c r="C531" s="3" t="n">
        <v>0.106</v>
      </c>
      <c r="D531" s="3" t="n">
        <v>0.268</v>
      </c>
      <c r="E531" s="7" t="n">
        <v>2.64085098652867E-049</v>
      </c>
      <c r="F531" s="3" t="s">
        <v>6190</v>
      </c>
      <c r="G531" s="3" t="n">
        <v>12</v>
      </c>
    </row>
    <row r="532" customFormat="false" ht="14.25" hidden="false" customHeight="false" outlineLevel="0" collapsed="false">
      <c r="A532" s="7" t="n">
        <v>1.95004862412234E-032</v>
      </c>
      <c r="B532" s="3" t="n">
        <v>0.609159485513594</v>
      </c>
      <c r="C532" s="3" t="n">
        <v>0.097</v>
      </c>
      <c r="D532" s="3" t="n">
        <v>0.124</v>
      </c>
      <c r="E532" s="7" t="n">
        <v>3.86207130007429E-028</v>
      </c>
      <c r="F532" s="3" t="s">
        <v>6853</v>
      </c>
      <c r="G532" s="3" t="n">
        <v>12</v>
      </c>
    </row>
    <row r="533" customFormat="false" ht="14.25" hidden="false" customHeight="false" outlineLevel="0" collapsed="false">
      <c r="A533" s="7" t="n">
        <v>1.8169928203293E-045</v>
      </c>
      <c r="B533" s="3" t="n">
        <v>0.608213342695683</v>
      </c>
      <c r="C533" s="3" t="n">
        <v>0.088</v>
      </c>
      <c r="D533" s="3" t="n">
        <v>0.181</v>
      </c>
      <c r="E533" s="7" t="n">
        <v>3.59855428066218E-041</v>
      </c>
      <c r="F533" s="3" t="s">
        <v>6854</v>
      </c>
      <c r="G533" s="3" t="n">
        <v>12</v>
      </c>
    </row>
    <row r="534" customFormat="false" ht="14.25" hidden="false" customHeight="false" outlineLevel="0" collapsed="false">
      <c r="A534" s="7" t="n">
        <v>2.95676759306369E-054</v>
      </c>
      <c r="B534" s="3" t="n">
        <v>0.607123603721205</v>
      </c>
      <c r="C534" s="3" t="n">
        <v>0.115</v>
      </c>
      <c r="D534" s="3" t="n">
        <v>0.272</v>
      </c>
      <c r="E534" s="7" t="n">
        <v>5.85587821806264E-050</v>
      </c>
      <c r="F534" s="3" t="s">
        <v>4186</v>
      </c>
      <c r="G534" s="3" t="n">
        <v>12</v>
      </c>
    </row>
    <row r="535" customFormat="false" ht="14.25" hidden="false" customHeight="false" outlineLevel="0" collapsed="false">
      <c r="A535" s="7" t="n">
        <v>4.18529114482167E-041</v>
      </c>
      <c r="B535" s="3" t="n">
        <v>0.606965217785559</v>
      </c>
      <c r="C535" s="3" t="n">
        <v>0.115</v>
      </c>
      <c r="D535" s="3" t="n">
        <v>0.216</v>
      </c>
      <c r="E535" s="7" t="n">
        <v>8.28896911231931E-037</v>
      </c>
      <c r="F535" s="3" t="s">
        <v>2365</v>
      </c>
      <c r="G535" s="3" t="n">
        <v>12</v>
      </c>
    </row>
    <row r="536" customFormat="false" ht="14.25" hidden="false" customHeight="false" outlineLevel="0" collapsed="false">
      <c r="A536" s="7" t="n">
        <v>1.3053796813729E-069</v>
      </c>
      <c r="B536" s="3" t="n">
        <v>0.606741987349714</v>
      </c>
      <c r="C536" s="3" t="n">
        <v>0.186</v>
      </c>
      <c r="D536" s="3" t="n">
        <v>0.477</v>
      </c>
      <c r="E536" s="7" t="n">
        <v>2.58530445895903E-065</v>
      </c>
      <c r="F536" s="3" t="s">
        <v>6855</v>
      </c>
      <c r="G536" s="3" t="n">
        <v>12</v>
      </c>
    </row>
    <row r="537" customFormat="false" ht="14.25" hidden="false" customHeight="false" outlineLevel="0" collapsed="false">
      <c r="A537" s="7" t="n">
        <v>2.69850135421587E-052</v>
      </c>
      <c r="B537" s="3" t="n">
        <v>0.606489767920424</v>
      </c>
      <c r="C537" s="3" t="n">
        <v>0.124</v>
      </c>
      <c r="D537" s="3" t="n">
        <v>0.256</v>
      </c>
      <c r="E537" s="7" t="n">
        <v>5.34438193202453E-048</v>
      </c>
      <c r="F537" s="3" t="s">
        <v>6038</v>
      </c>
      <c r="G537" s="3" t="n">
        <v>12</v>
      </c>
    </row>
    <row r="538" customFormat="false" ht="14.25" hidden="false" customHeight="false" outlineLevel="0" collapsed="false">
      <c r="A538" s="7" t="n">
        <v>1.80211975210206E-030</v>
      </c>
      <c r="B538" s="3" t="n">
        <v>0.606453356426943</v>
      </c>
      <c r="C538" s="3" t="n">
        <v>0.168</v>
      </c>
      <c r="D538" s="3" t="n">
        <v>0.287</v>
      </c>
      <c r="E538" s="7" t="n">
        <v>3.56909816903813E-026</v>
      </c>
      <c r="F538" s="3" t="s">
        <v>894</v>
      </c>
      <c r="G538" s="3" t="n">
        <v>12</v>
      </c>
    </row>
    <row r="539" customFormat="false" ht="14.25" hidden="false" customHeight="false" outlineLevel="0" collapsed="false">
      <c r="A539" s="7" t="n">
        <v>2.83193118293075E-038</v>
      </c>
      <c r="B539" s="3" t="n">
        <v>0.605166124685808</v>
      </c>
      <c r="C539" s="3" t="n">
        <v>0.097</v>
      </c>
      <c r="D539" s="3" t="n">
        <v>0.165</v>
      </c>
      <c r="E539" s="7" t="n">
        <v>5.60863970779435E-034</v>
      </c>
      <c r="F539" s="3" t="s">
        <v>2768</v>
      </c>
      <c r="G539" s="3" t="n">
        <v>12</v>
      </c>
    </row>
    <row r="540" customFormat="false" ht="14.25" hidden="false" customHeight="false" outlineLevel="0" collapsed="false">
      <c r="A540" s="7" t="n">
        <v>5.01717087768697E-062</v>
      </c>
      <c r="B540" s="3" t="n">
        <v>0.603676887176049</v>
      </c>
      <c r="C540" s="3" t="n">
        <v>0.177</v>
      </c>
      <c r="D540" s="3" t="n">
        <v>0.467</v>
      </c>
      <c r="E540" s="7" t="n">
        <v>9.93650692325905E-058</v>
      </c>
      <c r="F540" s="3" t="s">
        <v>6856</v>
      </c>
      <c r="G540" s="3" t="n">
        <v>12</v>
      </c>
    </row>
    <row r="541" customFormat="false" ht="14.25" hidden="false" customHeight="false" outlineLevel="0" collapsed="false">
      <c r="A541" s="7" t="n">
        <v>3.15414777526015E-050</v>
      </c>
      <c r="B541" s="3" t="n">
        <v>0.601787061296874</v>
      </c>
      <c r="C541" s="3" t="n">
        <v>0.124</v>
      </c>
      <c r="D541" s="3" t="n">
        <v>0.281</v>
      </c>
      <c r="E541" s="7" t="n">
        <v>6.24678966890273E-046</v>
      </c>
      <c r="F541" s="3" t="s">
        <v>6857</v>
      </c>
      <c r="G541" s="3" t="n">
        <v>12</v>
      </c>
    </row>
    <row r="542" customFormat="false" ht="14.25" hidden="false" customHeight="false" outlineLevel="0" collapsed="false">
      <c r="A542" s="7" t="n">
        <v>6.24616400427619E-049</v>
      </c>
      <c r="B542" s="3" t="n">
        <v>0.601325892750207</v>
      </c>
      <c r="C542" s="3" t="n">
        <v>0.088</v>
      </c>
      <c r="D542" s="3" t="n">
        <v>0.149</v>
      </c>
      <c r="E542" s="7" t="n">
        <v>1.2370527810469E-044</v>
      </c>
      <c r="F542" s="3" t="s">
        <v>6169</v>
      </c>
      <c r="G542" s="3" t="n">
        <v>12</v>
      </c>
    </row>
    <row r="543" customFormat="false" ht="14.25" hidden="false" customHeight="false" outlineLevel="0" collapsed="false">
      <c r="A543" s="7" t="n">
        <v>5.29606499453716E-041</v>
      </c>
      <c r="B543" s="3" t="n">
        <v>0.600858435736068</v>
      </c>
      <c r="C543" s="3" t="n">
        <v>0.115</v>
      </c>
      <c r="D543" s="3" t="n">
        <v>0.243</v>
      </c>
      <c r="E543" s="7" t="n">
        <v>1.04888567216808E-036</v>
      </c>
      <c r="F543" s="3" t="s">
        <v>4066</v>
      </c>
      <c r="G543" s="3" t="n">
        <v>12</v>
      </c>
    </row>
    <row r="544" customFormat="false" ht="14.25" hidden="false" customHeight="false" outlineLevel="0" collapsed="false">
      <c r="A544" s="7" t="n">
        <v>2.80226633410173E-039</v>
      </c>
      <c r="B544" s="3" t="n">
        <v>0.600196201378043</v>
      </c>
      <c r="C544" s="3" t="n">
        <v>0.115</v>
      </c>
      <c r="D544" s="3" t="n">
        <v>0.215</v>
      </c>
      <c r="E544" s="7" t="n">
        <v>5.54988847468849E-035</v>
      </c>
      <c r="F544" s="3" t="s">
        <v>2767</v>
      </c>
      <c r="G544" s="3" t="n">
        <v>12</v>
      </c>
    </row>
    <row r="545" customFormat="false" ht="14.25" hidden="false" customHeight="false" outlineLevel="0" collapsed="false">
      <c r="A545" s="7" t="n">
        <v>1.87362611032546E-056</v>
      </c>
      <c r="B545" s="3" t="n">
        <v>0.59971454155708</v>
      </c>
      <c r="C545" s="3" t="n">
        <v>0.168</v>
      </c>
      <c r="D545" s="3" t="n">
        <v>0.415</v>
      </c>
      <c r="E545" s="7" t="n">
        <v>3.71071651149957E-052</v>
      </c>
      <c r="F545" s="3" t="s">
        <v>2724</v>
      </c>
      <c r="G545" s="3" t="n">
        <v>12</v>
      </c>
    </row>
    <row r="546" customFormat="false" ht="14.25" hidden="false" customHeight="false" outlineLevel="0" collapsed="false">
      <c r="A546" s="7" t="n">
        <v>2.17080929726346E-034</v>
      </c>
      <c r="B546" s="3" t="n">
        <v>0.597371498990324</v>
      </c>
      <c r="C546" s="3" t="n">
        <v>0.08</v>
      </c>
      <c r="D546" s="3" t="n">
        <v>0.199</v>
      </c>
      <c r="E546" s="7" t="n">
        <v>4.29928781323028E-030</v>
      </c>
      <c r="F546" s="3" t="s">
        <v>5103</v>
      </c>
      <c r="G546" s="3" t="n">
        <v>12</v>
      </c>
    </row>
    <row r="547" customFormat="false" ht="14.25" hidden="false" customHeight="false" outlineLevel="0" collapsed="false">
      <c r="A547" s="7" t="n">
        <v>3.68789880086534E-043</v>
      </c>
      <c r="B547" s="3" t="n">
        <v>0.596769976826832</v>
      </c>
      <c r="C547" s="3" t="n">
        <v>0.097</v>
      </c>
      <c r="D547" s="3" t="n">
        <v>0.13</v>
      </c>
      <c r="E547" s="7" t="n">
        <v>7.30388357511382E-039</v>
      </c>
      <c r="F547" s="3" t="s">
        <v>6858</v>
      </c>
      <c r="G547" s="3" t="n">
        <v>12</v>
      </c>
    </row>
    <row r="548" customFormat="false" ht="14.25" hidden="false" customHeight="false" outlineLevel="0" collapsed="false">
      <c r="A548" s="7" t="n">
        <v>8.32060216653432E-057</v>
      </c>
      <c r="B548" s="3" t="n">
        <v>0.595739048711046</v>
      </c>
      <c r="C548" s="3" t="n">
        <v>0.124</v>
      </c>
      <c r="D548" s="3" t="n">
        <v>0.218</v>
      </c>
      <c r="E548" s="7" t="n">
        <v>1.64789525908212E-052</v>
      </c>
      <c r="F548" s="3" t="s">
        <v>6859</v>
      </c>
      <c r="G548" s="3" t="n">
        <v>12</v>
      </c>
    </row>
    <row r="549" customFormat="false" ht="14.25" hidden="false" customHeight="false" outlineLevel="0" collapsed="false">
      <c r="A549" s="7" t="n">
        <v>3.71605883998795E-045</v>
      </c>
      <c r="B549" s="3" t="n">
        <v>0.591495648353521</v>
      </c>
      <c r="C549" s="3" t="n">
        <v>0.106</v>
      </c>
      <c r="D549" s="3" t="n">
        <v>0.212</v>
      </c>
      <c r="E549" s="7" t="n">
        <v>7.35965453259614E-041</v>
      </c>
      <c r="F549" s="3" t="s">
        <v>2688</v>
      </c>
      <c r="G549" s="3" t="n">
        <v>12</v>
      </c>
    </row>
    <row r="550" customFormat="false" ht="14.25" hidden="false" customHeight="false" outlineLevel="0" collapsed="false">
      <c r="A550" s="7" t="n">
        <v>2.76521956846101E-045</v>
      </c>
      <c r="B550" s="3" t="n">
        <v>0.590954676869148</v>
      </c>
      <c r="C550" s="3" t="n">
        <v>0.115</v>
      </c>
      <c r="D550" s="3" t="n">
        <v>0.257</v>
      </c>
      <c r="E550" s="7" t="n">
        <v>5.47651735533704E-041</v>
      </c>
      <c r="F550" s="3" t="s">
        <v>6860</v>
      </c>
      <c r="G550" s="3" t="n">
        <v>12</v>
      </c>
    </row>
    <row r="551" customFormat="false" ht="14.25" hidden="false" customHeight="false" outlineLevel="0" collapsed="false">
      <c r="A551" s="7" t="n">
        <v>2.05774395091105E-043</v>
      </c>
      <c r="B551" s="3" t="n">
        <v>0.590128529554948</v>
      </c>
      <c r="C551" s="3" t="n">
        <v>0.168</v>
      </c>
      <c r="D551" s="3" t="n">
        <v>0.342</v>
      </c>
      <c r="E551" s="7" t="n">
        <v>4.07536189477934E-039</v>
      </c>
      <c r="F551" s="3" t="s">
        <v>2277</v>
      </c>
      <c r="G551" s="3" t="n">
        <v>12</v>
      </c>
    </row>
    <row r="552" customFormat="false" ht="14.25" hidden="false" customHeight="false" outlineLevel="0" collapsed="false">
      <c r="A552" s="7" t="n">
        <v>7.73726574895131E-043</v>
      </c>
      <c r="B552" s="3" t="n">
        <v>0.589256948618177</v>
      </c>
      <c r="C552" s="3" t="n">
        <v>0.106</v>
      </c>
      <c r="D552" s="3" t="n">
        <v>0.232</v>
      </c>
      <c r="E552" s="7" t="n">
        <v>1.5323654815798E-038</v>
      </c>
      <c r="F552" s="3" t="s">
        <v>6861</v>
      </c>
      <c r="G552" s="3" t="n">
        <v>12</v>
      </c>
    </row>
    <row r="553" customFormat="false" ht="14.25" hidden="false" customHeight="false" outlineLevel="0" collapsed="false">
      <c r="A553" s="7" t="n">
        <v>3.22804192962838E-065</v>
      </c>
      <c r="B553" s="3" t="n">
        <v>0.589090488953809</v>
      </c>
      <c r="C553" s="3" t="n">
        <v>0.106</v>
      </c>
      <c r="D553" s="3" t="n">
        <v>0.232</v>
      </c>
      <c r="E553" s="7" t="n">
        <v>6.39313704162901E-061</v>
      </c>
      <c r="F553" s="3" t="s">
        <v>6862</v>
      </c>
      <c r="G553" s="3" t="n">
        <v>12</v>
      </c>
    </row>
    <row r="554" customFormat="false" ht="14.25" hidden="false" customHeight="false" outlineLevel="0" collapsed="false">
      <c r="A554" s="7" t="n">
        <v>3.94893062897953E-039</v>
      </c>
      <c r="B554" s="3" t="n">
        <v>0.588995092072114</v>
      </c>
      <c r="C554" s="3" t="n">
        <v>0.097</v>
      </c>
      <c r="D554" s="3" t="n">
        <v>0.196</v>
      </c>
      <c r="E554" s="7" t="n">
        <v>7.82085711069396E-035</v>
      </c>
      <c r="F554" s="3" t="s">
        <v>2526</v>
      </c>
      <c r="G554" s="3" t="n">
        <v>12</v>
      </c>
    </row>
    <row r="555" customFormat="false" ht="14.25" hidden="false" customHeight="false" outlineLevel="0" collapsed="false">
      <c r="A555" s="7" t="n">
        <v>1.60894977676909E-040</v>
      </c>
      <c r="B555" s="3" t="n">
        <v>0.588664808542215</v>
      </c>
      <c r="C555" s="3" t="n">
        <v>0.115</v>
      </c>
      <c r="D555" s="3" t="n">
        <v>0.2</v>
      </c>
      <c r="E555" s="7" t="n">
        <v>3.18652503289118E-036</v>
      </c>
      <c r="F555" s="3" t="s">
        <v>5241</v>
      </c>
      <c r="G555" s="3" t="n">
        <v>12</v>
      </c>
    </row>
    <row r="556" customFormat="false" ht="14.25" hidden="false" customHeight="false" outlineLevel="0" collapsed="false">
      <c r="A556" s="7" t="n">
        <v>6.86345612330739E-060</v>
      </c>
      <c r="B556" s="3" t="n">
        <v>0.587081383998702</v>
      </c>
      <c r="C556" s="3" t="n">
        <v>0.088</v>
      </c>
      <c r="D556" s="3" t="n">
        <v>0.199</v>
      </c>
      <c r="E556" s="7" t="n">
        <v>1.35930748522103E-055</v>
      </c>
      <c r="F556" s="3" t="s">
        <v>6863</v>
      </c>
      <c r="G556" s="3" t="n">
        <v>12</v>
      </c>
    </row>
    <row r="557" customFormat="false" ht="14.25" hidden="false" customHeight="false" outlineLevel="0" collapsed="false">
      <c r="A557" s="7" t="n">
        <v>2.88373980889956E-048</v>
      </c>
      <c r="B557" s="3" t="n">
        <v>0.586968737996431</v>
      </c>
      <c r="C557" s="3" t="n">
        <v>0.133</v>
      </c>
      <c r="D557" s="3" t="n">
        <v>0.319</v>
      </c>
      <c r="E557" s="7" t="n">
        <v>5.71124669152558E-044</v>
      </c>
      <c r="F557" s="3" t="s">
        <v>2372</v>
      </c>
      <c r="G557" s="3" t="n">
        <v>12</v>
      </c>
    </row>
    <row r="558" customFormat="false" ht="14.25" hidden="false" customHeight="false" outlineLevel="0" collapsed="false">
      <c r="A558" s="7" t="n">
        <v>1.47405704878402E-043</v>
      </c>
      <c r="B558" s="3" t="n">
        <v>0.585162524432751</v>
      </c>
      <c r="C558" s="3" t="n">
        <v>0.071</v>
      </c>
      <c r="D558" s="3" t="n">
        <v>0.111</v>
      </c>
      <c r="E558" s="7" t="n">
        <v>2.91936998511676E-039</v>
      </c>
      <c r="F558" s="3" t="s">
        <v>6864</v>
      </c>
      <c r="G558" s="3" t="n">
        <v>12</v>
      </c>
    </row>
    <row r="559" customFormat="false" ht="14.25" hidden="false" customHeight="false" outlineLevel="0" collapsed="false">
      <c r="A559" s="7" t="n">
        <v>4.30114450825499E-060</v>
      </c>
      <c r="B559" s="3" t="n">
        <v>0.584775601676171</v>
      </c>
      <c r="C559" s="3" t="n">
        <v>0.46</v>
      </c>
      <c r="D559" s="3" t="n">
        <v>0.828</v>
      </c>
      <c r="E559" s="7" t="n">
        <v>8.51841669859901E-056</v>
      </c>
      <c r="F559" s="3" t="s">
        <v>2255</v>
      </c>
      <c r="G559" s="3" t="n">
        <v>12</v>
      </c>
    </row>
    <row r="560" customFormat="false" ht="14.25" hidden="false" customHeight="false" outlineLevel="0" collapsed="false">
      <c r="A560" s="7" t="n">
        <v>1.16656080574764E-037</v>
      </c>
      <c r="B560" s="3" t="n">
        <v>0.583803380362228</v>
      </c>
      <c r="C560" s="3" t="n">
        <v>0.097</v>
      </c>
      <c r="D560" s="3" t="n">
        <v>0.212</v>
      </c>
      <c r="E560" s="7" t="n">
        <v>2.31037367578321E-033</v>
      </c>
      <c r="F560" s="3" t="s">
        <v>2575</v>
      </c>
      <c r="G560" s="3" t="n">
        <v>12</v>
      </c>
    </row>
    <row r="561" customFormat="false" ht="14.25" hidden="false" customHeight="false" outlineLevel="0" collapsed="false">
      <c r="A561" s="7" t="n">
        <v>5.45212248902144E-033</v>
      </c>
      <c r="B561" s="3" t="n">
        <v>0.583678997588638</v>
      </c>
      <c r="C561" s="3" t="n">
        <v>0.088</v>
      </c>
      <c r="D561" s="3" t="n">
        <v>0.109</v>
      </c>
      <c r="E561" s="7" t="n">
        <v>1.07979285895069E-028</v>
      </c>
      <c r="F561" s="3" t="s">
        <v>5188</v>
      </c>
      <c r="G561" s="3" t="n">
        <v>12</v>
      </c>
    </row>
    <row r="562" customFormat="false" ht="14.25" hidden="false" customHeight="false" outlineLevel="0" collapsed="false">
      <c r="A562" s="7" t="n">
        <v>1.04931168246385E-062</v>
      </c>
      <c r="B562" s="3" t="n">
        <v>0.582805449853286</v>
      </c>
      <c r="C562" s="3" t="n">
        <v>0.08</v>
      </c>
      <c r="D562" s="3" t="n">
        <v>0.259</v>
      </c>
      <c r="E562" s="7" t="n">
        <v>2.07816178711965E-058</v>
      </c>
      <c r="F562" s="3" t="s">
        <v>6865</v>
      </c>
      <c r="G562" s="3" t="n">
        <v>12</v>
      </c>
    </row>
    <row r="563" customFormat="false" ht="14.25" hidden="false" customHeight="false" outlineLevel="0" collapsed="false">
      <c r="A563" s="7" t="n">
        <v>5.04641593876008E-038</v>
      </c>
      <c r="B563" s="3" t="n">
        <v>0.582619443056619</v>
      </c>
      <c r="C563" s="3" t="n">
        <v>0.071</v>
      </c>
      <c r="D563" s="3" t="n">
        <v>0.129</v>
      </c>
      <c r="E563" s="7" t="n">
        <v>9.99442676671433E-034</v>
      </c>
      <c r="F563" s="3" t="s">
        <v>6866</v>
      </c>
      <c r="G563" s="3" t="n">
        <v>12</v>
      </c>
    </row>
    <row r="564" customFormat="false" ht="14.25" hidden="false" customHeight="false" outlineLevel="0" collapsed="false">
      <c r="A564" s="7" t="n">
        <v>9.90300985713077E-039</v>
      </c>
      <c r="B564" s="3" t="n">
        <v>0.581298478983814</v>
      </c>
      <c r="C564" s="3" t="n">
        <v>0.212</v>
      </c>
      <c r="D564" s="3" t="n">
        <v>0.487</v>
      </c>
      <c r="E564" s="7" t="n">
        <v>1.96129110220475E-034</v>
      </c>
      <c r="F564" s="3" t="s">
        <v>2269</v>
      </c>
      <c r="G564" s="3" t="n">
        <v>12</v>
      </c>
    </row>
    <row r="565" customFormat="false" ht="14.25" hidden="false" customHeight="false" outlineLevel="0" collapsed="false">
      <c r="A565" s="7" t="n">
        <v>2.73865781076939E-067</v>
      </c>
      <c r="B565" s="3" t="n">
        <v>0.58117050793328</v>
      </c>
      <c r="C565" s="3" t="n">
        <v>0.239</v>
      </c>
      <c r="D565" s="3" t="n">
        <v>0.564</v>
      </c>
      <c r="E565" s="7" t="n">
        <v>5.42391179422878E-063</v>
      </c>
      <c r="F565" s="3" t="s">
        <v>2406</v>
      </c>
      <c r="G565" s="3" t="n">
        <v>12</v>
      </c>
    </row>
    <row r="566" customFormat="false" ht="14.25" hidden="false" customHeight="false" outlineLevel="0" collapsed="false">
      <c r="A566" s="7" t="n">
        <v>7.926081815536E-038</v>
      </c>
      <c r="B566" s="3" t="n">
        <v>0.581054939855464</v>
      </c>
      <c r="C566" s="3" t="n">
        <v>0.097</v>
      </c>
      <c r="D566" s="3" t="n">
        <v>0.149</v>
      </c>
      <c r="E566" s="7" t="n">
        <v>1.5697605035669E-033</v>
      </c>
      <c r="F566" s="3" t="s">
        <v>6867</v>
      </c>
      <c r="G566" s="3" t="n">
        <v>12</v>
      </c>
    </row>
    <row r="567" customFormat="false" ht="14.25" hidden="false" customHeight="false" outlineLevel="0" collapsed="false">
      <c r="A567" s="7" t="n">
        <v>1.25208399618464E-038</v>
      </c>
      <c r="B567" s="3" t="n">
        <v>0.579322542919297</v>
      </c>
      <c r="C567" s="3" t="n">
        <v>0.08</v>
      </c>
      <c r="D567" s="3" t="n">
        <v>0.149</v>
      </c>
      <c r="E567" s="7" t="n">
        <v>2.47975235444368E-034</v>
      </c>
      <c r="F567" s="3" t="s">
        <v>6868</v>
      </c>
      <c r="G567" s="3" t="n">
        <v>12</v>
      </c>
    </row>
    <row r="568" customFormat="false" ht="14.25" hidden="false" customHeight="false" outlineLevel="0" collapsed="false">
      <c r="A568" s="7" t="n">
        <v>5.93651354620361E-049</v>
      </c>
      <c r="B568" s="3" t="n">
        <v>0.578071869493269</v>
      </c>
      <c r="C568" s="3" t="n">
        <v>0.08</v>
      </c>
      <c r="D568" s="3" t="n">
        <v>0.242</v>
      </c>
      <c r="E568" s="7" t="n">
        <v>1.17572650782562E-044</v>
      </c>
      <c r="F568" s="3" t="s">
        <v>6869</v>
      </c>
      <c r="G568" s="3" t="n">
        <v>12</v>
      </c>
    </row>
    <row r="569" customFormat="false" ht="14.25" hidden="false" customHeight="false" outlineLevel="0" collapsed="false">
      <c r="A569" s="7" t="n">
        <v>7.79703551106049E-014</v>
      </c>
      <c r="B569" s="3" t="n">
        <v>0.5779388414944</v>
      </c>
      <c r="C569" s="3" t="n">
        <v>1</v>
      </c>
      <c r="D569" s="3" t="n">
        <v>1</v>
      </c>
      <c r="E569" s="7" t="n">
        <v>1.54420288296553E-009</v>
      </c>
      <c r="F569" s="3" t="s">
        <v>1751</v>
      </c>
      <c r="G569" s="3" t="n">
        <v>12</v>
      </c>
    </row>
    <row r="570" customFormat="false" ht="14.25" hidden="false" customHeight="false" outlineLevel="0" collapsed="false">
      <c r="A570" s="7" t="n">
        <v>4.6547585621908E-041</v>
      </c>
      <c r="B570" s="3" t="n">
        <v>0.575264276682191</v>
      </c>
      <c r="C570" s="3" t="n">
        <v>0.115</v>
      </c>
      <c r="D570" s="3" t="n">
        <v>0.231</v>
      </c>
      <c r="E570" s="7" t="n">
        <v>9.21874933241887E-037</v>
      </c>
      <c r="F570" s="3" t="s">
        <v>6870</v>
      </c>
      <c r="G570" s="3" t="n">
        <v>12</v>
      </c>
    </row>
    <row r="571" customFormat="false" ht="14.25" hidden="false" customHeight="false" outlineLevel="0" collapsed="false">
      <c r="A571" s="7" t="n">
        <v>4.67337123159177E-043</v>
      </c>
      <c r="B571" s="3" t="n">
        <v>0.575223045467059</v>
      </c>
      <c r="C571" s="3" t="n">
        <v>0.071</v>
      </c>
      <c r="D571" s="3" t="n">
        <v>0.13</v>
      </c>
      <c r="E571" s="7" t="n">
        <v>9.25561172416751E-039</v>
      </c>
      <c r="F571" s="3" t="s">
        <v>6871</v>
      </c>
      <c r="G571" s="3" t="n">
        <v>12</v>
      </c>
    </row>
    <row r="572" customFormat="false" ht="14.25" hidden="false" customHeight="false" outlineLevel="0" collapsed="false">
      <c r="A572" s="7" t="n">
        <v>5.46668909490987E-067</v>
      </c>
      <c r="B572" s="3" t="n">
        <v>0.573964819711401</v>
      </c>
      <c r="C572" s="3" t="n">
        <v>0.336</v>
      </c>
      <c r="D572" s="3" t="n">
        <v>0.69</v>
      </c>
      <c r="E572" s="7" t="n">
        <v>1.0826777752469E-062</v>
      </c>
      <c r="F572" s="3" t="s">
        <v>5212</v>
      </c>
      <c r="G572" s="3" t="n">
        <v>12</v>
      </c>
    </row>
    <row r="573" customFormat="false" ht="14.25" hidden="false" customHeight="false" outlineLevel="0" collapsed="false">
      <c r="A573" s="7" t="n">
        <v>3.19984592863022E-026</v>
      </c>
      <c r="B573" s="3" t="n">
        <v>0.573645690696694</v>
      </c>
      <c r="C573" s="3" t="n">
        <v>0.071</v>
      </c>
      <c r="D573" s="3" t="n">
        <v>0.109</v>
      </c>
      <c r="E573" s="7" t="n">
        <v>6.33729486165216E-022</v>
      </c>
      <c r="F573" s="3" t="s">
        <v>6872</v>
      </c>
      <c r="G573" s="3" t="n">
        <v>12</v>
      </c>
    </row>
    <row r="574" customFormat="false" ht="14.25" hidden="false" customHeight="false" outlineLevel="0" collapsed="false">
      <c r="A574" s="7" t="n">
        <v>4.77845096571465E-036</v>
      </c>
      <c r="B574" s="3" t="n">
        <v>0.573611048758429</v>
      </c>
      <c r="C574" s="3" t="n">
        <v>0.106</v>
      </c>
      <c r="D574" s="3" t="n">
        <v>0.179</v>
      </c>
      <c r="E574" s="7" t="n">
        <v>9.46372213759787E-032</v>
      </c>
      <c r="F574" s="3" t="s">
        <v>6873</v>
      </c>
      <c r="G574" s="3" t="n">
        <v>12</v>
      </c>
    </row>
    <row r="575" customFormat="false" ht="14.25" hidden="false" customHeight="false" outlineLevel="0" collapsed="false">
      <c r="A575" s="7" t="n">
        <v>3.14720957679502E-053</v>
      </c>
      <c r="B575" s="3" t="n">
        <v>0.57359659673584</v>
      </c>
      <c r="C575" s="3" t="n">
        <v>0.106</v>
      </c>
      <c r="D575" s="3" t="n">
        <v>0.37</v>
      </c>
      <c r="E575" s="7" t="n">
        <v>6.23304856684255E-049</v>
      </c>
      <c r="F575" s="3" t="s">
        <v>2260</v>
      </c>
      <c r="G575" s="3" t="n">
        <v>12</v>
      </c>
    </row>
    <row r="576" customFormat="false" ht="14.25" hidden="false" customHeight="false" outlineLevel="0" collapsed="false">
      <c r="A576" s="7" t="n">
        <v>5.1340333415966E-037</v>
      </c>
      <c r="B576" s="3" t="n">
        <v>0.57332064695432</v>
      </c>
      <c r="C576" s="3" t="n">
        <v>0.071</v>
      </c>
      <c r="D576" s="3" t="n">
        <v>0.117</v>
      </c>
      <c r="E576" s="7" t="n">
        <v>1.0167953033032E-032</v>
      </c>
      <c r="F576" s="3" t="s">
        <v>6874</v>
      </c>
      <c r="G576" s="3" t="n">
        <v>12</v>
      </c>
    </row>
    <row r="577" customFormat="false" ht="14.25" hidden="false" customHeight="false" outlineLevel="0" collapsed="false">
      <c r="A577" s="7" t="n">
        <v>5.3102717752947E-038</v>
      </c>
      <c r="B577" s="3" t="n">
        <v>0.572464533205705</v>
      </c>
      <c r="C577" s="3" t="n">
        <v>0.115</v>
      </c>
      <c r="D577" s="3" t="n">
        <v>0.213</v>
      </c>
      <c r="E577" s="7" t="n">
        <v>1.05169932509711E-033</v>
      </c>
      <c r="F577" s="3" t="s">
        <v>2637</v>
      </c>
      <c r="G577" s="3" t="n">
        <v>12</v>
      </c>
    </row>
    <row r="578" customFormat="false" ht="14.25" hidden="false" customHeight="false" outlineLevel="0" collapsed="false">
      <c r="A578" s="7" t="n">
        <v>2.13477469881268E-026</v>
      </c>
      <c r="B578" s="3" t="n">
        <v>0.57152256338406</v>
      </c>
      <c r="C578" s="3" t="n">
        <v>0.053</v>
      </c>
      <c r="D578" s="3" t="n">
        <v>0.108</v>
      </c>
      <c r="E578" s="7" t="n">
        <v>4.22792129099853E-022</v>
      </c>
      <c r="F578" s="3" t="s">
        <v>6875</v>
      </c>
      <c r="G578" s="3" t="n">
        <v>12</v>
      </c>
    </row>
    <row r="579" customFormat="false" ht="14.25" hidden="false" customHeight="false" outlineLevel="0" collapsed="false">
      <c r="A579" s="7" t="n">
        <v>1.02346173763519E-043</v>
      </c>
      <c r="B579" s="3" t="n">
        <v>0.571504597507236</v>
      </c>
      <c r="C579" s="3" t="n">
        <v>0.08</v>
      </c>
      <c r="D579" s="3" t="n">
        <v>0.147</v>
      </c>
      <c r="E579" s="7" t="n">
        <v>2.02696597138651E-039</v>
      </c>
      <c r="F579" s="3" t="s">
        <v>5226</v>
      </c>
      <c r="G579" s="3" t="n">
        <v>12</v>
      </c>
    </row>
    <row r="580" customFormat="false" ht="14.25" hidden="false" customHeight="false" outlineLevel="0" collapsed="false">
      <c r="A580" s="7" t="n">
        <v>8.78243842377964E-034</v>
      </c>
      <c r="B580" s="3" t="n">
        <v>0.570683599681271</v>
      </c>
      <c r="C580" s="3" t="n">
        <v>0.08</v>
      </c>
      <c r="D580" s="3" t="n">
        <v>0.118</v>
      </c>
      <c r="E580" s="7" t="n">
        <v>1.73936192982955E-029</v>
      </c>
      <c r="F580" s="3" t="s">
        <v>6876</v>
      </c>
      <c r="G580" s="3" t="n">
        <v>12</v>
      </c>
    </row>
    <row r="581" customFormat="false" ht="14.25" hidden="false" customHeight="false" outlineLevel="0" collapsed="false">
      <c r="A581" s="7" t="n">
        <v>7.20330029472331E-037</v>
      </c>
      <c r="B581" s="3" t="n">
        <v>0.5704830611574</v>
      </c>
      <c r="C581" s="3" t="n">
        <v>0.115</v>
      </c>
      <c r="D581" s="3" t="n">
        <v>0.193</v>
      </c>
      <c r="E581" s="7" t="n">
        <v>1.42661362336995E-032</v>
      </c>
      <c r="F581" s="3" t="s">
        <v>6877</v>
      </c>
      <c r="G581" s="3" t="n">
        <v>12</v>
      </c>
    </row>
    <row r="582" customFormat="false" ht="14.25" hidden="false" customHeight="false" outlineLevel="0" collapsed="false">
      <c r="A582" s="7" t="n">
        <v>2.15766911794608E-036</v>
      </c>
      <c r="B582" s="3" t="n">
        <v>0.569107906582256</v>
      </c>
      <c r="C582" s="3" t="n">
        <v>0.115</v>
      </c>
      <c r="D582" s="3" t="n">
        <v>0.226</v>
      </c>
      <c r="E582" s="7" t="n">
        <v>4.27326368809222E-032</v>
      </c>
      <c r="F582" s="3" t="s">
        <v>2510</v>
      </c>
      <c r="G582" s="3" t="n">
        <v>12</v>
      </c>
    </row>
    <row r="583" customFormat="false" ht="14.25" hidden="false" customHeight="false" outlineLevel="0" collapsed="false">
      <c r="A583" s="7" t="n">
        <v>4.82485802482175E-059</v>
      </c>
      <c r="B583" s="3" t="n">
        <v>0.568837335611379</v>
      </c>
      <c r="C583" s="3" t="n">
        <v>0.115</v>
      </c>
      <c r="D583" s="3" t="n">
        <v>0.319</v>
      </c>
      <c r="E583" s="7" t="n">
        <v>9.55563131815947E-055</v>
      </c>
      <c r="F583" s="3" t="s">
        <v>6878</v>
      </c>
      <c r="G583" s="3" t="n">
        <v>12</v>
      </c>
    </row>
    <row r="584" customFormat="false" ht="14.25" hidden="false" customHeight="false" outlineLevel="0" collapsed="false">
      <c r="A584" s="7" t="n">
        <v>3.16259176344242E-041</v>
      </c>
      <c r="B584" s="3" t="n">
        <v>0.568005226201812</v>
      </c>
      <c r="C584" s="3" t="n">
        <v>0.106</v>
      </c>
      <c r="D584" s="3" t="n">
        <v>0.207</v>
      </c>
      <c r="E584" s="7" t="n">
        <v>6.26351298749772E-037</v>
      </c>
      <c r="F584" s="3" t="s">
        <v>6879</v>
      </c>
      <c r="G584" s="3" t="n">
        <v>12</v>
      </c>
    </row>
    <row r="585" customFormat="false" ht="14.25" hidden="false" customHeight="false" outlineLevel="0" collapsed="false">
      <c r="A585" s="7" t="n">
        <v>5.90604155022511E-045</v>
      </c>
      <c r="B585" s="3" t="n">
        <v>0.567946775246658</v>
      </c>
      <c r="C585" s="3" t="n">
        <v>0.097</v>
      </c>
      <c r="D585" s="3" t="n">
        <v>0.224</v>
      </c>
      <c r="E585" s="7" t="n">
        <v>1.16969152902208E-040</v>
      </c>
      <c r="F585" s="3" t="s">
        <v>2715</v>
      </c>
      <c r="G585" s="3" t="n">
        <v>12</v>
      </c>
    </row>
    <row r="586" customFormat="false" ht="14.25" hidden="false" customHeight="false" outlineLevel="0" collapsed="false">
      <c r="A586" s="7" t="n">
        <v>1.34428551326423E-040</v>
      </c>
      <c r="B586" s="3" t="n">
        <v>0.56792166418623</v>
      </c>
      <c r="C586" s="3" t="n">
        <v>0.097</v>
      </c>
      <c r="D586" s="3" t="n">
        <v>0.239</v>
      </c>
      <c r="E586" s="7" t="n">
        <v>2.66235745901981E-036</v>
      </c>
      <c r="F586" s="3" t="s">
        <v>2347</v>
      </c>
      <c r="G586" s="3" t="n">
        <v>12</v>
      </c>
    </row>
    <row r="587" customFormat="false" ht="14.25" hidden="false" customHeight="false" outlineLevel="0" collapsed="false">
      <c r="A587" s="7" t="n">
        <v>1.28311250446895E-071</v>
      </c>
      <c r="B587" s="3" t="n">
        <v>0.566572890247982</v>
      </c>
      <c r="C587" s="3" t="n">
        <v>0.257</v>
      </c>
      <c r="D587" s="3" t="n">
        <v>0.636</v>
      </c>
      <c r="E587" s="7" t="n">
        <v>2.54120431510076E-067</v>
      </c>
      <c r="F587" s="3" t="s">
        <v>6880</v>
      </c>
      <c r="G587" s="3" t="n">
        <v>12</v>
      </c>
    </row>
    <row r="588" customFormat="false" ht="14.25" hidden="false" customHeight="false" outlineLevel="0" collapsed="false">
      <c r="A588" s="7" t="n">
        <v>6.99325735879086E-035</v>
      </c>
      <c r="B588" s="3" t="n">
        <v>0.565358781359296</v>
      </c>
      <c r="C588" s="3" t="n">
        <v>0.106</v>
      </c>
      <c r="D588" s="3" t="n">
        <v>0.172</v>
      </c>
      <c r="E588" s="7" t="n">
        <v>1.38501461990853E-030</v>
      </c>
      <c r="F588" s="3" t="s">
        <v>2714</v>
      </c>
      <c r="G588" s="3" t="n">
        <v>12</v>
      </c>
    </row>
    <row r="589" customFormat="false" ht="14.25" hidden="false" customHeight="false" outlineLevel="0" collapsed="false">
      <c r="A589" s="7" t="n">
        <v>1.65263565831799E-073</v>
      </c>
      <c r="B589" s="3" t="n">
        <v>0.565275069297534</v>
      </c>
      <c r="C589" s="3" t="n">
        <v>0.186</v>
      </c>
      <c r="D589" s="3" t="n">
        <v>0.518</v>
      </c>
      <c r="E589" s="7" t="n">
        <v>3.27304492129878E-069</v>
      </c>
      <c r="F589" s="3" t="s">
        <v>6881</v>
      </c>
      <c r="G589" s="3" t="n">
        <v>12</v>
      </c>
    </row>
    <row r="590" customFormat="false" ht="14.25" hidden="false" customHeight="false" outlineLevel="0" collapsed="false">
      <c r="A590" s="7" t="n">
        <v>1.11386495843166E-021</v>
      </c>
      <c r="B590" s="3" t="n">
        <v>0.563688378689273</v>
      </c>
      <c r="C590" s="3" t="n">
        <v>0.097</v>
      </c>
      <c r="D590" s="3" t="n">
        <v>0.166</v>
      </c>
      <c r="E590" s="7" t="n">
        <v>2.20600955017391E-017</v>
      </c>
      <c r="F590" s="3" t="s">
        <v>2579</v>
      </c>
      <c r="G590" s="3" t="n">
        <v>12</v>
      </c>
    </row>
    <row r="591" customFormat="false" ht="14.25" hidden="false" customHeight="false" outlineLevel="0" collapsed="false">
      <c r="A591" s="7" t="n">
        <v>7.56874201275865E-032</v>
      </c>
      <c r="B591" s="3" t="n">
        <v>0.563620664635592</v>
      </c>
      <c r="C591" s="3" t="n">
        <v>0.088</v>
      </c>
      <c r="D591" s="3" t="n">
        <v>0.159</v>
      </c>
      <c r="E591" s="7" t="n">
        <v>1.49898935562685E-027</v>
      </c>
      <c r="F591" s="3" t="s">
        <v>2679</v>
      </c>
      <c r="G591" s="3" t="n">
        <v>12</v>
      </c>
    </row>
    <row r="592" customFormat="false" ht="14.25" hidden="false" customHeight="false" outlineLevel="0" collapsed="false">
      <c r="A592" s="7" t="n">
        <v>5.71719958554577E-085</v>
      </c>
      <c r="B592" s="3" t="n">
        <v>0.563441868506036</v>
      </c>
      <c r="C592" s="3" t="n">
        <v>0.31</v>
      </c>
      <c r="D592" s="3" t="n">
        <v>0.742</v>
      </c>
      <c r="E592" s="7" t="n">
        <v>1.13229137791734E-080</v>
      </c>
      <c r="F592" s="3" t="s">
        <v>6103</v>
      </c>
      <c r="G592" s="3" t="n">
        <v>12</v>
      </c>
    </row>
    <row r="593" customFormat="false" ht="14.25" hidden="false" customHeight="false" outlineLevel="0" collapsed="false">
      <c r="A593" s="7" t="n">
        <v>2.17028349260865E-060</v>
      </c>
      <c r="B593" s="3" t="n">
        <v>0.563153544577799</v>
      </c>
      <c r="C593" s="3" t="n">
        <v>0.186</v>
      </c>
      <c r="D593" s="3" t="n">
        <v>0.483</v>
      </c>
      <c r="E593" s="7" t="n">
        <v>4.29824645711143E-056</v>
      </c>
      <c r="F593" s="3" t="s">
        <v>6126</v>
      </c>
      <c r="G593" s="3" t="n">
        <v>12</v>
      </c>
    </row>
    <row r="594" customFormat="false" ht="14.25" hidden="false" customHeight="false" outlineLevel="0" collapsed="false">
      <c r="A594" s="7" t="n">
        <v>1.40033844974491E-030</v>
      </c>
      <c r="B594" s="3" t="n">
        <v>0.562635258276639</v>
      </c>
      <c r="C594" s="3" t="n">
        <v>0.097</v>
      </c>
      <c r="D594" s="3" t="n">
        <v>0.152</v>
      </c>
      <c r="E594" s="7" t="n">
        <v>2.7733702997198E-026</v>
      </c>
      <c r="F594" s="3" t="s">
        <v>2650</v>
      </c>
      <c r="G594" s="3" t="n">
        <v>12</v>
      </c>
    </row>
    <row r="595" customFormat="false" ht="14.25" hidden="false" customHeight="false" outlineLevel="0" collapsed="false">
      <c r="A595" s="7" t="n">
        <v>3.08766823793856E-069</v>
      </c>
      <c r="B595" s="3" t="n">
        <v>0.561240689990147</v>
      </c>
      <c r="C595" s="3" t="n">
        <v>0.257</v>
      </c>
      <c r="D595" s="3" t="n">
        <v>0.6</v>
      </c>
      <c r="E595" s="7" t="n">
        <v>6.11512694523733E-065</v>
      </c>
      <c r="F595" s="3" t="s">
        <v>2506</v>
      </c>
      <c r="G595" s="3" t="n">
        <v>12</v>
      </c>
    </row>
    <row r="596" customFormat="false" ht="14.25" hidden="false" customHeight="false" outlineLevel="0" collapsed="false">
      <c r="A596" s="7" t="n">
        <v>8.30812880401571E-051</v>
      </c>
      <c r="B596" s="3" t="n">
        <v>0.560699560924468</v>
      </c>
      <c r="C596" s="3" t="n">
        <v>0.15</v>
      </c>
      <c r="D596" s="3" t="n">
        <v>0.36</v>
      </c>
      <c r="E596" s="7" t="n">
        <v>1.64542490963531E-046</v>
      </c>
      <c r="F596" s="3" t="s">
        <v>6882</v>
      </c>
      <c r="G596" s="3" t="n">
        <v>12</v>
      </c>
    </row>
    <row r="597" customFormat="false" ht="14.25" hidden="false" customHeight="false" outlineLevel="0" collapsed="false">
      <c r="A597" s="7" t="n">
        <v>3.21658639438352E-062</v>
      </c>
      <c r="B597" s="3" t="n">
        <v>0.56015386980244</v>
      </c>
      <c r="C597" s="3" t="n">
        <v>0.133</v>
      </c>
      <c r="D597" s="3" t="n">
        <v>0.36</v>
      </c>
      <c r="E597" s="7" t="n">
        <v>6.37044935407657E-058</v>
      </c>
      <c r="F597" s="3" t="s">
        <v>6883</v>
      </c>
      <c r="G597" s="3" t="n">
        <v>12</v>
      </c>
    </row>
    <row r="598" customFormat="false" ht="14.25" hidden="false" customHeight="false" outlineLevel="0" collapsed="false">
      <c r="A598" s="7" t="n">
        <v>1.25562579612451E-070</v>
      </c>
      <c r="B598" s="3" t="n">
        <v>0.558889143012305</v>
      </c>
      <c r="C598" s="3" t="n">
        <v>0.239</v>
      </c>
      <c r="D598" s="3" t="n">
        <v>0.599</v>
      </c>
      <c r="E598" s="7" t="n">
        <v>2.48676688922459E-066</v>
      </c>
      <c r="F598" s="3" t="s">
        <v>2560</v>
      </c>
      <c r="G598" s="3" t="n">
        <v>12</v>
      </c>
    </row>
    <row r="599" customFormat="false" ht="14.25" hidden="false" customHeight="false" outlineLevel="0" collapsed="false">
      <c r="A599" s="7" t="n">
        <v>2.43960135000635E-040</v>
      </c>
      <c r="B599" s="3" t="n">
        <v>0.55880490196224</v>
      </c>
      <c r="C599" s="3" t="n">
        <v>0.097</v>
      </c>
      <c r="D599" s="3" t="n">
        <v>0.217</v>
      </c>
      <c r="E599" s="7" t="n">
        <v>4.83163047368758E-036</v>
      </c>
      <c r="F599" s="3" t="s">
        <v>6884</v>
      </c>
      <c r="G599" s="3" t="n">
        <v>12</v>
      </c>
    </row>
    <row r="600" customFormat="false" ht="14.25" hidden="false" customHeight="false" outlineLevel="0" collapsed="false">
      <c r="A600" s="7" t="n">
        <v>3.7247292356048E-014</v>
      </c>
      <c r="B600" s="3" t="n">
        <v>0.558244815893072</v>
      </c>
      <c r="C600" s="3" t="n">
        <v>0.071</v>
      </c>
      <c r="D600" s="3" t="n">
        <v>0.102</v>
      </c>
      <c r="E600" s="7" t="n">
        <v>7.37682625111531E-010</v>
      </c>
      <c r="F600" s="3" t="s">
        <v>3258</v>
      </c>
      <c r="G600" s="3" t="n">
        <v>12</v>
      </c>
    </row>
    <row r="601" customFormat="false" ht="14.25" hidden="false" customHeight="false" outlineLevel="0" collapsed="false">
      <c r="A601" s="7" t="n">
        <v>3.35047082749404E-033</v>
      </c>
      <c r="B601" s="3" t="n">
        <v>0.557033034717701</v>
      </c>
      <c r="C601" s="3" t="n">
        <v>0.053</v>
      </c>
      <c r="D601" s="3" t="n">
        <v>0.117</v>
      </c>
      <c r="E601" s="7" t="n">
        <v>6.63560747385196E-029</v>
      </c>
      <c r="F601" s="3" t="s">
        <v>6885</v>
      </c>
      <c r="G601" s="3" t="n">
        <v>12</v>
      </c>
    </row>
    <row r="602" customFormat="false" ht="14.25" hidden="false" customHeight="false" outlineLevel="0" collapsed="false">
      <c r="A602" s="7" t="n">
        <v>4.79867966043754E-048</v>
      </c>
      <c r="B602" s="3" t="n">
        <v>0.556264130248639</v>
      </c>
      <c r="C602" s="3" t="n">
        <v>0.133</v>
      </c>
      <c r="D602" s="3" t="n">
        <v>0.333</v>
      </c>
      <c r="E602" s="7" t="n">
        <v>9.50378506749655E-044</v>
      </c>
      <c r="F602" s="3" t="s">
        <v>2511</v>
      </c>
      <c r="G602" s="3" t="n">
        <v>12</v>
      </c>
    </row>
    <row r="603" customFormat="false" ht="14.25" hidden="false" customHeight="false" outlineLevel="0" collapsed="false">
      <c r="A603" s="7" t="n">
        <v>4.18313665083581E-026</v>
      </c>
      <c r="B603" s="3" t="n">
        <v>0.55609550251711</v>
      </c>
      <c r="C603" s="3" t="n">
        <v>0.097</v>
      </c>
      <c r="D603" s="3" t="n">
        <v>0.141</v>
      </c>
      <c r="E603" s="7" t="n">
        <v>8.28470213698032E-022</v>
      </c>
      <c r="F603" s="3" t="s">
        <v>5481</v>
      </c>
      <c r="G603" s="3" t="n">
        <v>12</v>
      </c>
    </row>
    <row r="604" customFormat="false" ht="14.25" hidden="false" customHeight="false" outlineLevel="0" collapsed="false">
      <c r="A604" s="7" t="n">
        <v>1.36084064706009E-065</v>
      </c>
      <c r="B604" s="3" t="n">
        <v>0.556004764180208</v>
      </c>
      <c r="C604" s="3" t="n">
        <v>0.159</v>
      </c>
      <c r="D604" s="3" t="n">
        <v>0.435</v>
      </c>
      <c r="E604" s="7" t="n">
        <v>2.69514490150252E-061</v>
      </c>
      <c r="F604" s="3" t="s">
        <v>6886</v>
      </c>
      <c r="G604" s="3" t="n">
        <v>12</v>
      </c>
    </row>
    <row r="605" customFormat="false" ht="14.25" hidden="false" customHeight="false" outlineLevel="0" collapsed="false">
      <c r="A605" s="7" t="n">
        <v>3.19610394150455E-043</v>
      </c>
      <c r="B605" s="3" t="n">
        <v>0.554853260320477</v>
      </c>
      <c r="C605" s="3" t="n">
        <v>0.106</v>
      </c>
      <c r="D605" s="3" t="n">
        <v>0.238</v>
      </c>
      <c r="E605" s="7" t="n">
        <v>6.32988385614977E-039</v>
      </c>
      <c r="F605" s="3" t="s">
        <v>6887</v>
      </c>
      <c r="G605" s="3" t="n">
        <v>12</v>
      </c>
    </row>
    <row r="606" customFormat="false" ht="14.25" hidden="false" customHeight="false" outlineLevel="0" collapsed="false">
      <c r="A606" s="7" t="n">
        <v>1.03654432659791E-040</v>
      </c>
      <c r="B606" s="3" t="n">
        <v>0.554807140483542</v>
      </c>
      <c r="C606" s="3" t="n">
        <v>0.071</v>
      </c>
      <c r="D606" s="3" t="n">
        <v>0.175</v>
      </c>
      <c r="E606" s="7" t="n">
        <v>2.05287603882717E-036</v>
      </c>
      <c r="F606" s="3" t="s">
        <v>6888</v>
      </c>
      <c r="G606" s="3" t="n">
        <v>12</v>
      </c>
    </row>
    <row r="607" customFormat="false" ht="14.25" hidden="false" customHeight="false" outlineLevel="0" collapsed="false">
      <c r="A607" s="7" t="n">
        <v>1.97794442137077E-050</v>
      </c>
      <c r="B607" s="3" t="n">
        <v>0.554411027767008</v>
      </c>
      <c r="C607" s="3" t="n">
        <v>0.088</v>
      </c>
      <c r="D607" s="3" t="n">
        <v>0.219</v>
      </c>
      <c r="E607" s="7" t="n">
        <v>3.91731892652481E-046</v>
      </c>
      <c r="F607" s="3" t="s">
        <v>6889</v>
      </c>
      <c r="G607" s="3" t="n">
        <v>12</v>
      </c>
    </row>
    <row r="608" customFormat="false" ht="14.25" hidden="false" customHeight="false" outlineLevel="0" collapsed="false">
      <c r="A608" s="7" t="n">
        <v>2.56194961229769E-058</v>
      </c>
      <c r="B608" s="3" t="n">
        <v>0.553680440556167</v>
      </c>
      <c r="C608" s="3" t="n">
        <v>0.186</v>
      </c>
      <c r="D608" s="3" t="n">
        <v>0.505</v>
      </c>
      <c r="E608" s="7" t="n">
        <v>5.07394120715558E-054</v>
      </c>
      <c r="F608" s="3" t="s">
        <v>2787</v>
      </c>
      <c r="G608" s="3" t="n">
        <v>12</v>
      </c>
    </row>
    <row r="609" customFormat="false" ht="14.25" hidden="false" customHeight="false" outlineLevel="0" collapsed="false">
      <c r="A609" s="7" t="n">
        <v>4.78828602771252E-039</v>
      </c>
      <c r="B609" s="3" t="n">
        <v>0.553548988756616</v>
      </c>
      <c r="C609" s="3" t="n">
        <v>0.097</v>
      </c>
      <c r="D609" s="3" t="n">
        <v>0.212</v>
      </c>
      <c r="E609" s="7" t="n">
        <v>9.48320047788465E-035</v>
      </c>
      <c r="F609" s="3" t="s">
        <v>2840</v>
      </c>
      <c r="G609" s="3" t="n">
        <v>12</v>
      </c>
    </row>
    <row r="610" customFormat="false" ht="14.25" hidden="false" customHeight="false" outlineLevel="0" collapsed="false">
      <c r="A610" s="7" t="n">
        <v>8.719124545412E-058</v>
      </c>
      <c r="B610" s="3" t="n">
        <v>0.55332415019237</v>
      </c>
      <c r="C610" s="3" t="n">
        <v>0.142</v>
      </c>
      <c r="D610" s="3" t="n">
        <v>0.357</v>
      </c>
      <c r="E610" s="7" t="n">
        <v>1.72682261621884E-053</v>
      </c>
      <c r="F610" s="3" t="s">
        <v>3062</v>
      </c>
      <c r="G610" s="3" t="n">
        <v>12</v>
      </c>
    </row>
    <row r="611" customFormat="false" ht="14.25" hidden="false" customHeight="false" outlineLevel="0" collapsed="false">
      <c r="A611" s="7" t="n">
        <v>4.34893127935861E-064</v>
      </c>
      <c r="B611" s="3" t="n">
        <v>0.552095833298995</v>
      </c>
      <c r="C611" s="3" t="n">
        <v>0.097</v>
      </c>
      <c r="D611" s="3" t="n">
        <v>0.256</v>
      </c>
      <c r="E611" s="7" t="n">
        <v>8.61305839876973E-060</v>
      </c>
      <c r="F611" s="3" t="s">
        <v>6890</v>
      </c>
      <c r="G611" s="3" t="n">
        <v>12</v>
      </c>
    </row>
    <row r="612" customFormat="false" ht="14.25" hidden="false" customHeight="false" outlineLevel="0" collapsed="false">
      <c r="A612" s="7" t="n">
        <v>5.09951362693113E-022</v>
      </c>
      <c r="B612" s="3" t="n">
        <v>0.551240877321849</v>
      </c>
      <c r="C612" s="3" t="n">
        <v>0.071</v>
      </c>
      <c r="D612" s="3" t="n">
        <v>0.105</v>
      </c>
      <c r="E612" s="7" t="n">
        <v>1.00995867381371E-017</v>
      </c>
      <c r="F612" s="3" t="s">
        <v>2776</v>
      </c>
      <c r="G612" s="3" t="n">
        <v>12</v>
      </c>
    </row>
    <row r="613" customFormat="false" ht="14.25" hidden="false" customHeight="false" outlineLevel="0" collapsed="false">
      <c r="A613" s="7" t="n">
        <v>8.60514743494073E-052</v>
      </c>
      <c r="B613" s="3" t="n">
        <v>0.550480721999469</v>
      </c>
      <c r="C613" s="3" t="n">
        <v>0.088</v>
      </c>
      <c r="D613" s="3" t="n">
        <v>0.305</v>
      </c>
      <c r="E613" s="7" t="n">
        <v>1.70424944949001E-047</v>
      </c>
      <c r="F613" s="3" t="s">
        <v>6891</v>
      </c>
      <c r="G613" s="3" t="n">
        <v>12</v>
      </c>
    </row>
    <row r="614" customFormat="false" ht="14.25" hidden="false" customHeight="false" outlineLevel="0" collapsed="false">
      <c r="A614" s="7" t="n">
        <v>1.01638364918588E-060</v>
      </c>
      <c r="B614" s="3" t="n">
        <v>0.550402741215689</v>
      </c>
      <c r="C614" s="3" t="n">
        <v>0.097</v>
      </c>
      <c r="D614" s="3" t="n">
        <v>0.288</v>
      </c>
      <c r="E614" s="7" t="n">
        <v>2.01294781721264E-056</v>
      </c>
      <c r="F614" s="3" t="s">
        <v>6892</v>
      </c>
      <c r="G614" s="3" t="n">
        <v>12</v>
      </c>
    </row>
    <row r="615" customFormat="false" ht="14.25" hidden="false" customHeight="false" outlineLevel="0" collapsed="false">
      <c r="A615" s="7" t="n">
        <v>1.45283018795486E-072</v>
      </c>
      <c r="B615" s="3" t="n">
        <v>0.549907130866659</v>
      </c>
      <c r="C615" s="3" t="n">
        <v>0.221</v>
      </c>
      <c r="D615" s="3" t="n">
        <v>0.608</v>
      </c>
      <c r="E615" s="7" t="n">
        <v>2.8773301872446E-068</v>
      </c>
      <c r="F615" s="3" t="s">
        <v>6893</v>
      </c>
      <c r="G615" s="3" t="n">
        <v>12</v>
      </c>
    </row>
    <row r="616" customFormat="false" ht="14.25" hidden="false" customHeight="false" outlineLevel="0" collapsed="false">
      <c r="A616" s="7" t="n">
        <v>5.79337488815305E-055</v>
      </c>
      <c r="B616" s="3" t="n">
        <v>0.548258840447704</v>
      </c>
      <c r="C616" s="3" t="n">
        <v>0.248</v>
      </c>
      <c r="D616" s="3" t="n">
        <v>0.588</v>
      </c>
      <c r="E616" s="7" t="n">
        <v>1.14737789659871E-050</v>
      </c>
      <c r="F616" s="3" t="s">
        <v>2081</v>
      </c>
      <c r="G616" s="3" t="n">
        <v>12</v>
      </c>
    </row>
    <row r="617" customFormat="false" ht="14.25" hidden="false" customHeight="false" outlineLevel="0" collapsed="false">
      <c r="A617" s="7" t="n">
        <v>1.05070337108277E-035</v>
      </c>
      <c r="B617" s="3" t="n">
        <v>0.547956909773212</v>
      </c>
      <c r="C617" s="3" t="n">
        <v>0.097</v>
      </c>
      <c r="D617" s="3" t="n">
        <v>0.165</v>
      </c>
      <c r="E617" s="7" t="n">
        <v>2.08091802642943E-031</v>
      </c>
      <c r="F617" s="3" t="s">
        <v>6894</v>
      </c>
      <c r="G617" s="3" t="n">
        <v>12</v>
      </c>
    </row>
    <row r="618" customFormat="false" ht="14.25" hidden="false" customHeight="false" outlineLevel="0" collapsed="false">
      <c r="A618" s="7" t="n">
        <v>4.6351943574023E-052</v>
      </c>
      <c r="B618" s="3" t="n">
        <v>0.547355168371676</v>
      </c>
      <c r="C618" s="3" t="n">
        <v>0.168</v>
      </c>
      <c r="D618" s="3" t="n">
        <v>0.434</v>
      </c>
      <c r="E618" s="7" t="n">
        <v>9.18000242483525E-048</v>
      </c>
      <c r="F618" s="3" t="s">
        <v>2162</v>
      </c>
      <c r="G618" s="3" t="n">
        <v>12</v>
      </c>
    </row>
    <row r="619" customFormat="false" ht="14.25" hidden="false" customHeight="false" outlineLevel="0" collapsed="false">
      <c r="A619" s="7" t="n">
        <v>3.11303698036337E-039</v>
      </c>
      <c r="B619" s="3" t="n">
        <v>0.546899283238526</v>
      </c>
      <c r="C619" s="3" t="n">
        <v>0.106</v>
      </c>
      <c r="D619" s="3" t="n">
        <v>0.247</v>
      </c>
      <c r="E619" s="7" t="n">
        <v>6.16536973960966E-035</v>
      </c>
      <c r="F619" s="3" t="s">
        <v>2694</v>
      </c>
      <c r="G619" s="3" t="n">
        <v>12</v>
      </c>
    </row>
    <row r="620" customFormat="false" ht="14.25" hidden="false" customHeight="false" outlineLevel="0" collapsed="false">
      <c r="A620" s="7" t="n">
        <v>1.90355283722737E-036</v>
      </c>
      <c r="B620" s="3" t="n">
        <v>0.546736161034157</v>
      </c>
      <c r="C620" s="3" t="n">
        <v>0.062</v>
      </c>
      <c r="D620" s="3" t="n">
        <v>0.129</v>
      </c>
      <c r="E620" s="7" t="n">
        <v>3.76998639412882E-032</v>
      </c>
      <c r="F620" s="3" t="s">
        <v>6895</v>
      </c>
      <c r="G620" s="3" t="n">
        <v>12</v>
      </c>
    </row>
    <row r="621" customFormat="false" ht="14.25" hidden="false" customHeight="false" outlineLevel="0" collapsed="false">
      <c r="A621" s="7" t="n">
        <v>2.74363590637589E-050</v>
      </c>
      <c r="B621" s="3" t="n">
        <v>0.546628919046109</v>
      </c>
      <c r="C621" s="3" t="n">
        <v>0.106</v>
      </c>
      <c r="D621" s="3" t="n">
        <v>0.324</v>
      </c>
      <c r="E621" s="7" t="n">
        <v>5.43377091257745E-046</v>
      </c>
      <c r="F621" s="3" t="s">
        <v>2539</v>
      </c>
      <c r="G621" s="3" t="n">
        <v>12</v>
      </c>
    </row>
    <row r="622" customFormat="false" ht="14.25" hidden="false" customHeight="false" outlineLevel="0" collapsed="false">
      <c r="A622" s="7" t="n">
        <v>5.02331129742094E-045</v>
      </c>
      <c r="B622" s="3" t="n">
        <v>0.545861419718626</v>
      </c>
      <c r="C622" s="3" t="n">
        <v>0.097</v>
      </c>
      <c r="D622" s="3" t="n">
        <v>0.193</v>
      </c>
      <c r="E622" s="7" t="n">
        <v>9.94866802454217E-041</v>
      </c>
      <c r="F622" s="3" t="s">
        <v>6896</v>
      </c>
      <c r="G622" s="3" t="n">
        <v>12</v>
      </c>
    </row>
    <row r="623" customFormat="false" ht="14.25" hidden="false" customHeight="false" outlineLevel="0" collapsed="false">
      <c r="A623" s="7" t="n">
        <v>1.42653197041829E-027</v>
      </c>
      <c r="B623" s="3" t="n">
        <v>0.545040309881933</v>
      </c>
      <c r="C623" s="3" t="n">
        <v>0.071</v>
      </c>
      <c r="D623" s="3" t="n">
        <v>0.132</v>
      </c>
      <c r="E623" s="7" t="n">
        <v>2.82524656741344E-023</v>
      </c>
      <c r="F623" s="3" t="s">
        <v>5608</v>
      </c>
      <c r="G623" s="3" t="n">
        <v>12</v>
      </c>
    </row>
    <row r="624" customFormat="false" ht="14.25" hidden="false" customHeight="false" outlineLevel="0" collapsed="false">
      <c r="A624" s="7" t="n">
        <v>7.42028319176096E-045</v>
      </c>
      <c r="B624" s="3" t="n">
        <v>0.544784770566819</v>
      </c>
      <c r="C624" s="3" t="n">
        <v>0.088</v>
      </c>
      <c r="D624" s="3" t="n">
        <v>0.221</v>
      </c>
      <c r="E624" s="7" t="n">
        <v>1.46958708612826E-040</v>
      </c>
      <c r="F624" s="3" t="s">
        <v>6897</v>
      </c>
      <c r="G624" s="3" t="n">
        <v>12</v>
      </c>
    </row>
    <row r="625" customFormat="false" ht="14.25" hidden="false" customHeight="false" outlineLevel="0" collapsed="false">
      <c r="A625" s="7" t="n">
        <v>1.15038771396676E-034</v>
      </c>
      <c r="B625" s="3" t="n">
        <v>0.544275237781447</v>
      </c>
      <c r="C625" s="3" t="n">
        <v>0.071</v>
      </c>
      <c r="D625" s="3" t="n">
        <v>0.134</v>
      </c>
      <c r="E625" s="7" t="n">
        <v>2.27834286751118E-030</v>
      </c>
      <c r="F625" s="3" t="s">
        <v>6898</v>
      </c>
      <c r="G625" s="3" t="n">
        <v>12</v>
      </c>
    </row>
    <row r="626" customFormat="false" ht="14.25" hidden="false" customHeight="false" outlineLevel="0" collapsed="false">
      <c r="A626" s="7" t="n">
        <v>2.30085945031925E-030</v>
      </c>
      <c r="B626" s="3" t="n">
        <v>0.543843236686972</v>
      </c>
      <c r="C626" s="3" t="n">
        <v>0.088</v>
      </c>
      <c r="D626" s="3" t="n">
        <v>0.212</v>
      </c>
      <c r="E626" s="7" t="n">
        <v>4.55685214135728E-026</v>
      </c>
      <c r="F626" s="3" t="s">
        <v>2243</v>
      </c>
      <c r="G626" s="3" t="n">
        <v>12</v>
      </c>
    </row>
    <row r="627" customFormat="false" ht="14.25" hidden="false" customHeight="false" outlineLevel="0" collapsed="false">
      <c r="A627" s="7" t="n">
        <v>3.16066837803116E-051</v>
      </c>
      <c r="B627" s="3" t="n">
        <v>0.543518242685906</v>
      </c>
      <c r="C627" s="3" t="n">
        <v>0.097</v>
      </c>
      <c r="D627" s="3" t="n">
        <v>0.318</v>
      </c>
      <c r="E627" s="7" t="n">
        <v>6.25970372269072E-047</v>
      </c>
      <c r="F627" s="3" t="s">
        <v>6899</v>
      </c>
      <c r="G627" s="3" t="n">
        <v>12</v>
      </c>
    </row>
    <row r="628" customFormat="false" ht="14.25" hidden="false" customHeight="false" outlineLevel="0" collapsed="false">
      <c r="A628" s="7" t="n">
        <v>9.41755022871084E-037</v>
      </c>
      <c r="B628" s="3" t="n">
        <v>0.543489374380695</v>
      </c>
      <c r="C628" s="3" t="n">
        <v>0.088</v>
      </c>
      <c r="D628" s="3" t="n">
        <v>0.182</v>
      </c>
      <c r="E628" s="7" t="n">
        <v>1.86514582279618E-032</v>
      </c>
      <c r="F628" s="3" t="s">
        <v>6900</v>
      </c>
      <c r="G628" s="3" t="n">
        <v>12</v>
      </c>
    </row>
    <row r="629" customFormat="false" ht="14.25" hidden="false" customHeight="false" outlineLevel="0" collapsed="false">
      <c r="A629" s="7" t="n">
        <v>1.66312622554347E-063</v>
      </c>
      <c r="B629" s="3" t="n">
        <v>0.538895638440333</v>
      </c>
      <c r="C629" s="3" t="n">
        <v>0.319</v>
      </c>
      <c r="D629" s="3" t="n">
        <v>0.714</v>
      </c>
      <c r="E629" s="7" t="n">
        <v>3.29382148968884E-059</v>
      </c>
      <c r="F629" s="3" t="s">
        <v>2299</v>
      </c>
      <c r="G629" s="3" t="n">
        <v>12</v>
      </c>
    </row>
    <row r="630" customFormat="false" ht="14.25" hidden="false" customHeight="false" outlineLevel="0" collapsed="false">
      <c r="A630" s="7" t="n">
        <v>6.95378592473163E-051</v>
      </c>
      <c r="B630" s="3" t="n">
        <v>0.538849059113209</v>
      </c>
      <c r="C630" s="3" t="n">
        <v>0.115</v>
      </c>
      <c r="D630" s="3" t="n">
        <v>0.352</v>
      </c>
      <c r="E630" s="7" t="n">
        <v>1.3771973023931E-046</v>
      </c>
      <c r="F630" s="3" t="s">
        <v>6901</v>
      </c>
      <c r="G630" s="3" t="n">
        <v>12</v>
      </c>
    </row>
    <row r="631" customFormat="false" ht="14.25" hidden="false" customHeight="false" outlineLevel="0" collapsed="false">
      <c r="A631" s="7" t="n">
        <v>9.68097699731821E-036</v>
      </c>
      <c r="B631" s="3" t="n">
        <v>0.538617718365658</v>
      </c>
      <c r="C631" s="3" t="n">
        <v>0.088</v>
      </c>
      <c r="D631" s="3" t="n">
        <v>0.153</v>
      </c>
      <c r="E631" s="7" t="n">
        <v>1.91731749431887E-031</v>
      </c>
      <c r="F631" s="3" t="s">
        <v>6902</v>
      </c>
      <c r="G631" s="3" t="n">
        <v>12</v>
      </c>
    </row>
    <row r="632" customFormat="false" ht="14.25" hidden="false" customHeight="false" outlineLevel="0" collapsed="false">
      <c r="A632" s="7" t="n">
        <v>1.37069481612954E-036</v>
      </c>
      <c r="B632" s="3" t="n">
        <v>0.538610312723711</v>
      </c>
      <c r="C632" s="3" t="n">
        <v>0.088</v>
      </c>
      <c r="D632" s="3" t="n">
        <v>0.172</v>
      </c>
      <c r="E632" s="7" t="n">
        <v>2.71466108334455E-032</v>
      </c>
      <c r="F632" s="3" t="s">
        <v>6903</v>
      </c>
      <c r="G632" s="3" t="n">
        <v>12</v>
      </c>
    </row>
    <row r="633" customFormat="false" ht="14.25" hidden="false" customHeight="false" outlineLevel="0" collapsed="false">
      <c r="A633" s="7" t="n">
        <v>2.57729525072287E-058</v>
      </c>
      <c r="B633" s="3" t="n">
        <v>0.538448398850074</v>
      </c>
      <c r="C633" s="3" t="n">
        <v>0.142</v>
      </c>
      <c r="D633" s="3" t="n">
        <v>0.381</v>
      </c>
      <c r="E633" s="7" t="n">
        <v>5.10433324405665E-054</v>
      </c>
      <c r="F633" s="3" t="s">
        <v>6904</v>
      </c>
      <c r="G633" s="3" t="n">
        <v>12</v>
      </c>
    </row>
    <row r="634" customFormat="false" ht="14.25" hidden="false" customHeight="false" outlineLevel="0" collapsed="false">
      <c r="A634" s="7" t="n">
        <v>3.53344884706366E-036</v>
      </c>
      <c r="B634" s="3" t="n">
        <v>0.537370464241559</v>
      </c>
      <c r="C634" s="3" t="n">
        <v>0.08</v>
      </c>
      <c r="D634" s="3" t="n">
        <v>0.137</v>
      </c>
      <c r="E634" s="7" t="n">
        <v>6.99799544160958E-032</v>
      </c>
      <c r="F634" s="3" t="s">
        <v>6905</v>
      </c>
      <c r="G634" s="3" t="n">
        <v>12</v>
      </c>
    </row>
    <row r="635" customFormat="false" ht="14.25" hidden="false" customHeight="false" outlineLevel="0" collapsed="false">
      <c r="A635" s="7" t="n">
        <v>2.9960779003034E-064</v>
      </c>
      <c r="B635" s="3" t="n">
        <v>0.537092687184541</v>
      </c>
      <c r="C635" s="3" t="n">
        <v>0.239</v>
      </c>
      <c r="D635" s="3" t="n">
        <v>0.622</v>
      </c>
      <c r="E635" s="7" t="n">
        <v>5.93373228155089E-060</v>
      </c>
      <c r="F635" s="3" t="s">
        <v>2317</v>
      </c>
      <c r="G635" s="3" t="n">
        <v>12</v>
      </c>
    </row>
    <row r="636" customFormat="false" ht="14.25" hidden="false" customHeight="false" outlineLevel="0" collapsed="false">
      <c r="A636" s="7" t="n">
        <v>2.78611884810902E-038</v>
      </c>
      <c r="B636" s="3" t="n">
        <v>0.536817301426304</v>
      </c>
      <c r="C636" s="3" t="n">
        <v>0.08</v>
      </c>
      <c r="D636" s="3" t="n">
        <v>0.151</v>
      </c>
      <c r="E636" s="7" t="n">
        <v>5.51790837867993E-034</v>
      </c>
      <c r="F636" s="3" t="s">
        <v>6906</v>
      </c>
      <c r="G636" s="3" t="n">
        <v>12</v>
      </c>
    </row>
    <row r="637" customFormat="false" ht="14.25" hidden="false" customHeight="false" outlineLevel="0" collapsed="false">
      <c r="A637" s="7" t="n">
        <v>5.43704821056221E-035</v>
      </c>
      <c r="B637" s="3" t="n">
        <v>0.53644816851731</v>
      </c>
      <c r="C637" s="3" t="n">
        <v>0.097</v>
      </c>
      <c r="D637" s="3" t="n">
        <v>0.188</v>
      </c>
      <c r="E637" s="7" t="n">
        <v>1.07680739810184E-030</v>
      </c>
      <c r="F637" s="3" t="s">
        <v>2803</v>
      </c>
      <c r="G637" s="3" t="n">
        <v>12</v>
      </c>
    </row>
    <row r="638" customFormat="false" ht="14.25" hidden="false" customHeight="false" outlineLevel="0" collapsed="false">
      <c r="A638" s="7" t="n">
        <v>3.31298978119554E-031</v>
      </c>
      <c r="B638" s="3" t="n">
        <v>0.535932956352086</v>
      </c>
      <c r="C638" s="3" t="n">
        <v>0.08</v>
      </c>
      <c r="D638" s="3" t="n">
        <v>0.14</v>
      </c>
      <c r="E638" s="7" t="n">
        <v>6.56137626165778E-027</v>
      </c>
      <c r="F638" s="3" t="s">
        <v>6907</v>
      </c>
      <c r="G638" s="3" t="n">
        <v>12</v>
      </c>
    </row>
    <row r="639" customFormat="false" ht="14.25" hidden="false" customHeight="false" outlineLevel="0" collapsed="false">
      <c r="A639" s="7" t="n">
        <v>7.00011177669975E-041</v>
      </c>
      <c r="B639" s="3" t="n">
        <v>0.534209645156302</v>
      </c>
      <c r="C639" s="3" t="n">
        <v>0.088</v>
      </c>
      <c r="D639" s="3" t="n">
        <v>0.129</v>
      </c>
      <c r="E639" s="7" t="n">
        <v>1.38637213737538E-036</v>
      </c>
      <c r="F639" s="3" t="s">
        <v>6908</v>
      </c>
      <c r="G639" s="3" t="n">
        <v>12</v>
      </c>
    </row>
    <row r="640" customFormat="false" ht="14.25" hidden="false" customHeight="false" outlineLevel="0" collapsed="false">
      <c r="A640" s="7" t="n">
        <v>7.61960586932304E-046</v>
      </c>
      <c r="B640" s="3" t="n">
        <v>0.533889524153423</v>
      </c>
      <c r="C640" s="3" t="n">
        <v>0.097</v>
      </c>
      <c r="D640" s="3" t="n">
        <v>0.243</v>
      </c>
      <c r="E640" s="7" t="n">
        <v>1.50906294241942E-041</v>
      </c>
      <c r="F640" s="3" t="s">
        <v>6909</v>
      </c>
      <c r="G640" s="3" t="n">
        <v>12</v>
      </c>
    </row>
    <row r="641" customFormat="false" ht="14.25" hidden="false" customHeight="false" outlineLevel="0" collapsed="false">
      <c r="A641" s="7" t="n">
        <v>1.85194755873797E-034</v>
      </c>
      <c r="B641" s="3" t="n">
        <v>0.533710857643885</v>
      </c>
      <c r="C641" s="3" t="n">
        <v>0.08</v>
      </c>
      <c r="D641" s="3" t="n">
        <v>0.209</v>
      </c>
      <c r="E641" s="7" t="n">
        <v>3.66778214008055E-030</v>
      </c>
      <c r="F641" s="3" t="s">
        <v>6910</v>
      </c>
      <c r="G641" s="3" t="n">
        <v>12</v>
      </c>
    </row>
    <row r="642" customFormat="false" ht="14.25" hidden="false" customHeight="false" outlineLevel="0" collapsed="false">
      <c r="A642" s="7" t="n">
        <v>2.35901088365345E-038</v>
      </c>
      <c r="B642" s="3" t="n">
        <v>0.533681665581555</v>
      </c>
      <c r="C642" s="3" t="n">
        <v>0.088</v>
      </c>
      <c r="D642" s="3" t="n">
        <v>0.182</v>
      </c>
      <c r="E642" s="7" t="n">
        <v>4.67202105507567E-034</v>
      </c>
      <c r="F642" s="3" t="s">
        <v>6911</v>
      </c>
      <c r="G642" s="3" t="n">
        <v>12</v>
      </c>
    </row>
    <row r="643" customFormat="false" ht="14.25" hidden="false" customHeight="false" outlineLevel="0" collapsed="false">
      <c r="A643" s="7" t="n">
        <v>1.02609801919578E-066</v>
      </c>
      <c r="B643" s="3" t="n">
        <v>0.533338345413393</v>
      </c>
      <c r="C643" s="3" t="n">
        <v>0.097</v>
      </c>
      <c r="D643" s="3" t="n">
        <v>0.305</v>
      </c>
      <c r="E643" s="7" t="n">
        <v>2.03218712701724E-062</v>
      </c>
      <c r="F643" s="3" t="s">
        <v>6912</v>
      </c>
      <c r="G643" s="3" t="n">
        <v>12</v>
      </c>
    </row>
    <row r="644" customFormat="false" ht="14.25" hidden="false" customHeight="false" outlineLevel="0" collapsed="false">
      <c r="A644" s="7" t="n">
        <v>8.82652395431025E-060</v>
      </c>
      <c r="B644" s="3" t="n">
        <v>0.532936870238719</v>
      </c>
      <c r="C644" s="3" t="n">
        <v>0.133</v>
      </c>
      <c r="D644" s="3" t="n">
        <v>0.476</v>
      </c>
      <c r="E644" s="7" t="n">
        <v>1.74809306915114E-055</v>
      </c>
      <c r="F644" s="3" t="s">
        <v>6913</v>
      </c>
      <c r="G644" s="3" t="n">
        <v>12</v>
      </c>
    </row>
    <row r="645" customFormat="false" ht="14.25" hidden="false" customHeight="false" outlineLevel="0" collapsed="false">
      <c r="A645" s="7" t="n">
        <v>6.08490442967174E-044</v>
      </c>
      <c r="B645" s="3" t="n">
        <v>0.532760632326909</v>
      </c>
      <c r="C645" s="3" t="n">
        <v>0.097</v>
      </c>
      <c r="D645" s="3" t="n">
        <v>0.237</v>
      </c>
      <c r="E645" s="7" t="n">
        <v>1.20511532229648E-039</v>
      </c>
      <c r="F645" s="3" t="s">
        <v>6914</v>
      </c>
      <c r="G645" s="3" t="n">
        <v>12</v>
      </c>
    </row>
    <row r="646" customFormat="false" ht="14.25" hidden="false" customHeight="false" outlineLevel="0" collapsed="false">
      <c r="A646" s="7" t="n">
        <v>5.27804984591989E-026</v>
      </c>
      <c r="B646" s="3" t="n">
        <v>0.532240571265295</v>
      </c>
      <c r="C646" s="3" t="n">
        <v>0.133</v>
      </c>
      <c r="D646" s="3" t="n">
        <v>0.247</v>
      </c>
      <c r="E646" s="7" t="n">
        <v>1.04531777198443E-021</v>
      </c>
      <c r="F646" s="3" t="s">
        <v>1917</v>
      </c>
      <c r="G646" s="3" t="n">
        <v>12</v>
      </c>
    </row>
    <row r="647" customFormat="false" ht="14.25" hidden="false" customHeight="false" outlineLevel="0" collapsed="false">
      <c r="A647" s="7" t="n">
        <v>1.65164542431583E-038</v>
      </c>
      <c r="B647" s="3" t="n">
        <v>0.530982351387225</v>
      </c>
      <c r="C647" s="3" t="n">
        <v>0.071</v>
      </c>
      <c r="D647" s="3" t="n">
        <v>0.205</v>
      </c>
      <c r="E647" s="7" t="n">
        <v>3.27108376285751E-034</v>
      </c>
      <c r="F647" s="3" t="s">
        <v>6915</v>
      </c>
      <c r="G647" s="3" t="n">
        <v>12</v>
      </c>
    </row>
    <row r="648" customFormat="false" ht="14.25" hidden="false" customHeight="false" outlineLevel="0" collapsed="false">
      <c r="A648" s="7" t="n">
        <v>2.28376106381335E-052</v>
      </c>
      <c r="B648" s="3" t="n">
        <v>0.530546107145903</v>
      </c>
      <c r="C648" s="3" t="n">
        <v>0.159</v>
      </c>
      <c r="D648" s="3" t="n">
        <v>0.482</v>
      </c>
      <c r="E648" s="7" t="n">
        <v>4.52298878688234E-048</v>
      </c>
      <c r="F648" s="3" t="s">
        <v>2421</v>
      </c>
      <c r="G648" s="3" t="n">
        <v>12</v>
      </c>
    </row>
    <row r="649" customFormat="false" ht="14.25" hidden="false" customHeight="false" outlineLevel="0" collapsed="false">
      <c r="A649" s="7" t="n">
        <v>2.1949163123918E-045</v>
      </c>
      <c r="B649" s="3" t="n">
        <v>0.529660225891075</v>
      </c>
      <c r="C649" s="3" t="n">
        <v>0.071</v>
      </c>
      <c r="D649" s="3" t="n">
        <v>0.128</v>
      </c>
      <c r="E649" s="7" t="n">
        <v>4.34703175669196E-041</v>
      </c>
      <c r="F649" s="3" t="s">
        <v>6916</v>
      </c>
      <c r="G649" s="3" t="n">
        <v>12</v>
      </c>
    </row>
    <row r="650" customFormat="false" ht="14.25" hidden="false" customHeight="false" outlineLevel="0" collapsed="false">
      <c r="A650" s="7" t="n">
        <v>1.07190155548982E-039</v>
      </c>
      <c r="B650" s="3" t="n">
        <v>0.528856318380466</v>
      </c>
      <c r="C650" s="3" t="n">
        <v>0.071</v>
      </c>
      <c r="D650" s="3" t="n">
        <v>0.142</v>
      </c>
      <c r="E650" s="7" t="n">
        <v>2.12290103064759E-035</v>
      </c>
      <c r="F650" s="3" t="s">
        <v>6917</v>
      </c>
      <c r="G650" s="3" t="n">
        <v>12</v>
      </c>
    </row>
    <row r="651" customFormat="false" ht="14.25" hidden="false" customHeight="false" outlineLevel="0" collapsed="false">
      <c r="A651" s="7" t="n">
        <v>2.83826770815127E-038</v>
      </c>
      <c r="B651" s="3" t="n">
        <v>0.528620130313608</v>
      </c>
      <c r="C651" s="3" t="n">
        <v>0.08</v>
      </c>
      <c r="D651" s="3" t="n">
        <v>0.193</v>
      </c>
      <c r="E651" s="7" t="n">
        <v>5.6211891959936E-034</v>
      </c>
      <c r="F651" s="3" t="s">
        <v>2771</v>
      </c>
      <c r="G651" s="3" t="n">
        <v>12</v>
      </c>
    </row>
    <row r="652" customFormat="false" ht="14.25" hidden="false" customHeight="false" outlineLevel="0" collapsed="false">
      <c r="A652" s="7" t="n">
        <v>1.32505650173348E-034</v>
      </c>
      <c r="B652" s="3" t="n">
        <v>0.528551382617414</v>
      </c>
      <c r="C652" s="3" t="n">
        <v>0.088</v>
      </c>
      <c r="D652" s="3" t="n">
        <v>0.242</v>
      </c>
      <c r="E652" s="7" t="n">
        <v>2.62427440168317E-030</v>
      </c>
      <c r="F652" s="3" t="s">
        <v>2279</v>
      </c>
      <c r="G652" s="3" t="n">
        <v>12</v>
      </c>
    </row>
    <row r="653" customFormat="false" ht="14.25" hidden="false" customHeight="false" outlineLevel="0" collapsed="false">
      <c r="A653" s="7" t="n">
        <v>8.55640949787007E-046</v>
      </c>
      <c r="B653" s="3" t="n">
        <v>0.527951597534749</v>
      </c>
      <c r="C653" s="3" t="n">
        <v>0.071</v>
      </c>
      <c r="D653" s="3" t="n">
        <v>0.158</v>
      </c>
      <c r="E653" s="7" t="n">
        <v>1.69459690105316E-041</v>
      </c>
      <c r="F653" s="3" t="s">
        <v>6918</v>
      </c>
      <c r="G653" s="3" t="n">
        <v>12</v>
      </c>
    </row>
    <row r="654" customFormat="false" ht="14.25" hidden="false" customHeight="false" outlineLevel="0" collapsed="false">
      <c r="A654" s="7" t="n">
        <v>2.22988130469948E-047</v>
      </c>
      <c r="B654" s="3" t="n">
        <v>0.527493475222727</v>
      </c>
      <c r="C654" s="3" t="n">
        <v>0.097</v>
      </c>
      <c r="D654" s="3" t="n">
        <v>0.254</v>
      </c>
      <c r="E654" s="7" t="n">
        <v>4.41627992395733E-043</v>
      </c>
      <c r="F654" s="3" t="s">
        <v>6919</v>
      </c>
      <c r="G654" s="3" t="n">
        <v>12</v>
      </c>
    </row>
    <row r="655" customFormat="false" ht="14.25" hidden="false" customHeight="false" outlineLevel="0" collapsed="false">
      <c r="A655" s="7" t="n">
        <v>2.21086200131727E-027</v>
      </c>
      <c r="B655" s="3" t="n">
        <v>0.527486864197438</v>
      </c>
      <c r="C655" s="3" t="n">
        <v>0.071</v>
      </c>
      <c r="D655" s="3" t="n">
        <v>0.123</v>
      </c>
      <c r="E655" s="7" t="n">
        <v>4.37861219360886E-023</v>
      </c>
      <c r="F655" s="3" t="s">
        <v>6920</v>
      </c>
      <c r="G655" s="3" t="n">
        <v>12</v>
      </c>
    </row>
    <row r="656" customFormat="false" ht="14.25" hidden="false" customHeight="false" outlineLevel="0" collapsed="false">
      <c r="A656" s="7" t="n">
        <v>2.1961688712254E-033</v>
      </c>
      <c r="B656" s="3" t="n">
        <v>0.527302652411355</v>
      </c>
      <c r="C656" s="3" t="n">
        <v>0.071</v>
      </c>
      <c r="D656" s="3" t="n">
        <v>0.166</v>
      </c>
      <c r="E656" s="7" t="n">
        <v>4.34951244946191E-029</v>
      </c>
      <c r="F656" s="3" t="s">
        <v>6921</v>
      </c>
      <c r="G656" s="3" t="n">
        <v>12</v>
      </c>
    </row>
    <row r="657" customFormat="false" ht="14.25" hidden="false" customHeight="false" outlineLevel="0" collapsed="false">
      <c r="A657" s="7" t="n">
        <v>2.04926687714762E-033</v>
      </c>
      <c r="B657" s="3" t="n">
        <v>0.527092860546303</v>
      </c>
      <c r="C657" s="3" t="n">
        <v>0.08</v>
      </c>
      <c r="D657" s="3" t="n">
        <v>0.203</v>
      </c>
      <c r="E657" s="7" t="n">
        <v>4.05857305019087E-029</v>
      </c>
      <c r="F657" s="3" t="s">
        <v>6922</v>
      </c>
      <c r="G657" s="3" t="n">
        <v>12</v>
      </c>
    </row>
    <row r="658" customFormat="false" ht="14.25" hidden="false" customHeight="false" outlineLevel="0" collapsed="false">
      <c r="A658" s="7" t="n">
        <v>1.03190029824313E-048</v>
      </c>
      <c r="B658" s="3" t="n">
        <v>0.526764286442409</v>
      </c>
      <c r="C658" s="3" t="n">
        <v>0.15</v>
      </c>
      <c r="D658" s="3" t="n">
        <v>0.359</v>
      </c>
      <c r="E658" s="7" t="n">
        <v>2.04367854067052E-044</v>
      </c>
      <c r="F658" s="3" t="s">
        <v>2571</v>
      </c>
      <c r="G658" s="3" t="n">
        <v>12</v>
      </c>
    </row>
    <row r="659" customFormat="false" ht="14.25" hidden="false" customHeight="false" outlineLevel="0" collapsed="false">
      <c r="A659" s="7" t="n">
        <v>6.50643608699734E-061</v>
      </c>
      <c r="B659" s="3" t="n">
        <v>0.526292126569421</v>
      </c>
      <c r="C659" s="3" t="n">
        <v>0.142</v>
      </c>
      <c r="D659" s="3" t="n">
        <v>0.418</v>
      </c>
      <c r="E659" s="7" t="n">
        <v>1.28859966702982E-056</v>
      </c>
      <c r="F659" s="3" t="s">
        <v>6923</v>
      </c>
      <c r="G659" s="3" t="n">
        <v>12</v>
      </c>
    </row>
    <row r="660" customFormat="false" ht="14.25" hidden="false" customHeight="false" outlineLevel="0" collapsed="false">
      <c r="A660" s="7" t="n">
        <v>1.75441871650101E-045</v>
      </c>
      <c r="B660" s="3" t="n">
        <v>0.525222685963473</v>
      </c>
      <c r="C660" s="3" t="n">
        <v>0.088</v>
      </c>
      <c r="D660" s="3" t="n">
        <v>0.297</v>
      </c>
      <c r="E660" s="7" t="n">
        <v>3.47462626803026E-041</v>
      </c>
      <c r="F660" s="3" t="s">
        <v>2314</v>
      </c>
      <c r="G660" s="3" t="n">
        <v>12</v>
      </c>
    </row>
    <row r="661" customFormat="false" ht="14.25" hidden="false" customHeight="false" outlineLevel="0" collapsed="false">
      <c r="A661" s="7" t="n">
        <v>4.0294623443416E-052</v>
      </c>
      <c r="B661" s="3" t="n">
        <v>0.524771991772926</v>
      </c>
      <c r="C661" s="3" t="n">
        <v>0.106</v>
      </c>
      <c r="D661" s="3" t="n">
        <v>0.281</v>
      </c>
      <c r="E661" s="7" t="n">
        <v>7.98035017296854E-048</v>
      </c>
      <c r="F661" s="3" t="s">
        <v>6924</v>
      </c>
      <c r="G661" s="3" t="n">
        <v>12</v>
      </c>
    </row>
    <row r="662" customFormat="false" ht="14.25" hidden="false" customHeight="false" outlineLevel="0" collapsed="false">
      <c r="A662" s="7" t="n">
        <v>1.19856438132306E-041</v>
      </c>
      <c r="B662" s="3" t="n">
        <v>0.524563503456166</v>
      </c>
      <c r="C662" s="3" t="n">
        <v>0.159</v>
      </c>
      <c r="D662" s="3" t="n">
        <v>0.334</v>
      </c>
      <c r="E662" s="7" t="n">
        <v>2.37375675721033E-037</v>
      </c>
      <c r="F662" s="3" t="s">
        <v>6925</v>
      </c>
      <c r="G662" s="3" t="n">
        <v>12</v>
      </c>
    </row>
    <row r="663" customFormat="false" ht="14.25" hidden="false" customHeight="false" outlineLevel="0" collapsed="false">
      <c r="A663" s="7" t="n">
        <v>1.96571216484771E-063</v>
      </c>
      <c r="B663" s="3" t="n">
        <v>0.523681768769233</v>
      </c>
      <c r="C663" s="3" t="n">
        <v>0.159</v>
      </c>
      <c r="D663" s="3" t="n">
        <v>0.452</v>
      </c>
      <c r="E663" s="7" t="n">
        <v>3.8930929424809E-059</v>
      </c>
      <c r="F663" s="3" t="s">
        <v>5233</v>
      </c>
      <c r="G663" s="3" t="n">
        <v>12</v>
      </c>
    </row>
    <row r="664" customFormat="false" ht="14.25" hidden="false" customHeight="false" outlineLevel="0" collapsed="false">
      <c r="A664" s="7" t="n">
        <v>1.94160750389828E-049</v>
      </c>
      <c r="B664" s="3" t="n">
        <v>0.523409168070903</v>
      </c>
      <c r="C664" s="3" t="n">
        <v>0.115</v>
      </c>
      <c r="D664" s="3" t="n">
        <v>0.287</v>
      </c>
      <c r="E664" s="7" t="n">
        <v>3.84535366147054E-045</v>
      </c>
      <c r="F664" s="3" t="s">
        <v>6926</v>
      </c>
      <c r="G664" s="3" t="n">
        <v>12</v>
      </c>
    </row>
    <row r="665" customFormat="false" ht="14.25" hidden="false" customHeight="false" outlineLevel="0" collapsed="false">
      <c r="A665" s="7" t="n">
        <v>4.88508757715069E-032</v>
      </c>
      <c r="B665" s="3" t="n">
        <v>0.523072395307704</v>
      </c>
      <c r="C665" s="3" t="n">
        <v>0.08</v>
      </c>
      <c r="D665" s="3" t="n">
        <v>0.163</v>
      </c>
      <c r="E665" s="7" t="n">
        <v>9.67491594654695E-028</v>
      </c>
      <c r="F665" s="3" t="s">
        <v>2532</v>
      </c>
      <c r="G665" s="3" t="n">
        <v>12</v>
      </c>
    </row>
    <row r="666" customFormat="false" ht="14.25" hidden="false" customHeight="false" outlineLevel="0" collapsed="false">
      <c r="A666" s="7" t="n">
        <v>8.03399099343304E-026</v>
      </c>
      <c r="B666" s="3" t="n">
        <v>0.522005315080612</v>
      </c>
      <c r="C666" s="3" t="n">
        <v>0.044</v>
      </c>
      <c r="D666" s="3" t="n">
        <v>0.115</v>
      </c>
      <c r="E666" s="7" t="n">
        <v>1.59113191624941E-021</v>
      </c>
      <c r="F666" s="3" t="s">
        <v>6927</v>
      </c>
      <c r="G666" s="3" t="n">
        <v>12</v>
      </c>
    </row>
    <row r="667" customFormat="false" ht="14.25" hidden="false" customHeight="false" outlineLevel="0" collapsed="false">
      <c r="A667" s="7" t="n">
        <v>4.11740770364745E-024</v>
      </c>
      <c r="B667" s="3" t="n">
        <v>0.521758646514465</v>
      </c>
      <c r="C667" s="3" t="n">
        <v>0.062</v>
      </c>
      <c r="D667" s="3" t="n">
        <v>0.113</v>
      </c>
      <c r="E667" s="7" t="n">
        <v>8.15452595707378E-020</v>
      </c>
      <c r="F667" s="3" t="s">
        <v>6928</v>
      </c>
      <c r="G667" s="3" t="n">
        <v>12</v>
      </c>
    </row>
    <row r="668" customFormat="false" ht="14.25" hidden="false" customHeight="false" outlineLevel="0" collapsed="false">
      <c r="A668" s="7" t="n">
        <v>2.40384739091203E-030</v>
      </c>
      <c r="B668" s="3" t="n">
        <v>0.521730247634148</v>
      </c>
      <c r="C668" s="3" t="n">
        <v>0.062</v>
      </c>
      <c r="D668" s="3" t="n">
        <v>0.12</v>
      </c>
      <c r="E668" s="7" t="n">
        <v>4.76081975770128E-026</v>
      </c>
      <c r="F668" s="3" t="s">
        <v>6929</v>
      </c>
      <c r="G668" s="3" t="n">
        <v>12</v>
      </c>
    </row>
    <row r="669" customFormat="false" ht="14.25" hidden="false" customHeight="false" outlineLevel="0" collapsed="false">
      <c r="A669" s="7" t="n">
        <v>1.47371689141694E-033</v>
      </c>
      <c r="B669" s="3" t="n">
        <v>0.520424523856278</v>
      </c>
      <c r="C669" s="3" t="n">
        <v>0.088</v>
      </c>
      <c r="D669" s="3" t="n">
        <v>0.228</v>
      </c>
      <c r="E669" s="7" t="n">
        <v>2.91869630345126E-029</v>
      </c>
      <c r="F669" s="3" t="s">
        <v>5113</v>
      </c>
      <c r="G669" s="3" t="n">
        <v>12</v>
      </c>
    </row>
    <row r="670" customFormat="false" ht="14.25" hidden="false" customHeight="false" outlineLevel="0" collapsed="false">
      <c r="A670" s="7" t="n">
        <v>3.77635140379068E-041</v>
      </c>
      <c r="B670" s="3" t="n">
        <v>0.520368359692709</v>
      </c>
      <c r="C670" s="3" t="n">
        <v>0.124</v>
      </c>
      <c r="D670" s="3" t="n">
        <v>0.263</v>
      </c>
      <c r="E670" s="7" t="n">
        <v>7.47906395520745E-037</v>
      </c>
      <c r="F670" s="3" t="s">
        <v>6930</v>
      </c>
      <c r="G670" s="3" t="n">
        <v>12</v>
      </c>
    </row>
    <row r="671" customFormat="false" ht="14.25" hidden="false" customHeight="false" outlineLevel="0" collapsed="false">
      <c r="A671" s="7" t="n">
        <v>2.82957597968516E-034</v>
      </c>
      <c r="B671" s="3" t="n">
        <v>0.519728945732468</v>
      </c>
      <c r="C671" s="3" t="n">
        <v>0.088</v>
      </c>
      <c r="D671" s="3" t="n">
        <v>0.189</v>
      </c>
      <c r="E671" s="7" t="n">
        <v>5.60397522776646E-030</v>
      </c>
      <c r="F671" s="3" t="s">
        <v>2828</v>
      </c>
      <c r="G671" s="3" t="n">
        <v>12</v>
      </c>
    </row>
    <row r="672" customFormat="false" ht="14.25" hidden="false" customHeight="false" outlineLevel="0" collapsed="false">
      <c r="A672" s="7" t="n">
        <v>6.79460948564441E-028</v>
      </c>
      <c r="B672" s="3" t="n">
        <v>0.519179379551421</v>
      </c>
      <c r="C672" s="3" t="n">
        <v>0.071</v>
      </c>
      <c r="D672" s="3" t="n">
        <v>0.138</v>
      </c>
      <c r="E672" s="7" t="n">
        <v>1.34567240863187E-023</v>
      </c>
      <c r="F672" s="3" t="s">
        <v>6931</v>
      </c>
      <c r="G672" s="3" t="n">
        <v>12</v>
      </c>
    </row>
    <row r="673" customFormat="false" ht="14.25" hidden="false" customHeight="false" outlineLevel="0" collapsed="false">
      <c r="A673" s="7" t="n">
        <v>8.76980705188684E-046</v>
      </c>
      <c r="B673" s="3" t="n">
        <v>0.518532999735877</v>
      </c>
      <c r="C673" s="3" t="n">
        <v>0.097</v>
      </c>
      <c r="D673" s="3" t="n">
        <v>0.245</v>
      </c>
      <c r="E673" s="7" t="n">
        <v>1.73686028662618E-041</v>
      </c>
      <c r="F673" s="3" t="s">
        <v>6932</v>
      </c>
      <c r="G673" s="3" t="n">
        <v>12</v>
      </c>
    </row>
    <row r="674" customFormat="false" ht="14.25" hidden="false" customHeight="false" outlineLevel="0" collapsed="false">
      <c r="A674" s="7" t="n">
        <v>1.6811929259677E-039</v>
      </c>
      <c r="B674" s="3" t="n">
        <v>0.51669773025744</v>
      </c>
      <c r="C674" s="3" t="n">
        <v>0.097</v>
      </c>
      <c r="D674" s="3" t="n">
        <v>0.189</v>
      </c>
      <c r="E674" s="7" t="n">
        <v>3.32960258987904E-035</v>
      </c>
      <c r="F674" s="3" t="s">
        <v>6933</v>
      </c>
      <c r="G674" s="3" t="n">
        <v>12</v>
      </c>
    </row>
    <row r="675" customFormat="false" ht="14.25" hidden="false" customHeight="false" outlineLevel="0" collapsed="false">
      <c r="A675" s="7" t="n">
        <v>6.70131484406208E-042</v>
      </c>
      <c r="B675" s="3" t="n">
        <v>0.515069020205262</v>
      </c>
      <c r="C675" s="3" t="n">
        <v>0.133</v>
      </c>
      <c r="D675" s="3" t="n">
        <v>0.353</v>
      </c>
      <c r="E675" s="7" t="n">
        <v>1.32719540486649E-037</v>
      </c>
      <c r="F675" s="3" t="s">
        <v>2381</v>
      </c>
      <c r="G675" s="3" t="n">
        <v>12</v>
      </c>
    </row>
    <row r="676" customFormat="false" ht="14.25" hidden="false" customHeight="false" outlineLevel="0" collapsed="false">
      <c r="A676" s="7" t="n">
        <v>5.30759137662816E-036</v>
      </c>
      <c r="B676" s="3" t="n">
        <v>0.51438406822677</v>
      </c>
      <c r="C676" s="3" t="n">
        <v>0.062</v>
      </c>
      <c r="D676" s="3" t="n">
        <v>0.171</v>
      </c>
      <c r="E676" s="7" t="n">
        <v>1.0511684721412E-031</v>
      </c>
      <c r="F676" s="3" t="s">
        <v>6146</v>
      </c>
      <c r="G676" s="3" t="n">
        <v>12</v>
      </c>
    </row>
    <row r="677" customFormat="false" ht="14.25" hidden="false" customHeight="false" outlineLevel="0" collapsed="false">
      <c r="A677" s="7" t="n">
        <v>6.81735301317032E-050</v>
      </c>
      <c r="B677" s="3" t="n">
        <v>0.5138501968705</v>
      </c>
      <c r="C677" s="3" t="n">
        <v>0.115</v>
      </c>
      <c r="D677" s="3" t="n">
        <v>0.307</v>
      </c>
      <c r="E677" s="7" t="n">
        <v>1.35017676425838E-045</v>
      </c>
      <c r="F677" s="3" t="s">
        <v>6934</v>
      </c>
      <c r="G677" s="3" t="n">
        <v>12</v>
      </c>
    </row>
    <row r="678" customFormat="false" ht="14.25" hidden="false" customHeight="false" outlineLevel="0" collapsed="false">
      <c r="A678" s="7" t="n">
        <v>2.57739653388451E-038</v>
      </c>
      <c r="B678" s="3" t="n">
        <v>0.513338812979451</v>
      </c>
      <c r="C678" s="3" t="n">
        <v>0.08</v>
      </c>
      <c r="D678" s="3" t="n">
        <v>0.191</v>
      </c>
      <c r="E678" s="7" t="n">
        <v>5.10453383535827E-034</v>
      </c>
      <c r="F678" s="3" t="s">
        <v>5246</v>
      </c>
      <c r="G678" s="3" t="n">
        <v>12</v>
      </c>
    </row>
    <row r="679" customFormat="false" ht="14.25" hidden="false" customHeight="false" outlineLevel="0" collapsed="false">
      <c r="A679" s="7" t="n">
        <v>1.40236927135849E-015</v>
      </c>
      <c r="B679" s="3" t="n">
        <v>0.513210724288151</v>
      </c>
      <c r="C679" s="3" t="n">
        <v>0.097</v>
      </c>
      <c r="D679" s="3" t="n">
        <v>0.154</v>
      </c>
      <c r="E679" s="7" t="n">
        <v>2.77739234192549E-011</v>
      </c>
      <c r="F679" s="3" t="s">
        <v>2581</v>
      </c>
      <c r="G679" s="3" t="n">
        <v>12</v>
      </c>
    </row>
    <row r="680" customFormat="false" ht="14.25" hidden="false" customHeight="false" outlineLevel="0" collapsed="false">
      <c r="A680" s="7" t="n">
        <v>1.22838730563383E-042</v>
      </c>
      <c r="B680" s="3" t="n">
        <v>0.513177493910484</v>
      </c>
      <c r="C680" s="3" t="n">
        <v>0.071</v>
      </c>
      <c r="D680" s="3" t="n">
        <v>0.15</v>
      </c>
      <c r="E680" s="7" t="n">
        <v>2.43282105880781E-038</v>
      </c>
      <c r="F680" s="3" t="s">
        <v>6935</v>
      </c>
      <c r="G680" s="3" t="n">
        <v>12</v>
      </c>
    </row>
    <row r="681" customFormat="false" ht="14.25" hidden="false" customHeight="false" outlineLevel="0" collapsed="false">
      <c r="A681" s="7" t="n">
        <v>1.06102356284741E-036</v>
      </c>
      <c r="B681" s="3" t="n">
        <v>0.512494665157889</v>
      </c>
      <c r="C681" s="3" t="n">
        <v>0.088</v>
      </c>
      <c r="D681" s="3" t="n">
        <v>0.22</v>
      </c>
      <c r="E681" s="7" t="n">
        <v>2.10135716621931E-032</v>
      </c>
      <c r="F681" s="3" t="s">
        <v>2420</v>
      </c>
      <c r="G681" s="3" t="n">
        <v>12</v>
      </c>
    </row>
    <row r="682" customFormat="false" ht="14.25" hidden="false" customHeight="false" outlineLevel="0" collapsed="false">
      <c r="A682" s="7" t="n">
        <v>4.05323343438243E-041</v>
      </c>
      <c r="B682" s="3" t="n">
        <v>0.51227867618537</v>
      </c>
      <c r="C682" s="3" t="n">
        <v>0.097</v>
      </c>
      <c r="D682" s="3" t="n">
        <v>0.284</v>
      </c>
      <c r="E682" s="7" t="n">
        <v>8.02742881679441E-037</v>
      </c>
      <c r="F682" s="3" t="s">
        <v>2408</v>
      </c>
      <c r="G682" s="3" t="n">
        <v>12</v>
      </c>
    </row>
    <row r="683" customFormat="false" ht="14.25" hidden="false" customHeight="false" outlineLevel="0" collapsed="false">
      <c r="A683" s="7" t="n">
        <v>3.32624200293127E-037</v>
      </c>
      <c r="B683" s="3" t="n">
        <v>0.511881281900279</v>
      </c>
      <c r="C683" s="3" t="n">
        <v>0.08</v>
      </c>
      <c r="D683" s="3" t="n">
        <v>0.231</v>
      </c>
      <c r="E683" s="7" t="n">
        <v>6.58762228680539E-033</v>
      </c>
      <c r="F683" s="3" t="s">
        <v>6936</v>
      </c>
      <c r="G683" s="3" t="n">
        <v>12</v>
      </c>
    </row>
    <row r="684" customFormat="false" ht="14.25" hidden="false" customHeight="false" outlineLevel="0" collapsed="false">
      <c r="A684" s="7" t="n">
        <v>3.42119083007909E-032</v>
      </c>
      <c r="B684" s="3" t="n">
        <v>0.510523720426349</v>
      </c>
      <c r="C684" s="3" t="n">
        <v>0.044</v>
      </c>
      <c r="D684" s="3" t="n">
        <v>0.126</v>
      </c>
      <c r="E684" s="7" t="n">
        <v>6.77566843897164E-028</v>
      </c>
      <c r="F684" s="3" t="s">
        <v>6937</v>
      </c>
      <c r="G684" s="3" t="n">
        <v>12</v>
      </c>
    </row>
    <row r="685" customFormat="false" ht="14.25" hidden="false" customHeight="false" outlineLevel="0" collapsed="false">
      <c r="A685" s="7" t="n">
        <v>2.42074074309047E-072</v>
      </c>
      <c r="B685" s="3" t="n">
        <v>0.506832169370121</v>
      </c>
      <c r="C685" s="3" t="n">
        <v>0.212</v>
      </c>
      <c r="D685" s="3" t="n">
        <v>0.583</v>
      </c>
      <c r="E685" s="7" t="n">
        <v>4.79427704169069E-068</v>
      </c>
      <c r="F685" s="3" t="s">
        <v>3176</v>
      </c>
      <c r="G685" s="3" t="n">
        <v>12</v>
      </c>
    </row>
    <row r="686" customFormat="false" ht="14.25" hidden="false" customHeight="false" outlineLevel="0" collapsed="false">
      <c r="A686" s="7" t="n">
        <v>5.99327661331507E-034</v>
      </c>
      <c r="B686" s="3" t="n">
        <v>0.503592258592533</v>
      </c>
      <c r="C686" s="3" t="n">
        <v>0.097</v>
      </c>
      <c r="D686" s="3" t="n">
        <v>0.178</v>
      </c>
      <c r="E686" s="7" t="n">
        <v>1.18696843326705E-029</v>
      </c>
      <c r="F686" s="3" t="s">
        <v>2739</v>
      </c>
      <c r="G686" s="3" t="n">
        <v>12</v>
      </c>
    </row>
    <row r="687" customFormat="false" ht="14.25" hidden="false" customHeight="false" outlineLevel="0" collapsed="false">
      <c r="A687" s="7" t="n">
        <v>1.55060839624521E-069</v>
      </c>
      <c r="B687" s="3" t="n">
        <v>0.503336186975576</v>
      </c>
      <c r="C687" s="3" t="n">
        <v>0.15</v>
      </c>
      <c r="D687" s="3" t="n">
        <v>0.478</v>
      </c>
      <c r="E687" s="7" t="n">
        <v>3.07097992876363E-065</v>
      </c>
      <c r="F687" s="3" t="s">
        <v>6938</v>
      </c>
      <c r="G687" s="3" t="n">
        <v>12</v>
      </c>
    </row>
    <row r="688" customFormat="false" ht="14.25" hidden="false" customHeight="false" outlineLevel="0" collapsed="false">
      <c r="A688" s="7" t="n">
        <v>8.85384192383983E-055</v>
      </c>
      <c r="B688" s="3" t="n">
        <v>0.502202230191493</v>
      </c>
      <c r="C688" s="3" t="n">
        <v>0.115</v>
      </c>
      <c r="D688" s="3" t="n">
        <v>0.319</v>
      </c>
      <c r="E688" s="7" t="n">
        <v>1.75350339301647E-050</v>
      </c>
      <c r="F688" s="3" t="s">
        <v>6939</v>
      </c>
      <c r="G688" s="3" t="n">
        <v>12</v>
      </c>
    </row>
    <row r="689" customFormat="false" ht="14.25" hidden="false" customHeight="false" outlineLevel="0" collapsed="false">
      <c r="A689" s="7" t="n">
        <v>5.95056149576929E-039</v>
      </c>
      <c r="B689" s="3" t="n">
        <v>0.501790549462664</v>
      </c>
      <c r="C689" s="3" t="n">
        <v>0.08</v>
      </c>
      <c r="D689" s="3" t="n">
        <v>0.229</v>
      </c>
      <c r="E689" s="7" t="n">
        <v>1.1785087042371E-034</v>
      </c>
      <c r="F689" s="3" t="s">
        <v>6940</v>
      </c>
      <c r="G689" s="3" t="n">
        <v>12</v>
      </c>
    </row>
    <row r="690" customFormat="false" ht="14.25" hidden="false" customHeight="false" outlineLevel="0" collapsed="false">
      <c r="A690" s="7" t="n">
        <v>3.0569661451596E-049</v>
      </c>
      <c r="B690" s="3" t="n">
        <v>0.501743487998138</v>
      </c>
      <c r="C690" s="3" t="n">
        <v>0.097</v>
      </c>
      <c r="D690" s="3" t="n">
        <v>0.258</v>
      </c>
      <c r="E690" s="7" t="n">
        <v>6.05432145048859E-045</v>
      </c>
      <c r="F690" s="3" t="s">
        <v>6941</v>
      </c>
      <c r="G690" s="3" t="n">
        <v>12</v>
      </c>
    </row>
    <row r="691" customFormat="false" ht="14.25" hidden="false" customHeight="false" outlineLevel="0" collapsed="false">
      <c r="A691" s="7" t="n">
        <v>8.20259496711556E-044</v>
      </c>
      <c r="B691" s="3" t="n">
        <v>0.500733811706725</v>
      </c>
      <c r="C691" s="3" t="n">
        <v>0.088</v>
      </c>
      <c r="D691" s="3" t="n">
        <v>0.201</v>
      </c>
      <c r="E691" s="7" t="n">
        <v>1.62452393323723E-039</v>
      </c>
      <c r="F691" s="3" t="s">
        <v>6942</v>
      </c>
      <c r="G691" s="3" t="n">
        <v>12</v>
      </c>
    </row>
    <row r="692" customFormat="false" ht="14.25" hidden="false" customHeight="false" outlineLevel="0" collapsed="false">
      <c r="A692" s="7" t="n">
        <v>6.85133362426115E-036</v>
      </c>
      <c r="B692" s="3" t="n">
        <v>0.498406483330918</v>
      </c>
      <c r="C692" s="3" t="n">
        <v>0.053</v>
      </c>
      <c r="D692" s="3" t="n">
        <v>0.111</v>
      </c>
      <c r="E692" s="7" t="n">
        <v>1.35690662428492E-031</v>
      </c>
      <c r="F692" s="3" t="s">
        <v>6943</v>
      </c>
      <c r="G692" s="3" t="n">
        <v>12</v>
      </c>
    </row>
    <row r="693" customFormat="false" ht="14.25" hidden="false" customHeight="false" outlineLevel="0" collapsed="false">
      <c r="A693" s="7" t="n">
        <v>2.2093461569686E-027</v>
      </c>
      <c r="B693" s="3" t="n">
        <v>0.497878460671244</v>
      </c>
      <c r="C693" s="3" t="n">
        <v>0.071</v>
      </c>
      <c r="D693" s="3" t="n">
        <v>0.144</v>
      </c>
      <c r="E693" s="7" t="n">
        <v>4.37561006387632E-023</v>
      </c>
      <c r="F693" s="3" t="s">
        <v>4698</v>
      </c>
      <c r="G693" s="3" t="n">
        <v>12</v>
      </c>
    </row>
    <row r="694" customFormat="false" ht="14.25" hidden="false" customHeight="false" outlineLevel="0" collapsed="false">
      <c r="A694" s="7" t="n">
        <v>1.08762670165732E-051</v>
      </c>
      <c r="B694" s="3" t="n">
        <v>0.497580723071358</v>
      </c>
      <c r="C694" s="3" t="n">
        <v>0.106</v>
      </c>
      <c r="D694" s="3" t="n">
        <v>0.326</v>
      </c>
      <c r="E694" s="7" t="n">
        <v>2.15404468263233E-047</v>
      </c>
      <c r="F694" s="3" t="s">
        <v>5998</v>
      </c>
      <c r="G694" s="3" t="n">
        <v>12</v>
      </c>
    </row>
    <row r="695" customFormat="false" ht="14.25" hidden="false" customHeight="false" outlineLevel="0" collapsed="false">
      <c r="A695" s="7" t="n">
        <v>5.06514633760057E-041</v>
      </c>
      <c r="B695" s="3" t="n">
        <v>0.497497796142273</v>
      </c>
      <c r="C695" s="3" t="n">
        <v>0.097</v>
      </c>
      <c r="D695" s="3" t="n">
        <v>0.264</v>
      </c>
      <c r="E695" s="7" t="n">
        <v>1.00315223216179E-036</v>
      </c>
      <c r="F695" s="3" t="s">
        <v>2743</v>
      </c>
      <c r="G695" s="3" t="n">
        <v>12</v>
      </c>
    </row>
    <row r="696" customFormat="false" ht="14.25" hidden="false" customHeight="false" outlineLevel="0" collapsed="false">
      <c r="A696" s="7" t="n">
        <v>3.04925389304465E-061</v>
      </c>
      <c r="B696" s="3" t="n">
        <v>0.497114655526782</v>
      </c>
      <c r="C696" s="3" t="n">
        <v>0.177</v>
      </c>
      <c r="D696" s="3" t="n">
        <v>0.448</v>
      </c>
      <c r="E696" s="7" t="n">
        <v>6.03904733517493E-057</v>
      </c>
      <c r="F696" s="3" t="s">
        <v>6944</v>
      </c>
      <c r="G696" s="3" t="n">
        <v>12</v>
      </c>
    </row>
    <row r="697" customFormat="false" ht="14.25" hidden="false" customHeight="false" outlineLevel="0" collapsed="false">
      <c r="A697" s="7" t="n">
        <v>4.01908422512594E-054</v>
      </c>
      <c r="B697" s="3" t="n">
        <v>0.496832646799984</v>
      </c>
      <c r="C697" s="3" t="n">
        <v>0.106</v>
      </c>
      <c r="D697" s="3" t="n">
        <v>0.289</v>
      </c>
      <c r="E697" s="7" t="n">
        <v>7.95979630786193E-050</v>
      </c>
      <c r="F697" s="3" t="s">
        <v>6945</v>
      </c>
      <c r="G697" s="3" t="n">
        <v>12</v>
      </c>
    </row>
    <row r="698" customFormat="false" ht="14.25" hidden="false" customHeight="false" outlineLevel="0" collapsed="false">
      <c r="A698" s="7" t="n">
        <v>7.15026975121857E-044</v>
      </c>
      <c r="B698" s="3" t="n">
        <v>0.495464878474186</v>
      </c>
      <c r="C698" s="3" t="n">
        <v>0.088</v>
      </c>
      <c r="D698" s="3" t="n">
        <v>0.18</v>
      </c>
      <c r="E698" s="7" t="n">
        <v>1.41611092422883E-039</v>
      </c>
      <c r="F698" s="3" t="s">
        <v>6946</v>
      </c>
      <c r="G698" s="3" t="n">
        <v>12</v>
      </c>
    </row>
    <row r="699" customFormat="false" ht="14.25" hidden="false" customHeight="false" outlineLevel="0" collapsed="false">
      <c r="A699" s="7" t="n">
        <v>2.50378293093122E-034</v>
      </c>
      <c r="B699" s="3" t="n">
        <v>0.495216023227542</v>
      </c>
      <c r="C699" s="3" t="n">
        <v>0.071</v>
      </c>
      <c r="D699" s="3" t="n">
        <v>0.151</v>
      </c>
      <c r="E699" s="7" t="n">
        <v>4.95874209470928E-030</v>
      </c>
      <c r="F699" s="3" t="s">
        <v>6947</v>
      </c>
      <c r="G699" s="3" t="n">
        <v>12</v>
      </c>
    </row>
    <row r="700" customFormat="false" ht="14.25" hidden="false" customHeight="false" outlineLevel="0" collapsed="false">
      <c r="A700" s="7" t="n">
        <v>1.72448125548027E-062</v>
      </c>
      <c r="B700" s="3" t="n">
        <v>0.494601003170481</v>
      </c>
      <c r="C700" s="3" t="n">
        <v>0.133</v>
      </c>
      <c r="D700" s="3" t="n">
        <v>0.455</v>
      </c>
      <c r="E700" s="7" t="n">
        <v>3.41533512647869E-058</v>
      </c>
      <c r="F700" s="3" t="s">
        <v>2823</v>
      </c>
      <c r="G700" s="3" t="n">
        <v>12</v>
      </c>
    </row>
    <row r="701" customFormat="false" ht="14.25" hidden="false" customHeight="false" outlineLevel="0" collapsed="false">
      <c r="A701" s="7" t="n">
        <v>1.82903987584536E-034</v>
      </c>
      <c r="B701" s="3" t="n">
        <v>0.492688467115803</v>
      </c>
      <c r="C701" s="3" t="n">
        <v>0.08</v>
      </c>
      <c r="D701" s="3" t="n">
        <v>0.188</v>
      </c>
      <c r="E701" s="7" t="n">
        <v>3.62241347411174E-030</v>
      </c>
      <c r="F701" s="3" t="s">
        <v>2686</v>
      </c>
      <c r="G701" s="3" t="n">
        <v>12</v>
      </c>
    </row>
    <row r="702" customFormat="false" ht="14.25" hidden="false" customHeight="false" outlineLevel="0" collapsed="false">
      <c r="A702" s="7" t="n">
        <v>4.5739396706014E-040</v>
      </c>
      <c r="B702" s="3" t="n">
        <v>0.492374888280491</v>
      </c>
      <c r="C702" s="3" t="n">
        <v>0.088</v>
      </c>
      <c r="D702" s="3" t="n">
        <v>0.262</v>
      </c>
      <c r="E702" s="7" t="n">
        <v>9.05868751762608E-036</v>
      </c>
      <c r="F702" s="3" t="s">
        <v>2550</v>
      </c>
      <c r="G702" s="3" t="n">
        <v>12</v>
      </c>
    </row>
    <row r="703" customFormat="false" ht="14.25" hidden="false" customHeight="false" outlineLevel="0" collapsed="false">
      <c r="A703" s="7" t="n">
        <v>6.41421538524592E-050</v>
      </c>
      <c r="B703" s="3" t="n">
        <v>0.492150894553078</v>
      </c>
      <c r="C703" s="3" t="n">
        <v>0.124</v>
      </c>
      <c r="D703" s="3" t="n">
        <v>0.341</v>
      </c>
      <c r="E703" s="7" t="n">
        <v>1.27033535704795E-045</v>
      </c>
      <c r="F703" s="3" t="s">
        <v>2791</v>
      </c>
      <c r="G703" s="3" t="n">
        <v>12</v>
      </c>
    </row>
    <row r="704" customFormat="false" ht="14.25" hidden="false" customHeight="false" outlineLevel="0" collapsed="false">
      <c r="A704" s="7" t="n">
        <v>3.28473317977775E-022</v>
      </c>
      <c r="B704" s="3" t="n">
        <v>0.490785420019598</v>
      </c>
      <c r="C704" s="3" t="n">
        <v>0.097</v>
      </c>
      <c r="D704" s="3" t="n">
        <v>0.123</v>
      </c>
      <c r="E704" s="7" t="n">
        <v>6.50541406254984E-018</v>
      </c>
      <c r="F704" s="3" t="s">
        <v>6948</v>
      </c>
      <c r="G704" s="3" t="n">
        <v>12</v>
      </c>
    </row>
    <row r="705" customFormat="false" ht="14.25" hidden="false" customHeight="false" outlineLevel="0" collapsed="false">
      <c r="A705" s="7" t="n">
        <v>5.31707163956764E-050</v>
      </c>
      <c r="B705" s="3" t="n">
        <v>0.490144140976008</v>
      </c>
      <c r="C705" s="3" t="n">
        <v>0.115</v>
      </c>
      <c r="D705" s="3" t="n">
        <v>0.329</v>
      </c>
      <c r="E705" s="7" t="n">
        <v>1.05304603821637E-045</v>
      </c>
      <c r="F705" s="3" t="s">
        <v>2544</v>
      </c>
      <c r="G705" s="3" t="n">
        <v>12</v>
      </c>
    </row>
    <row r="706" customFormat="false" ht="14.25" hidden="false" customHeight="false" outlineLevel="0" collapsed="false">
      <c r="A706" s="7" t="n">
        <v>7.41831402362365E-059</v>
      </c>
      <c r="B706" s="3" t="n">
        <v>0.490033039376304</v>
      </c>
      <c r="C706" s="3" t="n">
        <v>0.106</v>
      </c>
      <c r="D706" s="3" t="n">
        <v>0.354</v>
      </c>
      <c r="E706" s="7" t="n">
        <v>1.46919709237866E-054</v>
      </c>
      <c r="F706" s="3" t="s">
        <v>6949</v>
      </c>
      <c r="G706" s="3" t="n">
        <v>12</v>
      </c>
    </row>
    <row r="707" customFormat="false" ht="14.25" hidden="false" customHeight="false" outlineLevel="0" collapsed="false">
      <c r="A707" s="7" t="n">
        <v>2.19982813814067E-046</v>
      </c>
      <c r="B707" s="3" t="n">
        <v>0.489940614810669</v>
      </c>
      <c r="C707" s="3" t="n">
        <v>0.088</v>
      </c>
      <c r="D707" s="3" t="n">
        <v>0.22</v>
      </c>
      <c r="E707" s="7" t="n">
        <v>4.3567596275876E-042</v>
      </c>
      <c r="F707" s="3" t="s">
        <v>6950</v>
      </c>
      <c r="G707" s="3" t="n">
        <v>12</v>
      </c>
    </row>
    <row r="708" customFormat="false" ht="14.25" hidden="false" customHeight="false" outlineLevel="0" collapsed="false">
      <c r="A708" s="7" t="n">
        <v>7.03769315597971E-047</v>
      </c>
      <c r="B708" s="3" t="n">
        <v>0.489259842223958</v>
      </c>
      <c r="C708" s="3" t="n">
        <v>0.08</v>
      </c>
      <c r="D708" s="3" t="n">
        <v>0.248</v>
      </c>
      <c r="E708" s="7" t="n">
        <v>1.39381512954178E-042</v>
      </c>
      <c r="F708" s="3" t="s">
        <v>6951</v>
      </c>
      <c r="G708" s="3" t="n">
        <v>12</v>
      </c>
    </row>
    <row r="709" customFormat="false" ht="14.25" hidden="false" customHeight="false" outlineLevel="0" collapsed="false">
      <c r="A709" s="7" t="n">
        <v>1.36546419753866E-045</v>
      </c>
      <c r="B709" s="3" t="n">
        <v>0.489082551490174</v>
      </c>
      <c r="C709" s="3" t="n">
        <v>0.088</v>
      </c>
      <c r="D709" s="3" t="n">
        <v>0.308</v>
      </c>
      <c r="E709" s="7" t="n">
        <v>2.70430184322531E-041</v>
      </c>
      <c r="F709" s="3" t="s">
        <v>5173</v>
      </c>
      <c r="G709" s="3" t="n">
        <v>12</v>
      </c>
    </row>
    <row r="710" customFormat="false" ht="14.25" hidden="false" customHeight="false" outlineLevel="0" collapsed="false">
      <c r="A710" s="7" t="n">
        <v>8.13708744803006E-039</v>
      </c>
      <c r="B710" s="3" t="n">
        <v>0.488561014076414</v>
      </c>
      <c r="C710" s="3" t="n">
        <v>0.097</v>
      </c>
      <c r="D710" s="3" t="n">
        <v>0.218</v>
      </c>
      <c r="E710" s="7" t="n">
        <v>1.61155016908235E-034</v>
      </c>
      <c r="F710" s="3" t="s">
        <v>6952</v>
      </c>
      <c r="G710" s="3" t="n">
        <v>12</v>
      </c>
    </row>
    <row r="711" customFormat="false" ht="14.25" hidden="false" customHeight="false" outlineLevel="0" collapsed="false">
      <c r="A711" s="7" t="n">
        <v>1.94014263324026E-073</v>
      </c>
      <c r="B711" s="3" t="n">
        <v>0.487859785224115</v>
      </c>
      <c r="C711" s="3" t="n">
        <v>0.239</v>
      </c>
      <c r="D711" s="3" t="n">
        <v>0.672</v>
      </c>
      <c r="E711" s="7" t="n">
        <v>3.84245248513235E-069</v>
      </c>
      <c r="F711" s="3" t="s">
        <v>2572</v>
      </c>
      <c r="G711" s="3" t="n">
        <v>12</v>
      </c>
    </row>
    <row r="712" customFormat="false" ht="14.25" hidden="false" customHeight="false" outlineLevel="0" collapsed="false">
      <c r="A712" s="7" t="n">
        <v>7.78957588266855E-018</v>
      </c>
      <c r="B712" s="3" t="n">
        <v>0.486914366113685</v>
      </c>
      <c r="C712" s="3" t="n">
        <v>0.08</v>
      </c>
      <c r="D712" s="3" t="n">
        <v>0.102</v>
      </c>
      <c r="E712" s="7" t="n">
        <v>1.5427255035625E-013</v>
      </c>
      <c r="F712" s="3" t="s">
        <v>4960</v>
      </c>
      <c r="G712" s="3" t="n">
        <v>12</v>
      </c>
    </row>
    <row r="713" customFormat="false" ht="14.25" hidden="false" customHeight="false" outlineLevel="0" collapsed="false">
      <c r="A713" s="7" t="n">
        <v>3.82916169074408E-057</v>
      </c>
      <c r="B713" s="3" t="n">
        <v>0.486732604950118</v>
      </c>
      <c r="C713" s="3" t="n">
        <v>0.159</v>
      </c>
      <c r="D713" s="3" t="n">
        <v>0.461</v>
      </c>
      <c r="E713" s="7" t="n">
        <v>7.58365472851865E-053</v>
      </c>
      <c r="F713" s="3" t="s">
        <v>2606</v>
      </c>
      <c r="G713" s="3" t="n">
        <v>12</v>
      </c>
    </row>
    <row r="714" customFormat="false" ht="14.25" hidden="false" customHeight="false" outlineLevel="0" collapsed="false">
      <c r="A714" s="7" t="n">
        <v>1.89776733766219E-032</v>
      </c>
      <c r="B714" s="3" t="n">
        <v>0.485711069372815</v>
      </c>
      <c r="C714" s="3" t="n">
        <v>0.08</v>
      </c>
      <c r="D714" s="3" t="n">
        <v>0.159</v>
      </c>
      <c r="E714" s="7" t="n">
        <v>3.75852821223996E-028</v>
      </c>
      <c r="F714" s="3" t="s">
        <v>6953</v>
      </c>
      <c r="G714" s="3" t="n">
        <v>12</v>
      </c>
    </row>
    <row r="715" customFormat="false" ht="14.25" hidden="false" customHeight="false" outlineLevel="0" collapsed="false">
      <c r="A715" s="7" t="n">
        <v>8.52803469107085E-031</v>
      </c>
      <c r="B715" s="3" t="n">
        <v>0.485532614663812</v>
      </c>
      <c r="C715" s="3" t="n">
        <v>0.071</v>
      </c>
      <c r="D715" s="3" t="n">
        <v>0.117</v>
      </c>
      <c r="E715" s="7" t="n">
        <v>1.68897727056658E-026</v>
      </c>
      <c r="F715" s="3" t="s">
        <v>6954</v>
      </c>
      <c r="G715" s="3" t="n">
        <v>12</v>
      </c>
    </row>
    <row r="716" customFormat="false" ht="14.25" hidden="false" customHeight="false" outlineLevel="0" collapsed="false">
      <c r="A716" s="7" t="n">
        <v>1.9182985306128E-041</v>
      </c>
      <c r="B716" s="3" t="n">
        <v>0.485191907626468</v>
      </c>
      <c r="C716" s="3" t="n">
        <v>0.142</v>
      </c>
      <c r="D716" s="3" t="n">
        <v>0.387</v>
      </c>
      <c r="E716" s="7" t="n">
        <v>3.79919023987865E-037</v>
      </c>
      <c r="F716" s="3" t="s">
        <v>2175</v>
      </c>
      <c r="G716" s="3" t="n">
        <v>12</v>
      </c>
    </row>
    <row r="717" customFormat="false" ht="14.25" hidden="false" customHeight="false" outlineLevel="0" collapsed="false">
      <c r="A717" s="7" t="n">
        <v>4.27534918522655E-036</v>
      </c>
      <c r="B717" s="3" t="n">
        <v>0.48384326304667</v>
      </c>
      <c r="C717" s="3" t="n">
        <v>0.062</v>
      </c>
      <c r="D717" s="3" t="n">
        <v>0.202</v>
      </c>
      <c r="E717" s="7" t="n">
        <v>8.4673290613412E-032</v>
      </c>
      <c r="F717" s="3" t="s">
        <v>2744</v>
      </c>
      <c r="G717" s="3" t="n">
        <v>12</v>
      </c>
    </row>
    <row r="718" customFormat="false" ht="14.25" hidden="false" customHeight="false" outlineLevel="0" collapsed="false">
      <c r="A718" s="7" t="n">
        <v>1.81560511648786E-028</v>
      </c>
      <c r="B718" s="3" t="n">
        <v>0.483069829054947</v>
      </c>
      <c r="C718" s="3" t="n">
        <v>0.08</v>
      </c>
      <c r="D718" s="3" t="n">
        <v>0.152</v>
      </c>
      <c r="E718" s="7" t="n">
        <v>3.59580593320421E-024</v>
      </c>
      <c r="F718" s="3" t="s">
        <v>2591</v>
      </c>
      <c r="G718" s="3" t="n">
        <v>12</v>
      </c>
    </row>
    <row r="719" customFormat="false" ht="14.25" hidden="false" customHeight="false" outlineLevel="0" collapsed="false">
      <c r="A719" s="7" t="n">
        <v>1.6415829094457E-024</v>
      </c>
      <c r="B719" s="3" t="n">
        <v>0.481965481661771</v>
      </c>
      <c r="C719" s="3" t="n">
        <v>0.062</v>
      </c>
      <c r="D719" s="3" t="n">
        <v>0.101</v>
      </c>
      <c r="E719" s="7" t="n">
        <v>3.25115495215721E-020</v>
      </c>
      <c r="F719" s="3" t="s">
        <v>6955</v>
      </c>
      <c r="G719" s="3" t="n">
        <v>12</v>
      </c>
    </row>
    <row r="720" customFormat="false" ht="14.25" hidden="false" customHeight="false" outlineLevel="0" collapsed="false">
      <c r="A720" s="7" t="n">
        <v>7.44458605409842E-031</v>
      </c>
      <c r="B720" s="3" t="n">
        <v>0.48139678304826</v>
      </c>
      <c r="C720" s="3" t="n">
        <v>0.071</v>
      </c>
      <c r="D720" s="3" t="n">
        <v>0.123</v>
      </c>
      <c r="E720" s="7" t="n">
        <v>1.47440026801419E-026</v>
      </c>
      <c r="F720" s="3" t="s">
        <v>6956</v>
      </c>
      <c r="G720" s="3" t="n">
        <v>12</v>
      </c>
    </row>
    <row r="721" customFormat="false" ht="14.25" hidden="false" customHeight="false" outlineLevel="0" collapsed="false">
      <c r="A721" s="7" t="n">
        <v>2.58201313075344E-071</v>
      </c>
      <c r="B721" s="3" t="n">
        <v>0.480896123578099</v>
      </c>
      <c r="C721" s="3" t="n">
        <v>0.097</v>
      </c>
      <c r="D721" s="3" t="n">
        <v>0.349</v>
      </c>
      <c r="E721" s="7" t="n">
        <v>5.11367700545719E-067</v>
      </c>
      <c r="F721" s="3" t="s">
        <v>6957</v>
      </c>
      <c r="G721" s="3" t="n">
        <v>12</v>
      </c>
    </row>
    <row r="722" customFormat="false" ht="14.25" hidden="false" customHeight="false" outlineLevel="0" collapsed="false">
      <c r="A722" s="7" t="n">
        <v>4.72773030537822E-036</v>
      </c>
      <c r="B722" s="3" t="n">
        <v>0.480867912399256</v>
      </c>
      <c r="C722" s="3" t="n">
        <v>0.044</v>
      </c>
      <c r="D722" s="3" t="n">
        <v>0.174</v>
      </c>
      <c r="E722" s="7" t="n">
        <v>9.36326986980157E-032</v>
      </c>
      <c r="F722" s="3" t="s">
        <v>6958</v>
      </c>
      <c r="G722" s="3" t="n">
        <v>12</v>
      </c>
    </row>
    <row r="723" customFormat="false" ht="14.25" hidden="false" customHeight="false" outlineLevel="0" collapsed="false">
      <c r="A723" s="7" t="n">
        <v>3.24043346030874E-055</v>
      </c>
      <c r="B723" s="3" t="n">
        <v>0.480064385252869</v>
      </c>
      <c r="C723" s="3" t="n">
        <v>0.115</v>
      </c>
      <c r="D723" s="3" t="n">
        <v>0.401</v>
      </c>
      <c r="E723" s="7" t="n">
        <v>6.41767846814147E-051</v>
      </c>
      <c r="F723" s="3" t="s">
        <v>6959</v>
      </c>
      <c r="G723" s="3" t="n">
        <v>12</v>
      </c>
    </row>
    <row r="724" customFormat="false" ht="14.25" hidden="false" customHeight="false" outlineLevel="0" collapsed="false">
      <c r="A724" s="7" t="n">
        <v>3.08737899403214E-034</v>
      </c>
      <c r="B724" s="3" t="n">
        <v>0.479497277999894</v>
      </c>
      <c r="C724" s="3" t="n">
        <v>0.044</v>
      </c>
      <c r="D724" s="3" t="n">
        <v>0.119</v>
      </c>
      <c r="E724" s="7" t="n">
        <v>6.11455409768067E-030</v>
      </c>
      <c r="F724" s="3" t="s">
        <v>6960</v>
      </c>
      <c r="G724" s="3" t="n">
        <v>12</v>
      </c>
    </row>
    <row r="725" customFormat="false" ht="14.25" hidden="false" customHeight="false" outlineLevel="0" collapsed="false">
      <c r="A725" s="7" t="n">
        <v>7.86840229927011E-039</v>
      </c>
      <c r="B725" s="3" t="n">
        <v>0.479048186583418</v>
      </c>
      <c r="C725" s="3" t="n">
        <v>0.08</v>
      </c>
      <c r="D725" s="3" t="n">
        <v>0.223</v>
      </c>
      <c r="E725" s="7" t="n">
        <v>1.55833707537044E-034</v>
      </c>
      <c r="F725" s="3" t="s">
        <v>6961</v>
      </c>
      <c r="G725" s="3" t="n">
        <v>12</v>
      </c>
    </row>
    <row r="726" customFormat="false" ht="14.25" hidden="false" customHeight="false" outlineLevel="0" collapsed="false">
      <c r="A726" s="7" t="n">
        <v>8.81329328664215E-047</v>
      </c>
      <c r="B726" s="3" t="n">
        <v>0.478859833452178</v>
      </c>
      <c r="C726" s="3" t="n">
        <v>0.133</v>
      </c>
      <c r="D726" s="3" t="n">
        <v>0.351</v>
      </c>
      <c r="E726" s="7" t="n">
        <v>1.74547273541947E-042</v>
      </c>
      <c r="F726" s="3" t="s">
        <v>2749</v>
      </c>
      <c r="G726" s="3" t="n">
        <v>12</v>
      </c>
    </row>
    <row r="727" customFormat="false" ht="14.25" hidden="false" customHeight="false" outlineLevel="0" collapsed="false">
      <c r="A727" s="7" t="n">
        <v>3.51604298658359E-037</v>
      </c>
      <c r="B727" s="3" t="n">
        <v>0.47879076251032</v>
      </c>
      <c r="C727" s="3" t="n">
        <v>0.08</v>
      </c>
      <c r="D727" s="3" t="n">
        <v>0.179</v>
      </c>
      <c r="E727" s="7" t="n">
        <v>6.96352313492881E-033</v>
      </c>
      <c r="F727" s="3" t="s">
        <v>3724</v>
      </c>
      <c r="G727" s="3" t="n">
        <v>12</v>
      </c>
    </row>
    <row r="728" customFormat="false" ht="14.25" hidden="false" customHeight="false" outlineLevel="0" collapsed="false">
      <c r="A728" s="7" t="n">
        <v>6.49392515923386E-033</v>
      </c>
      <c r="B728" s="3" t="n">
        <v>0.478619397841561</v>
      </c>
      <c r="C728" s="3" t="n">
        <v>0.071</v>
      </c>
      <c r="D728" s="3" t="n">
        <v>0.122</v>
      </c>
      <c r="E728" s="7" t="n">
        <v>1.28612187778626E-028</v>
      </c>
      <c r="F728" s="3" t="s">
        <v>6962</v>
      </c>
      <c r="G728" s="3" t="n">
        <v>12</v>
      </c>
    </row>
    <row r="729" customFormat="false" ht="14.25" hidden="false" customHeight="false" outlineLevel="0" collapsed="false">
      <c r="A729" s="7" t="n">
        <v>2.24823791155547E-048</v>
      </c>
      <c r="B729" s="3" t="n">
        <v>0.47804032974471</v>
      </c>
      <c r="C729" s="3" t="n">
        <v>0.097</v>
      </c>
      <c r="D729" s="3" t="n">
        <v>0.265</v>
      </c>
      <c r="E729" s="7" t="n">
        <v>4.45263518383561E-044</v>
      </c>
      <c r="F729" s="3" t="s">
        <v>6034</v>
      </c>
      <c r="G729" s="3" t="n">
        <v>12</v>
      </c>
    </row>
    <row r="730" customFormat="false" ht="14.25" hidden="false" customHeight="false" outlineLevel="0" collapsed="false">
      <c r="A730" s="7" t="n">
        <v>6.31606082456622E-027</v>
      </c>
      <c r="B730" s="3" t="n">
        <v>0.477833235105939</v>
      </c>
      <c r="C730" s="3" t="n">
        <v>0.071</v>
      </c>
      <c r="D730" s="3" t="n">
        <v>0.106</v>
      </c>
      <c r="E730" s="7" t="n">
        <v>1.25089584630534E-022</v>
      </c>
      <c r="F730" s="3" t="s">
        <v>6963</v>
      </c>
      <c r="G730" s="3" t="n">
        <v>12</v>
      </c>
    </row>
    <row r="731" customFormat="false" ht="14.25" hidden="false" customHeight="false" outlineLevel="0" collapsed="false">
      <c r="A731" s="7" t="n">
        <v>2.76060355397189E-025</v>
      </c>
      <c r="B731" s="3" t="n">
        <v>0.477216309667351</v>
      </c>
      <c r="C731" s="3" t="n">
        <v>0.071</v>
      </c>
      <c r="D731" s="3" t="n">
        <v>0.14</v>
      </c>
      <c r="E731" s="7" t="n">
        <v>5.46737533864133E-021</v>
      </c>
      <c r="F731" s="3" t="s">
        <v>2601</v>
      </c>
      <c r="G731" s="3" t="n">
        <v>12</v>
      </c>
    </row>
    <row r="732" customFormat="false" ht="14.25" hidden="false" customHeight="false" outlineLevel="0" collapsed="false">
      <c r="A732" s="7" t="n">
        <v>3.603638577491E-029</v>
      </c>
      <c r="B732" s="3" t="n">
        <v>0.475757953596571</v>
      </c>
      <c r="C732" s="3" t="n">
        <v>0.062</v>
      </c>
      <c r="D732" s="3" t="n">
        <v>0.143</v>
      </c>
      <c r="E732" s="7" t="n">
        <v>7.13700620272093E-025</v>
      </c>
      <c r="F732" s="3" t="s">
        <v>6964</v>
      </c>
      <c r="G732" s="3" t="n">
        <v>12</v>
      </c>
    </row>
    <row r="733" customFormat="false" ht="14.25" hidden="false" customHeight="false" outlineLevel="0" collapsed="false">
      <c r="A733" s="7" t="n">
        <v>2.75070142369166E-042</v>
      </c>
      <c r="B733" s="3" t="n">
        <v>0.475724621840756</v>
      </c>
      <c r="C733" s="3" t="n">
        <v>0.115</v>
      </c>
      <c r="D733" s="3" t="n">
        <v>0.374</v>
      </c>
      <c r="E733" s="7" t="n">
        <v>5.44776416962133E-038</v>
      </c>
      <c r="F733" s="3" t="s">
        <v>2228</v>
      </c>
      <c r="G733" s="3" t="n">
        <v>12</v>
      </c>
    </row>
    <row r="734" customFormat="false" ht="14.25" hidden="false" customHeight="false" outlineLevel="0" collapsed="false">
      <c r="A734" s="7" t="n">
        <v>2.17009222182363E-038</v>
      </c>
      <c r="B734" s="3" t="n">
        <v>0.475242854483637</v>
      </c>
      <c r="C734" s="3" t="n">
        <v>0.124</v>
      </c>
      <c r="D734" s="3" t="n">
        <v>0.292</v>
      </c>
      <c r="E734" s="7" t="n">
        <v>4.2978676453217E-034</v>
      </c>
      <c r="F734" s="3" t="s">
        <v>2726</v>
      </c>
      <c r="G734" s="3" t="n">
        <v>12</v>
      </c>
    </row>
    <row r="735" customFormat="false" ht="14.25" hidden="false" customHeight="false" outlineLevel="0" collapsed="false">
      <c r="A735" s="7" t="n">
        <v>1.55198924764852E-035</v>
      </c>
      <c r="B735" s="3" t="n">
        <v>0.475070879733978</v>
      </c>
      <c r="C735" s="3" t="n">
        <v>0.115</v>
      </c>
      <c r="D735" s="3" t="n">
        <v>0.259</v>
      </c>
      <c r="E735" s="7" t="n">
        <v>3.0737147049679E-031</v>
      </c>
      <c r="F735" s="3" t="s">
        <v>2388</v>
      </c>
      <c r="G735" s="3" t="n">
        <v>12</v>
      </c>
    </row>
    <row r="736" customFormat="false" ht="14.25" hidden="false" customHeight="false" outlineLevel="0" collapsed="false">
      <c r="A736" s="7" t="n">
        <v>5.54713927033278E-046</v>
      </c>
      <c r="B736" s="3" t="n">
        <v>0.473823227388029</v>
      </c>
      <c r="C736" s="3" t="n">
        <v>0.124</v>
      </c>
      <c r="D736" s="3" t="n">
        <v>0.335</v>
      </c>
      <c r="E736" s="7" t="n">
        <v>1.0986109324894E-041</v>
      </c>
      <c r="F736" s="3" t="s">
        <v>6965</v>
      </c>
      <c r="G736" s="3" t="n">
        <v>12</v>
      </c>
    </row>
    <row r="737" customFormat="false" ht="14.25" hidden="false" customHeight="false" outlineLevel="0" collapsed="false">
      <c r="A737" s="7" t="n">
        <v>5.01417255526756E-046</v>
      </c>
      <c r="B737" s="3" t="n">
        <v>0.473054497553554</v>
      </c>
      <c r="C737" s="3" t="n">
        <v>0.115</v>
      </c>
      <c r="D737" s="3" t="n">
        <v>0.32</v>
      </c>
      <c r="E737" s="7" t="n">
        <v>9.9305687457074E-042</v>
      </c>
      <c r="F737" s="3" t="s">
        <v>6966</v>
      </c>
      <c r="G737" s="3" t="n">
        <v>12</v>
      </c>
    </row>
    <row r="738" customFormat="false" ht="14.25" hidden="false" customHeight="false" outlineLevel="0" collapsed="false">
      <c r="A738" s="7" t="n">
        <v>3.01910293026742E-049</v>
      </c>
      <c r="B738" s="3" t="n">
        <v>0.471567490008222</v>
      </c>
      <c r="C738" s="3" t="n">
        <v>0.08</v>
      </c>
      <c r="D738" s="3" t="n">
        <v>0.219</v>
      </c>
      <c r="E738" s="7" t="n">
        <v>5.97933335339463E-045</v>
      </c>
      <c r="F738" s="3" t="s">
        <v>6967</v>
      </c>
      <c r="G738" s="3" t="n">
        <v>12</v>
      </c>
    </row>
    <row r="739" customFormat="false" ht="14.25" hidden="false" customHeight="false" outlineLevel="0" collapsed="false">
      <c r="A739" s="7" t="n">
        <v>1.27028559226012E-046</v>
      </c>
      <c r="B739" s="3" t="n">
        <v>0.47136690097226</v>
      </c>
      <c r="C739" s="3" t="n">
        <v>0.106</v>
      </c>
      <c r="D739" s="3" t="n">
        <v>0.238</v>
      </c>
      <c r="E739" s="7" t="n">
        <v>2.51580061547117E-042</v>
      </c>
      <c r="F739" s="3" t="s">
        <v>6968</v>
      </c>
      <c r="G739" s="3" t="n">
        <v>12</v>
      </c>
    </row>
    <row r="740" customFormat="false" ht="14.25" hidden="false" customHeight="false" outlineLevel="0" collapsed="false">
      <c r="A740" s="7" t="n">
        <v>1.78687594983572E-036</v>
      </c>
      <c r="B740" s="3" t="n">
        <v>0.471145011244174</v>
      </c>
      <c r="C740" s="3" t="n">
        <v>0.08</v>
      </c>
      <c r="D740" s="3" t="n">
        <v>0.207</v>
      </c>
      <c r="E740" s="7" t="n">
        <v>3.53890781864965E-032</v>
      </c>
      <c r="F740" s="3" t="s">
        <v>6969</v>
      </c>
      <c r="G740" s="3" t="n">
        <v>12</v>
      </c>
    </row>
    <row r="741" customFormat="false" ht="14.25" hidden="false" customHeight="false" outlineLevel="0" collapsed="false">
      <c r="A741" s="7" t="n">
        <v>6.30177809383283E-046</v>
      </c>
      <c r="B741" s="3" t="n">
        <v>0.470201646750443</v>
      </c>
      <c r="C741" s="3" t="n">
        <v>0.071</v>
      </c>
      <c r="D741" s="3" t="n">
        <v>0.186</v>
      </c>
      <c r="E741" s="7" t="n">
        <v>1.24806715148359E-041</v>
      </c>
      <c r="F741" s="3" t="s">
        <v>6970</v>
      </c>
      <c r="G741" s="3" t="n">
        <v>12</v>
      </c>
    </row>
    <row r="742" customFormat="false" ht="14.25" hidden="false" customHeight="false" outlineLevel="0" collapsed="false">
      <c r="A742" s="7" t="n">
        <v>9.0448063577284E-079</v>
      </c>
      <c r="B742" s="3" t="n">
        <v>0.46916561305992</v>
      </c>
      <c r="C742" s="3" t="n">
        <v>0.23</v>
      </c>
      <c r="D742" s="3" t="n">
        <v>0.677</v>
      </c>
      <c r="E742" s="7" t="n">
        <v>1.79132389914811E-074</v>
      </c>
      <c r="F742" s="3" t="s">
        <v>5175</v>
      </c>
      <c r="G742" s="3" t="n">
        <v>12</v>
      </c>
    </row>
    <row r="743" customFormat="false" ht="14.25" hidden="false" customHeight="false" outlineLevel="0" collapsed="false">
      <c r="A743" s="7" t="n">
        <v>2.79695262095852E-025</v>
      </c>
      <c r="B743" s="3" t="n">
        <v>0.468891078210341</v>
      </c>
      <c r="C743" s="3" t="n">
        <v>0.062</v>
      </c>
      <c r="D743" s="3" t="n">
        <v>0.127</v>
      </c>
      <c r="E743" s="7" t="n">
        <v>5.53936466580836E-021</v>
      </c>
      <c r="F743" s="3" t="s">
        <v>6971</v>
      </c>
      <c r="G743" s="3" t="n">
        <v>12</v>
      </c>
    </row>
    <row r="744" customFormat="false" ht="14.25" hidden="false" customHeight="false" outlineLevel="0" collapsed="false">
      <c r="A744" s="7" t="n">
        <v>7.47439121441397E-046</v>
      </c>
      <c r="B744" s="3" t="n">
        <v>0.468288751827539</v>
      </c>
      <c r="C744" s="3" t="n">
        <v>0.106</v>
      </c>
      <c r="D744" s="3" t="n">
        <v>0.35</v>
      </c>
      <c r="E744" s="7" t="n">
        <v>1.48030318001468E-041</v>
      </c>
      <c r="F744" s="3" t="s">
        <v>2288</v>
      </c>
      <c r="G744" s="3" t="n">
        <v>12</v>
      </c>
    </row>
    <row r="745" customFormat="false" ht="14.25" hidden="false" customHeight="false" outlineLevel="0" collapsed="false">
      <c r="A745" s="7" t="n">
        <v>3.45052423106513E-030</v>
      </c>
      <c r="B745" s="3" t="n">
        <v>0.467276351548522</v>
      </c>
      <c r="C745" s="3" t="n">
        <v>0.062</v>
      </c>
      <c r="D745" s="3" t="n">
        <v>0.138</v>
      </c>
      <c r="E745" s="7" t="n">
        <v>6.83376323962449E-026</v>
      </c>
      <c r="F745" s="3" t="s">
        <v>6972</v>
      </c>
      <c r="G745" s="3" t="n">
        <v>12</v>
      </c>
    </row>
    <row r="746" customFormat="false" ht="14.25" hidden="false" customHeight="false" outlineLevel="0" collapsed="false">
      <c r="A746" s="7" t="n">
        <v>1.04159552819575E-046</v>
      </c>
      <c r="B746" s="3" t="n">
        <v>0.466524630139339</v>
      </c>
      <c r="C746" s="3" t="n">
        <v>0.044</v>
      </c>
      <c r="D746" s="3" t="n">
        <v>0.255</v>
      </c>
      <c r="E746" s="7" t="n">
        <v>2.06287994359169E-042</v>
      </c>
      <c r="F746" s="3" t="s">
        <v>6973</v>
      </c>
      <c r="G746" s="3" t="n">
        <v>12</v>
      </c>
    </row>
    <row r="747" customFormat="false" ht="14.25" hidden="false" customHeight="false" outlineLevel="0" collapsed="false">
      <c r="A747" s="7" t="n">
        <v>2.16717904542269E-029</v>
      </c>
      <c r="B747" s="3" t="n">
        <v>0.464229569781861</v>
      </c>
      <c r="C747" s="3" t="n">
        <v>0.097</v>
      </c>
      <c r="D747" s="3" t="n">
        <v>0.171</v>
      </c>
      <c r="E747" s="7" t="n">
        <v>4.29209809945964E-025</v>
      </c>
      <c r="F747" s="3" t="s">
        <v>2596</v>
      </c>
      <c r="G747" s="3" t="n">
        <v>12</v>
      </c>
    </row>
    <row r="748" customFormat="false" ht="14.25" hidden="false" customHeight="false" outlineLevel="0" collapsed="false">
      <c r="A748" s="7" t="n">
        <v>7.61111100636006E-022</v>
      </c>
      <c r="B748" s="3" t="n">
        <v>0.463540785463239</v>
      </c>
      <c r="C748" s="3" t="n">
        <v>0.062</v>
      </c>
      <c r="D748" s="3" t="n">
        <v>0.127</v>
      </c>
      <c r="E748" s="7" t="n">
        <v>1.50738053480961E-017</v>
      </c>
      <c r="F748" s="3" t="s">
        <v>2657</v>
      </c>
      <c r="G748" s="3" t="n">
        <v>12</v>
      </c>
    </row>
    <row r="749" customFormat="false" ht="14.25" hidden="false" customHeight="false" outlineLevel="0" collapsed="false">
      <c r="A749" s="7" t="n">
        <v>1.84928342554337E-037</v>
      </c>
      <c r="B749" s="3" t="n">
        <v>0.463346080580518</v>
      </c>
      <c r="C749" s="3" t="n">
        <v>0.106</v>
      </c>
      <c r="D749" s="3" t="n">
        <v>0.273</v>
      </c>
      <c r="E749" s="7" t="n">
        <v>3.66250582428866E-033</v>
      </c>
      <c r="F749" s="3" t="s">
        <v>2563</v>
      </c>
      <c r="G749" s="3" t="n">
        <v>12</v>
      </c>
    </row>
    <row r="750" customFormat="false" ht="14.25" hidden="false" customHeight="false" outlineLevel="0" collapsed="false">
      <c r="A750" s="7" t="n">
        <v>3.00814179171059E-046</v>
      </c>
      <c r="B750" s="3" t="n">
        <v>0.463170051608458</v>
      </c>
      <c r="C750" s="3" t="n">
        <v>0.08</v>
      </c>
      <c r="D750" s="3" t="n">
        <v>0.223</v>
      </c>
      <c r="E750" s="7" t="n">
        <v>5.95762481848283E-042</v>
      </c>
      <c r="F750" s="3" t="s">
        <v>6974</v>
      </c>
      <c r="G750" s="3" t="n">
        <v>12</v>
      </c>
    </row>
    <row r="751" customFormat="false" ht="14.25" hidden="false" customHeight="false" outlineLevel="0" collapsed="false">
      <c r="A751" s="7" t="n">
        <v>1.97990440968329E-028</v>
      </c>
      <c r="B751" s="3" t="n">
        <v>0.461984304300765</v>
      </c>
      <c r="C751" s="3" t="n">
        <v>0.088</v>
      </c>
      <c r="D751" s="3" t="n">
        <v>0.231</v>
      </c>
      <c r="E751" s="7" t="n">
        <v>3.92120068337777E-024</v>
      </c>
      <c r="F751" s="3" t="s">
        <v>2205</v>
      </c>
      <c r="G751" s="3" t="n">
        <v>12</v>
      </c>
    </row>
    <row r="752" customFormat="false" ht="14.25" hidden="false" customHeight="false" outlineLevel="0" collapsed="false">
      <c r="A752" s="7" t="n">
        <v>8.12803648383877E-031</v>
      </c>
      <c r="B752" s="3" t="n">
        <v>0.461591838446761</v>
      </c>
      <c r="C752" s="3" t="n">
        <v>0.106</v>
      </c>
      <c r="D752" s="3" t="n">
        <v>0.287</v>
      </c>
      <c r="E752" s="7" t="n">
        <v>1.60975762562427E-026</v>
      </c>
      <c r="F752" s="3" t="s">
        <v>2215</v>
      </c>
      <c r="G752" s="3" t="n">
        <v>12</v>
      </c>
    </row>
    <row r="753" customFormat="false" ht="14.25" hidden="false" customHeight="false" outlineLevel="0" collapsed="false">
      <c r="A753" s="7" t="n">
        <v>2.77795195683405E-033</v>
      </c>
      <c r="B753" s="3" t="n">
        <v>0.461221185149488</v>
      </c>
      <c r="C753" s="3" t="n">
        <v>0.071</v>
      </c>
      <c r="D753" s="3" t="n">
        <v>0.197</v>
      </c>
      <c r="E753" s="7" t="n">
        <v>5.50173385050984E-029</v>
      </c>
      <c r="F753" s="3" t="s">
        <v>2629</v>
      </c>
      <c r="G753" s="3" t="n">
        <v>12</v>
      </c>
    </row>
    <row r="754" customFormat="false" ht="14.25" hidden="false" customHeight="false" outlineLevel="0" collapsed="false">
      <c r="A754" s="7" t="n">
        <v>1.44598867528204E-037</v>
      </c>
      <c r="B754" s="3" t="n">
        <v>0.460917742523256</v>
      </c>
      <c r="C754" s="3" t="n">
        <v>0.062</v>
      </c>
      <c r="D754" s="3" t="n">
        <v>0.165</v>
      </c>
      <c r="E754" s="7" t="n">
        <v>2.86378057139609E-033</v>
      </c>
      <c r="F754" s="3" t="s">
        <v>6975</v>
      </c>
      <c r="G754" s="3" t="n">
        <v>12</v>
      </c>
    </row>
    <row r="755" customFormat="false" ht="14.25" hidden="false" customHeight="false" outlineLevel="0" collapsed="false">
      <c r="A755" s="7" t="n">
        <v>1.85208913243872E-028</v>
      </c>
      <c r="B755" s="3" t="n">
        <v>0.460812867686142</v>
      </c>
      <c r="C755" s="3" t="n">
        <v>0.053</v>
      </c>
      <c r="D755" s="3" t="n">
        <v>0.133</v>
      </c>
      <c r="E755" s="7" t="n">
        <v>3.66806252679488E-024</v>
      </c>
      <c r="F755" s="3" t="s">
        <v>6976</v>
      </c>
      <c r="G755" s="3" t="n">
        <v>12</v>
      </c>
    </row>
    <row r="756" customFormat="false" ht="14.25" hidden="false" customHeight="false" outlineLevel="0" collapsed="false">
      <c r="A756" s="7" t="n">
        <v>1.40947198740011E-042</v>
      </c>
      <c r="B756" s="3" t="n">
        <v>0.460570427702999</v>
      </c>
      <c r="C756" s="3" t="n">
        <v>0.088</v>
      </c>
      <c r="D756" s="3" t="n">
        <v>0.3</v>
      </c>
      <c r="E756" s="7" t="n">
        <v>2.79145927104593E-038</v>
      </c>
      <c r="F756" s="3" t="s">
        <v>2756</v>
      </c>
      <c r="G756" s="3" t="n">
        <v>12</v>
      </c>
    </row>
    <row r="757" customFormat="false" ht="14.25" hidden="false" customHeight="false" outlineLevel="0" collapsed="false">
      <c r="A757" s="7" t="n">
        <v>9.91231474477406E-031</v>
      </c>
      <c r="B757" s="3" t="n">
        <v>0.45947057441941</v>
      </c>
      <c r="C757" s="3" t="n">
        <v>0.071</v>
      </c>
      <c r="D757" s="3" t="n">
        <v>0.157</v>
      </c>
      <c r="E757" s="7" t="n">
        <v>1.9631339352025E-026</v>
      </c>
      <c r="F757" s="3" t="s">
        <v>5215</v>
      </c>
      <c r="G757" s="3" t="n">
        <v>12</v>
      </c>
    </row>
    <row r="758" customFormat="false" ht="14.25" hidden="false" customHeight="false" outlineLevel="0" collapsed="false">
      <c r="A758" s="7" t="n">
        <v>2.27341024393255E-045</v>
      </c>
      <c r="B758" s="3" t="n">
        <v>0.45838921265564</v>
      </c>
      <c r="C758" s="3" t="n">
        <v>0.106</v>
      </c>
      <c r="D758" s="3" t="n">
        <v>0.299</v>
      </c>
      <c r="E758" s="7" t="n">
        <v>4.50248898810843E-041</v>
      </c>
      <c r="F758" s="3" t="s">
        <v>6977</v>
      </c>
      <c r="G758" s="3" t="n">
        <v>12</v>
      </c>
    </row>
    <row r="759" customFormat="false" ht="14.25" hidden="false" customHeight="false" outlineLevel="0" collapsed="false">
      <c r="A759" s="7" t="n">
        <v>8.95161862158829E-040</v>
      </c>
      <c r="B759" s="3" t="n">
        <v>0.458230270364897</v>
      </c>
      <c r="C759" s="3" t="n">
        <v>0.097</v>
      </c>
      <c r="D759" s="3" t="n">
        <v>0.283</v>
      </c>
      <c r="E759" s="7" t="n">
        <v>1.77286806800556E-035</v>
      </c>
      <c r="F759" s="3" t="s">
        <v>2569</v>
      </c>
      <c r="G759" s="3" t="n">
        <v>12</v>
      </c>
    </row>
    <row r="760" customFormat="false" ht="14.25" hidden="false" customHeight="false" outlineLevel="0" collapsed="false">
      <c r="A760" s="7" t="n">
        <v>7.99151129870417E-028</v>
      </c>
      <c r="B760" s="3" t="n">
        <v>0.457848265172224</v>
      </c>
      <c r="C760" s="3" t="n">
        <v>0.053</v>
      </c>
      <c r="D760" s="3" t="n">
        <v>0.128</v>
      </c>
      <c r="E760" s="7" t="n">
        <v>1.58271881270836E-023</v>
      </c>
      <c r="F760" s="3" t="s">
        <v>3761</v>
      </c>
      <c r="G760" s="3" t="n">
        <v>12</v>
      </c>
    </row>
    <row r="761" customFormat="false" ht="14.25" hidden="false" customHeight="false" outlineLevel="0" collapsed="false">
      <c r="A761" s="7" t="n">
        <v>1.34857525812141E-033</v>
      </c>
      <c r="B761" s="3" t="n">
        <v>0.45774281462105</v>
      </c>
      <c r="C761" s="3" t="n">
        <v>0.071</v>
      </c>
      <c r="D761" s="3" t="n">
        <v>0.116</v>
      </c>
      <c r="E761" s="7" t="n">
        <v>2.67085329870947E-029</v>
      </c>
      <c r="F761" s="3" t="s">
        <v>6978</v>
      </c>
      <c r="G761" s="3" t="n">
        <v>12</v>
      </c>
    </row>
    <row r="762" customFormat="false" ht="14.25" hidden="false" customHeight="false" outlineLevel="0" collapsed="false">
      <c r="A762" s="7" t="n">
        <v>7.79443995131801E-045</v>
      </c>
      <c r="B762" s="3" t="n">
        <v>0.456911829066184</v>
      </c>
      <c r="C762" s="3" t="n">
        <v>0.106</v>
      </c>
      <c r="D762" s="3" t="n">
        <v>0.302</v>
      </c>
      <c r="E762" s="7" t="n">
        <v>1.54368883235853E-040</v>
      </c>
      <c r="F762" s="3" t="s">
        <v>2497</v>
      </c>
      <c r="G762" s="3" t="n">
        <v>12</v>
      </c>
    </row>
    <row r="763" customFormat="false" ht="14.25" hidden="false" customHeight="false" outlineLevel="0" collapsed="false">
      <c r="A763" s="7" t="n">
        <v>9.91434291558473E-020</v>
      </c>
      <c r="B763" s="3" t="n">
        <v>0.456051212073784</v>
      </c>
      <c r="C763" s="3" t="n">
        <v>0.204</v>
      </c>
      <c r="D763" s="3" t="n">
        <v>0.407</v>
      </c>
      <c r="E763" s="7" t="n">
        <v>1.96353561443155E-015</v>
      </c>
      <c r="F763" s="3" t="s">
        <v>1826</v>
      </c>
      <c r="G763" s="3" t="n">
        <v>12</v>
      </c>
    </row>
    <row r="764" customFormat="false" ht="14.25" hidden="false" customHeight="false" outlineLevel="0" collapsed="false">
      <c r="A764" s="7" t="n">
        <v>2.58691078525715E-021</v>
      </c>
      <c r="B764" s="3" t="n">
        <v>0.455837434573107</v>
      </c>
      <c r="C764" s="3" t="n">
        <v>0.15</v>
      </c>
      <c r="D764" s="3" t="n">
        <v>0.271</v>
      </c>
      <c r="E764" s="7" t="n">
        <v>5.1233768102018E-017</v>
      </c>
      <c r="F764" s="3" t="s">
        <v>3678</v>
      </c>
      <c r="G764" s="3" t="n">
        <v>12</v>
      </c>
    </row>
    <row r="765" customFormat="false" ht="14.25" hidden="false" customHeight="false" outlineLevel="0" collapsed="false">
      <c r="A765" s="7" t="n">
        <v>5.26124316736675E-034</v>
      </c>
      <c r="B765" s="3" t="n">
        <v>0.455356668136085</v>
      </c>
      <c r="C765" s="3" t="n">
        <v>0.053</v>
      </c>
      <c r="D765" s="3" t="n">
        <v>0.104</v>
      </c>
      <c r="E765" s="7" t="n">
        <v>1.04198920929698E-029</v>
      </c>
      <c r="F765" s="3" t="s">
        <v>6979</v>
      </c>
      <c r="G765" s="3" t="n">
        <v>12</v>
      </c>
    </row>
    <row r="766" customFormat="false" ht="14.25" hidden="false" customHeight="false" outlineLevel="0" collapsed="false">
      <c r="A766" s="7" t="n">
        <v>1.09645706915035E-025</v>
      </c>
      <c r="B766" s="3" t="n">
        <v>0.454978569171793</v>
      </c>
      <c r="C766" s="3" t="n">
        <v>0.08</v>
      </c>
      <c r="D766" s="3" t="n">
        <v>0.133</v>
      </c>
      <c r="E766" s="7" t="n">
        <v>2.17153322545227E-021</v>
      </c>
      <c r="F766" s="3" t="s">
        <v>3071</v>
      </c>
      <c r="G766" s="3" t="n">
        <v>12</v>
      </c>
    </row>
    <row r="767" customFormat="false" ht="14.25" hidden="false" customHeight="false" outlineLevel="0" collapsed="false">
      <c r="A767" s="7" t="n">
        <v>1.89378217917504E-043</v>
      </c>
      <c r="B767" s="3" t="n">
        <v>0.452935938679</v>
      </c>
      <c r="C767" s="3" t="n">
        <v>0.088</v>
      </c>
      <c r="D767" s="3" t="n">
        <v>0.296</v>
      </c>
      <c r="E767" s="7" t="n">
        <v>3.75063560585617E-039</v>
      </c>
      <c r="F767" s="3" t="s">
        <v>6980</v>
      </c>
      <c r="G767" s="3" t="n">
        <v>12</v>
      </c>
    </row>
    <row r="768" customFormat="false" ht="14.25" hidden="false" customHeight="false" outlineLevel="0" collapsed="false">
      <c r="A768" s="7" t="n">
        <v>9.68923865865972E-032</v>
      </c>
      <c r="B768" s="3" t="n">
        <v>0.452834956136957</v>
      </c>
      <c r="C768" s="3" t="n">
        <v>0.071</v>
      </c>
      <c r="D768" s="3" t="n">
        <v>0.14</v>
      </c>
      <c r="E768" s="7" t="n">
        <v>1.91895371634755E-027</v>
      </c>
      <c r="F768" s="3" t="s">
        <v>6981</v>
      </c>
      <c r="G768" s="3" t="n">
        <v>12</v>
      </c>
    </row>
    <row r="769" customFormat="false" ht="14.25" hidden="false" customHeight="false" outlineLevel="0" collapsed="false">
      <c r="A769" s="7" t="n">
        <v>2.14382404110811E-047</v>
      </c>
      <c r="B769" s="3" t="n">
        <v>0.452697259882459</v>
      </c>
      <c r="C769" s="3" t="n">
        <v>0.08</v>
      </c>
      <c r="D769" s="3" t="n">
        <v>0.17</v>
      </c>
      <c r="E769" s="7" t="n">
        <v>4.24584351341462E-043</v>
      </c>
      <c r="F769" s="3" t="s">
        <v>6982</v>
      </c>
      <c r="G769" s="3" t="n">
        <v>12</v>
      </c>
    </row>
    <row r="770" customFormat="false" ht="14.25" hidden="false" customHeight="false" outlineLevel="0" collapsed="false">
      <c r="A770" s="7" t="n">
        <v>2.02490237270617E-034</v>
      </c>
      <c r="B770" s="3" t="n">
        <v>0.452323804129522</v>
      </c>
      <c r="C770" s="3" t="n">
        <v>0.08</v>
      </c>
      <c r="D770" s="3" t="n">
        <v>0.196</v>
      </c>
      <c r="E770" s="7" t="n">
        <v>4.01031914914458E-030</v>
      </c>
      <c r="F770" s="3" t="s">
        <v>6983</v>
      </c>
      <c r="G770" s="3" t="n">
        <v>12</v>
      </c>
    </row>
    <row r="771" customFormat="false" ht="14.25" hidden="false" customHeight="false" outlineLevel="0" collapsed="false">
      <c r="A771" s="7" t="n">
        <v>4.52507356267627E-056</v>
      </c>
      <c r="B771" s="3" t="n">
        <v>0.451744366180983</v>
      </c>
      <c r="C771" s="3" t="n">
        <v>0.124</v>
      </c>
      <c r="D771" s="3" t="n">
        <v>0.378</v>
      </c>
      <c r="E771" s="7" t="n">
        <v>8.96190819088035E-052</v>
      </c>
      <c r="F771" s="3" t="s">
        <v>6984</v>
      </c>
      <c r="G771" s="3" t="n">
        <v>12</v>
      </c>
    </row>
    <row r="772" customFormat="false" ht="14.25" hidden="false" customHeight="false" outlineLevel="0" collapsed="false">
      <c r="A772" s="7" t="n">
        <v>2.55051239379643E-064</v>
      </c>
      <c r="B772" s="3" t="n">
        <v>0.451619686428515</v>
      </c>
      <c r="C772" s="3" t="n">
        <v>0.115</v>
      </c>
      <c r="D772" s="3" t="n">
        <v>0.404</v>
      </c>
      <c r="E772" s="7" t="n">
        <v>5.05128979591384E-060</v>
      </c>
      <c r="F772" s="3" t="s">
        <v>6985</v>
      </c>
      <c r="G772" s="3" t="n">
        <v>12</v>
      </c>
    </row>
    <row r="773" customFormat="false" ht="14.25" hidden="false" customHeight="false" outlineLevel="0" collapsed="false">
      <c r="A773" s="7" t="n">
        <v>5.00228204935284E-037</v>
      </c>
      <c r="B773" s="3" t="n">
        <v>0.450956665067996</v>
      </c>
      <c r="C773" s="3" t="n">
        <v>0.071</v>
      </c>
      <c r="D773" s="3" t="n">
        <v>0.235</v>
      </c>
      <c r="E773" s="7" t="n">
        <v>9.90701959874331E-033</v>
      </c>
      <c r="F773" s="3" t="s">
        <v>3072</v>
      </c>
      <c r="G773" s="3" t="n">
        <v>12</v>
      </c>
    </row>
    <row r="774" customFormat="false" ht="14.25" hidden="false" customHeight="false" outlineLevel="0" collapsed="false">
      <c r="A774" s="7" t="n">
        <v>1.53660399120454E-049</v>
      </c>
      <c r="B774" s="3" t="n">
        <v>0.448407256728136</v>
      </c>
      <c r="C774" s="3" t="n">
        <v>0.115</v>
      </c>
      <c r="D774" s="3" t="n">
        <v>0.331</v>
      </c>
      <c r="E774" s="7" t="n">
        <v>3.04324420458059E-045</v>
      </c>
      <c r="F774" s="3" t="s">
        <v>5227</v>
      </c>
      <c r="G774" s="3" t="n">
        <v>12</v>
      </c>
    </row>
    <row r="775" customFormat="false" ht="14.25" hidden="false" customHeight="false" outlineLevel="0" collapsed="false">
      <c r="A775" s="7" t="n">
        <v>8.16863179497532E-065</v>
      </c>
      <c r="B775" s="3" t="n">
        <v>0.447761235186695</v>
      </c>
      <c r="C775" s="3" t="n">
        <v>0.292</v>
      </c>
      <c r="D775" s="3" t="n">
        <v>0.745</v>
      </c>
      <c r="E775" s="7" t="n">
        <v>1.61779752699486E-060</v>
      </c>
      <c r="F775" s="3" t="s">
        <v>2424</v>
      </c>
      <c r="G775" s="3" t="n">
        <v>12</v>
      </c>
    </row>
    <row r="776" customFormat="false" ht="14.25" hidden="false" customHeight="false" outlineLevel="0" collapsed="false">
      <c r="A776" s="7" t="n">
        <v>9.14694313599216E-050</v>
      </c>
      <c r="B776" s="3" t="n">
        <v>0.447427156640634</v>
      </c>
      <c r="C776" s="3" t="n">
        <v>0.106</v>
      </c>
      <c r="D776" s="3" t="n">
        <v>0.308</v>
      </c>
      <c r="E776" s="7" t="n">
        <v>1.81155208808324E-045</v>
      </c>
      <c r="F776" s="3" t="s">
        <v>6986</v>
      </c>
      <c r="G776" s="3" t="n">
        <v>12</v>
      </c>
    </row>
    <row r="777" customFormat="false" ht="14.25" hidden="false" customHeight="false" outlineLevel="0" collapsed="false">
      <c r="A777" s="7" t="n">
        <v>2.46738507799685E-028</v>
      </c>
      <c r="B777" s="3" t="n">
        <v>0.447353787030614</v>
      </c>
      <c r="C777" s="3" t="n">
        <v>0.071</v>
      </c>
      <c r="D777" s="3" t="n">
        <v>0.155</v>
      </c>
      <c r="E777" s="7" t="n">
        <v>4.88665614697278E-024</v>
      </c>
      <c r="F777" s="3" t="s">
        <v>6987</v>
      </c>
      <c r="G777" s="3" t="n">
        <v>12</v>
      </c>
    </row>
    <row r="778" customFormat="false" ht="14.25" hidden="false" customHeight="false" outlineLevel="0" collapsed="false">
      <c r="A778" s="7" t="n">
        <v>2.01104618373928E-038</v>
      </c>
      <c r="B778" s="3" t="n">
        <v>0.446353886722999</v>
      </c>
      <c r="C778" s="3" t="n">
        <v>0.186</v>
      </c>
      <c r="D778" s="3" t="n">
        <v>0.445</v>
      </c>
      <c r="E778" s="7" t="n">
        <v>3.98287696689565E-034</v>
      </c>
      <c r="F778" s="3" t="s">
        <v>2032</v>
      </c>
      <c r="G778" s="3" t="n">
        <v>12</v>
      </c>
    </row>
    <row r="779" customFormat="false" ht="14.25" hidden="false" customHeight="false" outlineLevel="0" collapsed="false">
      <c r="A779" s="7" t="n">
        <v>5.17090725268857E-052</v>
      </c>
      <c r="B779" s="3" t="n">
        <v>0.446239048040481</v>
      </c>
      <c r="C779" s="3" t="n">
        <v>0.142</v>
      </c>
      <c r="D779" s="3" t="n">
        <v>0.424</v>
      </c>
      <c r="E779" s="7" t="n">
        <v>1.02409818139497E-047</v>
      </c>
      <c r="F779" s="3" t="s">
        <v>2469</v>
      </c>
      <c r="G779" s="3" t="n">
        <v>12</v>
      </c>
    </row>
    <row r="780" customFormat="false" ht="14.25" hidden="false" customHeight="false" outlineLevel="0" collapsed="false">
      <c r="A780" s="7" t="n">
        <v>2.73709454051511E-022</v>
      </c>
      <c r="B780" s="3" t="n">
        <v>0.445833562772912</v>
      </c>
      <c r="C780" s="3" t="n">
        <v>0.062</v>
      </c>
      <c r="D780" s="3" t="n">
        <v>0.127</v>
      </c>
      <c r="E780" s="7" t="n">
        <v>5.42081573749019E-018</v>
      </c>
      <c r="F780" s="3" t="s">
        <v>6988</v>
      </c>
      <c r="G780" s="3" t="n">
        <v>12</v>
      </c>
    </row>
    <row r="781" customFormat="false" ht="14.25" hidden="false" customHeight="false" outlineLevel="0" collapsed="false">
      <c r="A781" s="7" t="n">
        <v>2.12961678066777E-034</v>
      </c>
      <c r="B781" s="3" t="n">
        <v>0.445803557968221</v>
      </c>
      <c r="C781" s="3" t="n">
        <v>0.08</v>
      </c>
      <c r="D781" s="3" t="n">
        <v>0.21</v>
      </c>
      <c r="E781" s="7" t="n">
        <v>4.21770603411252E-030</v>
      </c>
      <c r="F781" s="3" t="s">
        <v>6989</v>
      </c>
      <c r="G781" s="3" t="n">
        <v>12</v>
      </c>
    </row>
    <row r="782" customFormat="false" ht="14.25" hidden="false" customHeight="false" outlineLevel="0" collapsed="false">
      <c r="A782" s="7" t="n">
        <v>3.37856663451108E-045</v>
      </c>
      <c r="B782" s="3" t="n">
        <v>0.444171545584786</v>
      </c>
      <c r="C782" s="3" t="n">
        <v>0.115</v>
      </c>
      <c r="D782" s="3" t="n">
        <v>0.336</v>
      </c>
      <c r="E782" s="7" t="n">
        <v>6.69125121964921E-041</v>
      </c>
      <c r="F782" s="3" t="s">
        <v>6990</v>
      </c>
      <c r="G782" s="3" t="n">
        <v>12</v>
      </c>
    </row>
    <row r="783" customFormat="false" ht="14.25" hidden="false" customHeight="false" outlineLevel="0" collapsed="false">
      <c r="A783" s="7" t="n">
        <v>7.00477780321424E-041</v>
      </c>
      <c r="B783" s="3" t="n">
        <v>0.442863437223651</v>
      </c>
      <c r="C783" s="3" t="n">
        <v>0.062</v>
      </c>
      <c r="D783" s="3" t="n">
        <v>0.14</v>
      </c>
      <c r="E783" s="7" t="n">
        <v>1.38729624392658E-036</v>
      </c>
      <c r="F783" s="3" t="s">
        <v>6991</v>
      </c>
      <c r="G783" s="3" t="n">
        <v>12</v>
      </c>
    </row>
    <row r="784" customFormat="false" ht="14.25" hidden="false" customHeight="false" outlineLevel="0" collapsed="false">
      <c r="A784" s="7" t="n">
        <v>4.29703690972183E-053</v>
      </c>
      <c r="B784" s="3" t="n">
        <v>0.441882057881496</v>
      </c>
      <c r="C784" s="3" t="n">
        <v>0.133</v>
      </c>
      <c r="D784" s="3" t="n">
        <v>0.403</v>
      </c>
      <c r="E784" s="7" t="n">
        <v>8.51028159970409E-049</v>
      </c>
      <c r="F784" s="3" t="s">
        <v>3747</v>
      </c>
      <c r="G784" s="3" t="n">
        <v>12</v>
      </c>
    </row>
    <row r="785" customFormat="false" ht="14.25" hidden="false" customHeight="false" outlineLevel="0" collapsed="false">
      <c r="A785" s="7" t="n">
        <v>1.23817399235237E-032</v>
      </c>
      <c r="B785" s="3" t="n">
        <v>0.441588833953611</v>
      </c>
      <c r="C785" s="3" t="n">
        <v>0.08</v>
      </c>
      <c r="D785" s="3" t="n">
        <v>0.16</v>
      </c>
      <c r="E785" s="7" t="n">
        <v>2.45220359185388E-028</v>
      </c>
      <c r="F785" s="3" t="s">
        <v>6992</v>
      </c>
      <c r="G785" s="3" t="n">
        <v>12</v>
      </c>
    </row>
    <row r="786" customFormat="false" ht="14.25" hidden="false" customHeight="false" outlineLevel="0" collapsed="false">
      <c r="A786" s="7" t="n">
        <v>5.69874825381357E-032</v>
      </c>
      <c r="B786" s="3" t="n">
        <v>0.44132160983712</v>
      </c>
      <c r="C786" s="3" t="n">
        <v>0.071</v>
      </c>
      <c r="D786" s="3" t="n">
        <v>0.184</v>
      </c>
      <c r="E786" s="7" t="n">
        <v>1.12863709166777E-027</v>
      </c>
      <c r="F786" s="3" t="s">
        <v>6993</v>
      </c>
      <c r="G786" s="3" t="n">
        <v>12</v>
      </c>
    </row>
    <row r="787" customFormat="false" ht="14.25" hidden="false" customHeight="false" outlineLevel="0" collapsed="false">
      <c r="A787" s="7" t="n">
        <v>7.23193697104178E-035</v>
      </c>
      <c r="B787" s="3" t="n">
        <v>0.440870845678571</v>
      </c>
      <c r="C787" s="3" t="n">
        <v>0.124</v>
      </c>
      <c r="D787" s="3" t="n">
        <v>0.336</v>
      </c>
      <c r="E787" s="7" t="n">
        <v>1.43228511711482E-030</v>
      </c>
      <c r="F787" s="3" t="s">
        <v>1923</v>
      </c>
      <c r="G787" s="3" t="n">
        <v>12</v>
      </c>
    </row>
    <row r="788" customFormat="false" ht="14.25" hidden="false" customHeight="false" outlineLevel="0" collapsed="false">
      <c r="A788" s="7" t="n">
        <v>4.00537074126808E-035</v>
      </c>
      <c r="B788" s="3" t="n">
        <v>0.440720653106105</v>
      </c>
      <c r="C788" s="3" t="n">
        <v>0.062</v>
      </c>
      <c r="D788" s="3" t="n">
        <v>0.136</v>
      </c>
      <c r="E788" s="7" t="n">
        <v>7.93263675308144E-031</v>
      </c>
      <c r="F788" s="3" t="s">
        <v>6994</v>
      </c>
      <c r="G788" s="3" t="n">
        <v>12</v>
      </c>
    </row>
    <row r="789" customFormat="false" ht="14.25" hidden="false" customHeight="false" outlineLevel="0" collapsed="false">
      <c r="A789" s="7" t="n">
        <v>1.25706713698732E-052</v>
      </c>
      <c r="B789" s="3" t="n">
        <v>0.440680382202882</v>
      </c>
      <c r="C789" s="3" t="n">
        <v>0.177</v>
      </c>
      <c r="D789" s="3" t="n">
        <v>0.545</v>
      </c>
      <c r="E789" s="7" t="n">
        <v>2.48962146480339E-048</v>
      </c>
      <c r="F789" s="3" t="s">
        <v>2272</v>
      </c>
      <c r="G789" s="3" t="n">
        <v>12</v>
      </c>
    </row>
    <row r="790" customFormat="false" ht="14.25" hidden="false" customHeight="false" outlineLevel="0" collapsed="false">
      <c r="A790" s="7" t="n">
        <v>2.72339319490151E-022</v>
      </c>
      <c r="B790" s="3" t="n">
        <v>0.439966764308826</v>
      </c>
      <c r="C790" s="3" t="n">
        <v>0.08</v>
      </c>
      <c r="D790" s="3" t="n">
        <v>0.179</v>
      </c>
      <c r="E790" s="7" t="n">
        <v>5.39368022250244E-018</v>
      </c>
      <c r="F790" s="3" t="s">
        <v>2194</v>
      </c>
      <c r="G790" s="3" t="n">
        <v>12</v>
      </c>
    </row>
    <row r="791" customFormat="false" ht="14.25" hidden="false" customHeight="false" outlineLevel="0" collapsed="false">
      <c r="A791" s="7" t="n">
        <v>2.85673434441822E-044</v>
      </c>
      <c r="B791" s="3" t="n">
        <v>0.439789860571041</v>
      </c>
      <c r="C791" s="3" t="n">
        <v>0.097</v>
      </c>
      <c r="D791" s="3" t="n">
        <v>0.31</v>
      </c>
      <c r="E791" s="7" t="n">
        <v>5.65776236912029E-040</v>
      </c>
      <c r="F791" s="3" t="s">
        <v>6043</v>
      </c>
      <c r="G791" s="3" t="n">
        <v>12</v>
      </c>
    </row>
    <row r="792" customFormat="false" ht="14.25" hidden="false" customHeight="false" outlineLevel="0" collapsed="false">
      <c r="A792" s="7" t="n">
        <v>1.90480867655551E-053</v>
      </c>
      <c r="B792" s="3" t="n">
        <v>0.439253881075926</v>
      </c>
      <c r="C792" s="3" t="n">
        <v>0.115</v>
      </c>
      <c r="D792" s="3" t="n">
        <v>0.395</v>
      </c>
      <c r="E792" s="7" t="n">
        <v>3.77247358391819E-049</v>
      </c>
      <c r="F792" s="3" t="s">
        <v>2752</v>
      </c>
      <c r="G792" s="3" t="n">
        <v>12</v>
      </c>
    </row>
    <row r="793" customFormat="false" ht="14.25" hidden="false" customHeight="false" outlineLevel="0" collapsed="false">
      <c r="A793" s="7" t="n">
        <v>4.79838924348273E-040</v>
      </c>
      <c r="B793" s="3" t="n">
        <v>0.438823264278431</v>
      </c>
      <c r="C793" s="3" t="n">
        <v>0.159</v>
      </c>
      <c r="D793" s="3" t="n">
        <v>0.409</v>
      </c>
      <c r="E793" s="7" t="n">
        <v>9.50320989671755E-036</v>
      </c>
      <c r="F793" s="3" t="s">
        <v>2983</v>
      </c>
      <c r="G793" s="3" t="n">
        <v>12</v>
      </c>
    </row>
    <row r="794" customFormat="false" ht="14.25" hidden="false" customHeight="false" outlineLevel="0" collapsed="false">
      <c r="A794" s="7" t="n">
        <v>4.75898368444983E-044</v>
      </c>
      <c r="B794" s="3" t="n">
        <v>0.438252258051868</v>
      </c>
      <c r="C794" s="3" t="n">
        <v>0.106</v>
      </c>
      <c r="D794" s="3" t="n">
        <v>0.317</v>
      </c>
      <c r="E794" s="7" t="n">
        <v>9.42516718705289E-040</v>
      </c>
      <c r="F794" s="3" t="s">
        <v>2717</v>
      </c>
      <c r="G794" s="3" t="n">
        <v>12</v>
      </c>
    </row>
    <row r="795" customFormat="false" ht="14.25" hidden="false" customHeight="false" outlineLevel="0" collapsed="false">
      <c r="A795" s="7" t="n">
        <v>4.2180448133088E-037</v>
      </c>
      <c r="B795" s="3" t="n">
        <v>0.438081477890226</v>
      </c>
      <c r="C795" s="3" t="n">
        <v>0.062</v>
      </c>
      <c r="D795" s="3" t="n">
        <v>0.129</v>
      </c>
      <c r="E795" s="7" t="n">
        <v>8.35383775275808E-033</v>
      </c>
      <c r="F795" s="3" t="s">
        <v>6995</v>
      </c>
      <c r="G795" s="3" t="n">
        <v>12</v>
      </c>
    </row>
    <row r="796" customFormat="false" ht="14.25" hidden="false" customHeight="false" outlineLevel="0" collapsed="false">
      <c r="A796" s="7" t="n">
        <v>4.58694568506937E-048</v>
      </c>
      <c r="B796" s="3" t="n">
        <v>0.437586400375073</v>
      </c>
      <c r="C796" s="3" t="n">
        <v>0.124</v>
      </c>
      <c r="D796" s="3" t="n">
        <v>0.431</v>
      </c>
      <c r="E796" s="7" t="n">
        <v>9.08444592927988E-044</v>
      </c>
      <c r="F796" s="3" t="s">
        <v>2367</v>
      </c>
      <c r="G796" s="3" t="n">
        <v>12</v>
      </c>
    </row>
    <row r="797" customFormat="false" ht="14.25" hidden="false" customHeight="false" outlineLevel="0" collapsed="false">
      <c r="A797" s="7" t="n">
        <v>1.74235618522113E-023</v>
      </c>
      <c r="B797" s="3" t="n">
        <v>0.437332669879786</v>
      </c>
      <c r="C797" s="3" t="n">
        <v>0.062</v>
      </c>
      <c r="D797" s="3" t="n">
        <v>0.131</v>
      </c>
      <c r="E797" s="7" t="n">
        <v>3.45073642483045E-019</v>
      </c>
      <c r="F797" s="3" t="s">
        <v>2801</v>
      </c>
      <c r="G797" s="3" t="n">
        <v>12</v>
      </c>
    </row>
    <row r="798" customFormat="false" ht="14.25" hidden="false" customHeight="false" outlineLevel="0" collapsed="false">
      <c r="A798" s="7" t="n">
        <v>5.11001324941015E-038</v>
      </c>
      <c r="B798" s="3" t="n">
        <v>0.437116320233933</v>
      </c>
      <c r="C798" s="3" t="n">
        <v>0.124</v>
      </c>
      <c r="D798" s="3" t="n">
        <v>0.334</v>
      </c>
      <c r="E798" s="7" t="n">
        <v>1.01203812404568E-033</v>
      </c>
      <c r="F798" s="3" t="s">
        <v>2352</v>
      </c>
      <c r="G798" s="3" t="n">
        <v>12</v>
      </c>
    </row>
    <row r="799" customFormat="false" ht="14.25" hidden="false" customHeight="false" outlineLevel="0" collapsed="false">
      <c r="A799" s="7" t="n">
        <v>5.84154807395656E-019</v>
      </c>
      <c r="B799" s="3" t="n">
        <v>0.437068726053649</v>
      </c>
      <c r="C799" s="3" t="n">
        <v>0.062</v>
      </c>
      <c r="D799" s="3" t="n">
        <v>0.108</v>
      </c>
      <c r="E799" s="7" t="n">
        <v>1.15691859604709E-014</v>
      </c>
      <c r="F799" s="3" t="s">
        <v>2677</v>
      </c>
      <c r="G799" s="3" t="n">
        <v>12</v>
      </c>
    </row>
    <row r="800" customFormat="false" ht="14.25" hidden="false" customHeight="false" outlineLevel="0" collapsed="false">
      <c r="A800" s="7" t="n">
        <v>2.20142200378619E-035</v>
      </c>
      <c r="B800" s="3" t="n">
        <v>0.436840184112402</v>
      </c>
      <c r="C800" s="3" t="n">
        <v>0.106</v>
      </c>
      <c r="D800" s="3" t="n">
        <v>0.302</v>
      </c>
      <c r="E800" s="7" t="n">
        <v>4.35991627849855E-031</v>
      </c>
      <c r="F800" s="3" t="s">
        <v>2530</v>
      </c>
      <c r="G800" s="3" t="n">
        <v>12</v>
      </c>
    </row>
    <row r="801" customFormat="false" ht="14.25" hidden="false" customHeight="false" outlineLevel="0" collapsed="false">
      <c r="A801" s="7" t="n">
        <v>1.10773892434874E-030</v>
      </c>
      <c r="B801" s="3" t="n">
        <v>0.436255058288156</v>
      </c>
      <c r="C801" s="3" t="n">
        <v>0.115</v>
      </c>
      <c r="D801" s="3" t="n">
        <v>0.238</v>
      </c>
      <c r="E801" s="7" t="n">
        <v>2.19387693967269E-026</v>
      </c>
      <c r="F801" s="3" t="s">
        <v>2266</v>
      </c>
      <c r="G801" s="3" t="n">
        <v>12</v>
      </c>
    </row>
    <row r="802" customFormat="false" ht="14.25" hidden="false" customHeight="false" outlineLevel="0" collapsed="false">
      <c r="A802" s="7" t="n">
        <v>1.23291096682734E-021</v>
      </c>
      <c r="B802" s="3" t="n">
        <v>0.432384821739749</v>
      </c>
      <c r="C802" s="3" t="n">
        <v>0.053</v>
      </c>
      <c r="D802" s="3" t="n">
        <v>0.115</v>
      </c>
      <c r="E802" s="7" t="n">
        <v>2.44178016980156E-017</v>
      </c>
      <c r="F802" s="3" t="s">
        <v>6996</v>
      </c>
      <c r="G802" s="3" t="n">
        <v>12</v>
      </c>
    </row>
    <row r="803" customFormat="false" ht="14.25" hidden="false" customHeight="false" outlineLevel="0" collapsed="false">
      <c r="A803" s="7" t="n">
        <v>8.29525130709566E-040</v>
      </c>
      <c r="B803" s="3" t="n">
        <v>0.432104097444597</v>
      </c>
      <c r="C803" s="3" t="n">
        <v>0.08</v>
      </c>
      <c r="D803" s="3" t="n">
        <v>0.255</v>
      </c>
      <c r="E803" s="7" t="n">
        <v>1.64287452137029E-035</v>
      </c>
      <c r="F803" s="3" t="s">
        <v>5146</v>
      </c>
      <c r="G803" s="3" t="n">
        <v>12</v>
      </c>
    </row>
    <row r="804" customFormat="false" ht="14.25" hidden="false" customHeight="false" outlineLevel="0" collapsed="false">
      <c r="A804" s="7" t="n">
        <v>5.64720535154466E-034</v>
      </c>
      <c r="B804" s="3" t="n">
        <v>0.431305448395377</v>
      </c>
      <c r="C804" s="3" t="n">
        <v>0.097</v>
      </c>
      <c r="D804" s="3" t="n">
        <v>0.226</v>
      </c>
      <c r="E804" s="7" t="n">
        <v>1.11842901987342E-029</v>
      </c>
      <c r="F804" s="3" t="s">
        <v>6997</v>
      </c>
      <c r="G804" s="3" t="n">
        <v>12</v>
      </c>
    </row>
    <row r="805" customFormat="false" ht="14.25" hidden="false" customHeight="false" outlineLevel="0" collapsed="false">
      <c r="A805" s="7" t="n">
        <v>2.13072863336573E-020</v>
      </c>
      <c r="B805" s="3" t="n">
        <v>0.430912740162828</v>
      </c>
      <c r="C805" s="3" t="n">
        <v>0.071</v>
      </c>
      <c r="D805" s="3" t="n">
        <v>0.131</v>
      </c>
      <c r="E805" s="7" t="n">
        <v>4.21990805838084E-016</v>
      </c>
      <c r="F805" s="3" t="s">
        <v>2512</v>
      </c>
      <c r="G805" s="3" t="n">
        <v>12</v>
      </c>
    </row>
    <row r="806" customFormat="false" ht="14.25" hidden="false" customHeight="false" outlineLevel="0" collapsed="false">
      <c r="A806" s="7" t="n">
        <v>3.4556465028415E-026</v>
      </c>
      <c r="B806" s="3" t="n">
        <v>0.430823758070776</v>
      </c>
      <c r="C806" s="3" t="n">
        <v>0.08</v>
      </c>
      <c r="D806" s="3" t="n">
        <v>0.177</v>
      </c>
      <c r="E806" s="7" t="n">
        <v>6.84390789887759E-022</v>
      </c>
      <c r="F806" s="3" t="s">
        <v>2580</v>
      </c>
      <c r="G806" s="3" t="n">
        <v>12</v>
      </c>
    </row>
    <row r="807" customFormat="false" ht="14.25" hidden="false" customHeight="false" outlineLevel="0" collapsed="false">
      <c r="A807" s="7" t="n">
        <v>6.13113457888013E-042</v>
      </c>
      <c r="B807" s="3" t="n">
        <v>0.430666673241366</v>
      </c>
      <c r="C807" s="3" t="n">
        <v>0.062</v>
      </c>
      <c r="D807" s="3" t="n">
        <v>0.224</v>
      </c>
      <c r="E807" s="7" t="n">
        <v>1.21427120334721E-037</v>
      </c>
      <c r="F807" s="3" t="s">
        <v>6998</v>
      </c>
      <c r="G807" s="3" t="n">
        <v>12</v>
      </c>
    </row>
    <row r="808" customFormat="false" ht="14.25" hidden="false" customHeight="false" outlineLevel="0" collapsed="false">
      <c r="A808" s="7" t="n">
        <v>3.34149901998596E-026</v>
      </c>
      <c r="B808" s="3" t="n">
        <v>0.430147323433564</v>
      </c>
      <c r="C808" s="3" t="n">
        <v>0.088</v>
      </c>
      <c r="D808" s="3" t="n">
        <v>0.201</v>
      </c>
      <c r="E808" s="7" t="n">
        <v>6.61783880908219E-022</v>
      </c>
      <c r="F808" s="3" t="s">
        <v>2483</v>
      </c>
      <c r="G808" s="3" t="n">
        <v>12</v>
      </c>
    </row>
    <row r="809" customFormat="false" ht="14.25" hidden="false" customHeight="false" outlineLevel="0" collapsed="false">
      <c r="A809" s="7" t="n">
        <v>1.10474017699262E-045</v>
      </c>
      <c r="B809" s="3" t="n">
        <v>0.429653584429897</v>
      </c>
      <c r="C809" s="3" t="n">
        <v>0.097</v>
      </c>
      <c r="D809" s="3" t="n">
        <v>0.293</v>
      </c>
      <c r="E809" s="7" t="n">
        <v>2.18793792053389E-041</v>
      </c>
      <c r="F809" s="3" t="s">
        <v>6999</v>
      </c>
      <c r="G809" s="3" t="n">
        <v>12</v>
      </c>
    </row>
    <row r="810" customFormat="false" ht="14.25" hidden="false" customHeight="false" outlineLevel="0" collapsed="false">
      <c r="A810" s="7" t="n">
        <v>7.40902382062172E-050</v>
      </c>
      <c r="B810" s="3" t="n">
        <v>0.429648578682077</v>
      </c>
      <c r="C810" s="3" t="n">
        <v>0.133</v>
      </c>
      <c r="D810" s="3" t="n">
        <v>0.427</v>
      </c>
      <c r="E810" s="7" t="n">
        <v>1.46735716767413E-045</v>
      </c>
      <c r="F810" s="3" t="s">
        <v>7000</v>
      </c>
      <c r="G810" s="3" t="n">
        <v>12</v>
      </c>
    </row>
    <row r="811" customFormat="false" ht="14.25" hidden="false" customHeight="false" outlineLevel="0" collapsed="false">
      <c r="A811" s="7" t="n">
        <v>2.86919310045025E-049</v>
      </c>
      <c r="B811" s="3" t="n">
        <v>0.429219877755207</v>
      </c>
      <c r="C811" s="3" t="n">
        <v>0.221</v>
      </c>
      <c r="D811" s="3" t="n">
        <v>0.538</v>
      </c>
      <c r="E811" s="7" t="n">
        <v>5.68243693544172E-045</v>
      </c>
      <c r="F811" s="3" t="s">
        <v>3213</v>
      </c>
      <c r="G811" s="3" t="n">
        <v>12</v>
      </c>
    </row>
    <row r="812" customFormat="false" ht="14.25" hidden="false" customHeight="false" outlineLevel="0" collapsed="false">
      <c r="A812" s="7" t="n">
        <v>3.26596808182686E-068</v>
      </c>
      <c r="B812" s="3" t="n">
        <v>0.429034849770296</v>
      </c>
      <c r="C812" s="3" t="n">
        <v>0.195</v>
      </c>
      <c r="D812" s="3" t="n">
        <v>0.618</v>
      </c>
      <c r="E812" s="7" t="n">
        <v>6.46824978605811E-064</v>
      </c>
      <c r="F812" s="3" t="s">
        <v>7001</v>
      </c>
      <c r="G812" s="3" t="n">
        <v>12</v>
      </c>
    </row>
    <row r="813" customFormat="false" ht="14.25" hidden="false" customHeight="false" outlineLevel="0" collapsed="false">
      <c r="A813" s="7" t="n">
        <v>6.93938209015971E-040</v>
      </c>
      <c r="B813" s="3" t="n">
        <v>0.428939368332748</v>
      </c>
      <c r="C813" s="3" t="n">
        <v>0.133</v>
      </c>
      <c r="D813" s="3" t="n">
        <v>0.372</v>
      </c>
      <c r="E813" s="7" t="n">
        <v>1.37434462295613E-035</v>
      </c>
      <c r="F813" s="3" t="s">
        <v>2257</v>
      </c>
      <c r="G813" s="3" t="n">
        <v>12</v>
      </c>
    </row>
    <row r="814" customFormat="false" ht="14.25" hidden="false" customHeight="false" outlineLevel="0" collapsed="false">
      <c r="A814" s="7" t="n">
        <v>1.77137953655083E-037</v>
      </c>
      <c r="B814" s="3" t="n">
        <v>0.428526052265336</v>
      </c>
      <c r="C814" s="3" t="n">
        <v>0.053</v>
      </c>
      <c r="D814" s="3" t="n">
        <v>0.165</v>
      </c>
      <c r="E814" s="7" t="n">
        <v>3.50821717213893E-033</v>
      </c>
      <c r="F814" s="3" t="s">
        <v>7002</v>
      </c>
      <c r="G814" s="3" t="n">
        <v>12</v>
      </c>
    </row>
    <row r="815" customFormat="false" ht="14.25" hidden="false" customHeight="false" outlineLevel="0" collapsed="false">
      <c r="A815" s="7" t="n">
        <v>1.13492074609166E-038</v>
      </c>
      <c r="B815" s="3" t="n">
        <v>0.42843392179016</v>
      </c>
      <c r="C815" s="3" t="n">
        <v>0.071</v>
      </c>
      <c r="D815" s="3" t="n">
        <v>0.236</v>
      </c>
      <c r="E815" s="7" t="n">
        <v>2.24771053763453E-034</v>
      </c>
      <c r="F815" s="3" t="s">
        <v>6001</v>
      </c>
      <c r="G815" s="3" t="n">
        <v>12</v>
      </c>
    </row>
    <row r="816" customFormat="false" ht="14.25" hidden="false" customHeight="false" outlineLevel="0" collapsed="false">
      <c r="A816" s="7" t="n">
        <v>1.88018941097929E-021</v>
      </c>
      <c r="B816" s="3" t="n">
        <v>0.427976858579053</v>
      </c>
      <c r="C816" s="3" t="n">
        <v>0.053</v>
      </c>
      <c r="D816" s="3" t="n">
        <v>0.101</v>
      </c>
      <c r="E816" s="7" t="n">
        <v>3.72371512844448E-017</v>
      </c>
      <c r="F816" s="3" t="s">
        <v>7003</v>
      </c>
      <c r="G816" s="3" t="n">
        <v>12</v>
      </c>
    </row>
    <row r="817" customFormat="false" ht="14.25" hidden="false" customHeight="false" outlineLevel="0" collapsed="false">
      <c r="A817" s="7" t="n">
        <v>3.26409079502415E-036</v>
      </c>
      <c r="B817" s="3" t="n">
        <v>0.427866631549256</v>
      </c>
      <c r="C817" s="3" t="n">
        <v>0.088</v>
      </c>
      <c r="D817" s="3" t="n">
        <v>0.228</v>
      </c>
      <c r="E817" s="7" t="n">
        <v>6.46453181954533E-032</v>
      </c>
      <c r="F817" s="3" t="s">
        <v>7004</v>
      </c>
      <c r="G817" s="3" t="n">
        <v>12</v>
      </c>
    </row>
    <row r="818" customFormat="false" ht="14.25" hidden="false" customHeight="false" outlineLevel="0" collapsed="false">
      <c r="A818" s="7" t="n">
        <v>4.07412773356885E-023</v>
      </c>
      <c r="B818" s="3" t="n">
        <v>0.427859547703584</v>
      </c>
      <c r="C818" s="3" t="n">
        <v>0.062</v>
      </c>
      <c r="D818" s="3" t="n">
        <v>0.115</v>
      </c>
      <c r="E818" s="7" t="n">
        <v>8.06880997633312E-019</v>
      </c>
      <c r="F818" s="3" t="s">
        <v>3317</v>
      </c>
      <c r="G818" s="3" t="n">
        <v>12</v>
      </c>
    </row>
    <row r="819" customFormat="false" ht="14.25" hidden="false" customHeight="false" outlineLevel="0" collapsed="false">
      <c r="A819" s="7" t="n">
        <v>8.03228212282055E-056</v>
      </c>
      <c r="B819" s="3" t="n">
        <v>0.427813065890202</v>
      </c>
      <c r="C819" s="3" t="n">
        <v>0.106</v>
      </c>
      <c r="D819" s="3" t="n">
        <v>0.37</v>
      </c>
      <c r="E819" s="7" t="n">
        <v>1.59079347442461E-051</v>
      </c>
      <c r="F819" s="3" t="s">
        <v>7005</v>
      </c>
      <c r="G819" s="3" t="n">
        <v>12</v>
      </c>
    </row>
    <row r="820" customFormat="false" ht="14.25" hidden="false" customHeight="false" outlineLevel="0" collapsed="false">
      <c r="A820" s="7" t="n">
        <v>3.9719333805108E-028</v>
      </c>
      <c r="B820" s="3" t="n">
        <v>0.427354515591577</v>
      </c>
      <c r="C820" s="3" t="n">
        <v>0.062</v>
      </c>
      <c r="D820" s="3" t="n">
        <v>0.15</v>
      </c>
      <c r="E820" s="7" t="n">
        <v>7.86641406010164E-024</v>
      </c>
      <c r="F820" s="3" t="s">
        <v>2701</v>
      </c>
      <c r="G820" s="3" t="n">
        <v>12</v>
      </c>
    </row>
    <row r="821" customFormat="false" ht="14.25" hidden="false" customHeight="false" outlineLevel="0" collapsed="false">
      <c r="A821" s="7" t="n">
        <v>6.09498882494534E-049</v>
      </c>
      <c r="B821" s="3" t="n">
        <v>0.427342474825105</v>
      </c>
      <c r="C821" s="3" t="n">
        <v>0.106</v>
      </c>
      <c r="D821" s="3" t="n">
        <v>0.387</v>
      </c>
      <c r="E821" s="7" t="n">
        <v>1.20711253678042E-044</v>
      </c>
      <c r="F821" s="3" t="s">
        <v>7006</v>
      </c>
      <c r="G821" s="3" t="n">
        <v>12</v>
      </c>
    </row>
    <row r="822" customFormat="false" ht="14.25" hidden="false" customHeight="false" outlineLevel="0" collapsed="false">
      <c r="A822" s="7" t="n">
        <v>6.51120101173131E-026</v>
      </c>
      <c r="B822" s="3" t="n">
        <v>0.426058766888911</v>
      </c>
      <c r="C822" s="3" t="n">
        <v>0.062</v>
      </c>
      <c r="D822" s="3" t="n">
        <v>0.156</v>
      </c>
      <c r="E822" s="7" t="n">
        <v>1.28954336037338E-021</v>
      </c>
      <c r="F822" s="3" t="s">
        <v>5141</v>
      </c>
      <c r="G822" s="3" t="n">
        <v>12</v>
      </c>
    </row>
    <row r="823" customFormat="false" ht="14.25" hidden="false" customHeight="false" outlineLevel="0" collapsed="false">
      <c r="A823" s="7" t="n">
        <v>2.27158647993253E-051</v>
      </c>
      <c r="B823" s="3" t="n">
        <v>0.425772973335999</v>
      </c>
      <c r="C823" s="3" t="n">
        <v>0.062</v>
      </c>
      <c r="D823" s="3" t="n">
        <v>0.228</v>
      </c>
      <c r="E823" s="7" t="n">
        <v>4.49887702350638E-047</v>
      </c>
      <c r="F823" s="3" t="s">
        <v>7007</v>
      </c>
      <c r="G823" s="3" t="n">
        <v>12</v>
      </c>
    </row>
    <row r="824" customFormat="false" ht="14.25" hidden="false" customHeight="false" outlineLevel="0" collapsed="false">
      <c r="A824" s="7" t="n">
        <v>1.66883663210994E-033</v>
      </c>
      <c r="B824" s="3" t="n">
        <v>0.42568280333111</v>
      </c>
      <c r="C824" s="3" t="n">
        <v>0.08</v>
      </c>
      <c r="D824" s="3" t="n">
        <v>0.256</v>
      </c>
      <c r="E824" s="7" t="n">
        <v>3.30513094989375E-029</v>
      </c>
      <c r="F824" s="3" t="s">
        <v>2529</v>
      </c>
      <c r="G824" s="3" t="n">
        <v>12</v>
      </c>
    </row>
    <row r="825" customFormat="false" ht="14.25" hidden="false" customHeight="false" outlineLevel="0" collapsed="false">
      <c r="A825" s="7" t="n">
        <v>2.86171227554218E-030</v>
      </c>
      <c r="B825" s="3" t="n">
        <v>0.425642576144094</v>
      </c>
      <c r="C825" s="3" t="n">
        <v>0.115</v>
      </c>
      <c r="D825" s="3" t="n">
        <v>0.275</v>
      </c>
      <c r="E825" s="7" t="n">
        <v>5.66762116171128E-026</v>
      </c>
      <c r="F825" s="3" t="s">
        <v>5316</v>
      </c>
      <c r="G825" s="3" t="n">
        <v>12</v>
      </c>
    </row>
    <row r="826" customFormat="false" ht="14.25" hidden="false" customHeight="false" outlineLevel="0" collapsed="false">
      <c r="A826" s="7" t="n">
        <v>1.26581483470743E-035</v>
      </c>
      <c r="B826" s="3" t="n">
        <v>0.425013698942802</v>
      </c>
      <c r="C826" s="3" t="n">
        <v>0.062</v>
      </c>
      <c r="D826" s="3" t="n">
        <v>0.159</v>
      </c>
      <c r="E826" s="7" t="n">
        <v>2.50694628013806E-031</v>
      </c>
      <c r="F826" s="3" t="s">
        <v>7008</v>
      </c>
      <c r="G826" s="3" t="n">
        <v>12</v>
      </c>
    </row>
    <row r="827" customFormat="false" ht="14.25" hidden="false" customHeight="false" outlineLevel="0" collapsed="false">
      <c r="A827" s="7" t="n">
        <v>2.2194402497578E-032</v>
      </c>
      <c r="B827" s="3" t="n">
        <v>0.424880935951266</v>
      </c>
      <c r="C827" s="3" t="n">
        <v>0.08</v>
      </c>
      <c r="D827" s="3" t="n">
        <v>0.232</v>
      </c>
      <c r="E827" s="7" t="n">
        <v>4.39560141464533E-028</v>
      </c>
      <c r="F827" s="3" t="s">
        <v>2589</v>
      </c>
      <c r="G827" s="3" t="n">
        <v>12</v>
      </c>
    </row>
    <row r="828" customFormat="false" ht="14.25" hidden="false" customHeight="false" outlineLevel="0" collapsed="false">
      <c r="A828" s="7" t="n">
        <v>4.06569522836214E-036</v>
      </c>
      <c r="B828" s="3" t="n">
        <v>0.424538597008915</v>
      </c>
      <c r="C828" s="3" t="n">
        <v>0.08</v>
      </c>
      <c r="D828" s="3" t="n">
        <v>0.203</v>
      </c>
      <c r="E828" s="7" t="n">
        <v>8.05210939977123E-032</v>
      </c>
      <c r="F828" s="3" t="s">
        <v>7009</v>
      </c>
      <c r="G828" s="3" t="n">
        <v>12</v>
      </c>
    </row>
    <row r="829" customFormat="false" ht="14.25" hidden="false" customHeight="false" outlineLevel="0" collapsed="false">
      <c r="A829" s="7" t="n">
        <v>3.32722671998271E-024</v>
      </c>
      <c r="B829" s="3" t="n">
        <v>0.424310784061551</v>
      </c>
      <c r="C829" s="3" t="n">
        <v>0.097</v>
      </c>
      <c r="D829" s="3" t="n">
        <v>0.177</v>
      </c>
      <c r="E829" s="7" t="n">
        <v>6.58957251892576E-020</v>
      </c>
      <c r="F829" s="3" t="s">
        <v>2610</v>
      </c>
      <c r="G829" s="3" t="n">
        <v>12</v>
      </c>
    </row>
    <row r="830" customFormat="false" ht="14.25" hidden="false" customHeight="false" outlineLevel="0" collapsed="false">
      <c r="A830" s="7" t="n">
        <v>4.87609923148376E-035</v>
      </c>
      <c r="B830" s="3" t="n">
        <v>0.423813250611054</v>
      </c>
      <c r="C830" s="3" t="n">
        <v>0.071</v>
      </c>
      <c r="D830" s="3" t="n">
        <v>0.169</v>
      </c>
      <c r="E830" s="7" t="n">
        <v>9.6571145279536E-031</v>
      </c>
      <c r="F830" s="3" t="s">
        <v>7010</v>
      </c>
      <c r="G830" s="3" t="n">
        <v>12</v>
      </c>
    </row>
    <row r="831" customFormat="false" ht="14.25" hidden="false" customHeight="false" outlineLevel="0" collapsed="false">
      <c r="A831" s="7" t="n">
        <v>2.66621233720312E-020</v>
      </c>
      <c r="B831" s="3" t="n">
        <v>0.423705875826106</v>
      </c>
      <c r="C831" s="3" t="n">
        <v>0.062</v>
      </c>
      <c r="D831" s="3" t="n">
        <v>0.115</v>
      </c>
      <c r="E831" s="7" t="n">
        <v>5.28043353383079E-016</v>
      </c>
      <c r="F831" s="3" t="s">
        <v>7011</v>
      </c>
      <c r="G831" s="3" t="n">
        <v>12</v>
      </c>
    </row>
    <row r="832" customFormat="false" ht="14.25" hidden="false" customHeight="false" outlineLevel="0" collapsed="false">
      <c r="A832" s="7" t="n">
        <v>5.6882026256547E-049</v>
      </c>
      <c r="B832" s="3" t="n">
        <v>0.423101483526576</v>
      </c>
      <c r="C832" s="3" t="n">
        <v>0.088</v>
      </c>
      <c r="D832" s="3" t="n">
        <v>0.307</v>
      </c>
      <c r="E832" s="7" t="n">
        <v>1.12654853001091E-044</v>
      </c>
      <c r="F832" s="3" t="s">
        <v>5905</v>
      </c>
      <c r="G832" s="3" t="n">
        <v>12</v>
      </c>
    </row>
    <row r="833" customFormat="false" ht="14.25" hidden="false" customHeight="false" outlineLevel="0" collapsed="false">
      <c r="A833" s="7" t="n">
        <v>2.67963384873591E-033</v>
      </c>
      <c r="B833" s="3" t="n">
        <v>0.422450718388038</v>
      </c>
      <c r="C833" s="3" t="n">
        <v>0.062</v>
      </c>
      <c r="D833" s="3" t="n">
        <v>0.147</v>
      </c>
      <c r="E833" s="7" t="n">
        <v>5.30701483742147E-029</v>
      </c>
      <c r="F833" s="3" t="s">
        <v>7012</v>
      </c>
      <c r="G833" s="3" t="n">
        <v>12</v>
      </c>
    </row>
    <row r="834" customFormat="false" ht="14.25" hidden="false" customHeight="false" outlineLevel="0" collapsed="false">
      <c r="A834" s="7" t="n">
        <v>2.95552313592994E-027</v>
      </c>
      <c r="B834" s="3" t="n">
        <v>0.422388678332582</v>
      </c>
      <c r="C834" s="3" t="n">
        <v>0.071</v>
      </c>
      <c r="D834" s="3" t="n">
        <v>0.168</v>
      </c>
      <c r="E834" s="7" t="n">
        <v>5.85341357070925E-023</v>
      </c>
      <c r="F834" s="3" t="s">
        <v>5132</v>
      </c>
      <c r="G834" s="3" t="n">
        <v>12</v>
      </c>
    </row>
    <row r="835" customFormat="false" ht="14.25" hidden="false" customHeight="false" outlineLevel="0" collapsed="false">
      <c r="A835" s="7" t="n">
        <v>1.02818635597995E-038</v>
      </c>
      <c r="B835" s="3" t="n">
        <v>0.421843717527504</v>
      </c>
      <c r="C835" s="3" t="n">
        <v>0.08</v>
      </c>
      <c r="D835" s="3" t="n">
        <v>0.213</v>
      </c>
      <c r="E835" s="7" t="n">
        <v>2.03632307801831E-034</v>
      </c>
      <c r="F835" s="3" t="s">
        <v>7013</v>
      </c>
      <c r="G835" s="3" t="n">
        <v>12</v>
      </c>
    </row>
    <row r="836" customFormat="false" ht="14.25" hidden="false" customHeight="false" outlineLevel="0" collapsed="false">
      <c r="A836" s="7" t="n">
        <v>1.27643895988396E-038</v>
      </c>
      <c r="B836" s="3" t="n">
        <v>0.421363856793518</v>
      </c>
      <c r="C836" s="3" t="n">
        <v>0.115</v>
      </c>
      <c r="D836" s="3" t="n">
        <v>0.305</v>
      </c>
      <c r="E836" s="7" t="n">
        <v>2.5279873600502E-034</v>
      </c>
      <c r="F836" s="3" t="s">
        <v>2536</v>
      </c>
      <c r="G836" s="3" t="n">
        <v>12</v>
      </c>
    </row>
    <row r="837" customFormat="false" ht="14.25" hidden="false" customHeight="false" outlineLevel="0" collapsed="false">
      <c r="A837" s="7" t="n">
        <v>1.14003542771454E-040</v>
      </c>
      <c r="B837" s="3" t="n">
        <v>0.421100047679509</v>
      </c>
      <c r="C837" s="3" t="n">
        <v>0.097</v>
      </c>
      <c r="D837" s="3" t="n">
        <v>0.298</v>
      </c>
      <c r="E837" s="7" t="n">
        <v>2.25784016458865E-036</v>
      </c>
      <c r="F837" s="3" t="s">
        <v>2747</v>
      </c>
      <c r="G837" s="3" t="n">
        <v>12</v>
      </c>
    </row>
    <row r="838" customFormat="false" ht="14.25" hidden="false" customHeight="false" outlineLevel="0" collapsed="false">
      <c r="A838" s="7" t="n">
        <v>4.54100500195212E-047</v>
      </c>
      <c r="B838" s="3" t="n">
        <v>0.420123189730134</v>
      </c>
      <c r="C838" s="3" t="n">
        <v>0.088</v>
      </c>
      <c r="D838" s="3" t="n">
        <v>0.27</v>
      </c>
      <c r="E838" s="7" t="n">
        <v>8.99346040636619E-043</v>
      </c>
      <c r="F838" s="3" t="s">
        <v>7014</v>
      </c>
      <c r="G838" s="3" t="n">
        <v>12</v>
      </c>
    </row>
    <row r="839" customFormat="false" ht="14.25" hidden="false" customHeight="false" outlineLevel="0" collapsed="false">
      <c r="A839" s="7" t="n">
        <v>4.59304507946263E-043</v>
      </c>
      <c r="B839" s="3" t="n">
        <v>0.419616754858124</v>
      </c>
      <c r="C839" s="3" t="n">
        <v>0.08</v>
      </c>
      <c r="D839" s="3" t="n">
        <v>0.27</v>
      </c>
      <c r="E839" s="7" t="n">
        <v>9.09652577987574E-039</v>
      </c>
      <c r="F839" s="3" t="s">
        <v>7015</v>
      </c>
      <c r="G839" s="3" t="n">
        <v>12</v>
      </c>
    </row>
    <row r="840" customFormat="false" ht="14.25" hidden="false" customHeight="false" outlineLevel="0" collapsed="false">
      <c r="A840" s="7" t="n">
        <v>4.6018814072814E-037</v>
      </c>
      <c r="B840" s="3" t="n">
        <v>0.419119504444243</v>
      </c>
      <c r="C840" s="3" t="n">
        <v>0.124</v>
      </c>
      <c r="D840" s="3" t="n">
        <v>0.333</v>
      </c>
      <c r="E840" s="7" t="n">
        <v>9.11402612712082E-033</v>
      </c>
      <c r="F840" s="3" t="s">
        <v>2113</v>
      </c>
      <c r="G840" s="3" t="n">
        <v>12</v>
      </c>
    </row>
    <row r="841" customFormat="false" ht="14.25" hidden="false" customHeight="false" outlineLevel="0" collapsed="false">
      <c r="A841" s="7" t="n">
        <v>8.70321746923791E-028</v>
      </c>
      <c r="B841" s="3" t="n">
        <v>0.418992221006616</v>
      </c>
      <c r="C841" s="3" t="n">
        <v>0.071</v>
      </c>
      <c r="D841" s="3" t="n">
        <v>0.167</v>
      </c>
      <c r="E841" s="7" t="n">
        <v>1.72367221978256E-023</v>
      </c>
      <c r="F841" s="3" t="s">
        <v>7016</v>
      </c>
      <c r="G841" s="3" t="n">
        <v>12</v>
      </c>
    </row>
    <row r="842" customFormat="false" ht="14.25" hidden="false" customHeight="false" outlineLevel="0" collapsed="false">
      <c r="A842" s="7" t="n">
        <v>7.09154271654422E-026</v>
      </c>
      <c r="B842" s="3" t="n">
        <v>0.418828565718067</v>
      </c>
      <c r="C842" s="3" t="n">
        <v>0.062</v>
      </c>
      <c r="D842" s="3" t="n">
        <v>0.134</v>
      </c>
      <c r="E842" s="7" t="n">
        <v>1.40448003501158E-021</v>
      </c>
      <c r="F842" s="3" t="s">
        <v>7017</v>
      </c>
      <c r="G842" s="3" t="n">
        <v>12</v>
      </c>
    </row>
    <row r="843" customFormat="false" ht="14.25" hidden="false" customHeight="false" outlineLevel="0" collapsed="false">
      <c r="A843" s="7" t="n">
        <v>7.6572517171101E-030</v>
      </c>
      <c r="B843" s="3" t="n">
        <v>0.418493539064051</v>
      </c>
      <c r="C843" s="3" t="n">
        <v>0.106</v>
      </c>
      <c r="D843" s="3" t="n">
        <v>0.225</v>
      </c>
      <c r="E843" s="7" t="n">
        <v>1.51651870257365E-025</v>
      </c>
      <c r="F843" s="3" t="s">
        <v>2653</v>
      </c>
      <c r="G843" s="3" t="n">
        <v>12</v>
      </c>
    </row>
    <row r="844" customFormat="false" ht="14.25" hidden="false" customHeight="false" outlineLevel="0" collapsed="false">
      <c r="A844" s="7" t="n">
        <v>6.36279748829174E-072</v>
      </c>
      <c r="B844" s="3" t="n">
        <v>0.418394516272003</v>
      </c>
      <c r="C844" s="3" t="n">
        <v>0.239</v>
      </c>
      <c r="D844" s="3" t="n">
        <v>0.699</v>
      </c>
      <c r="E844" s="7" t="n">
        <v>1.26015204255618E-067</v>
      </c>
      <c r="F844" s="3" t="s">
        <v>4824</v>
      </c>
      <c r="G844" s="3" t="n">
        <v>12</v>
      </c>
    </row>
    <row r="845" customFormat="false" ht="14.25" hidden="false" customHeight="false" outlineLevel="0" collapsed="false">
      <c r="A845" s="7" t="n">
        <v>1.89564799057552E-029</v>
      </c>
      <c r="B845" s="3" t="n">
        <v>0.417924713503815</v>
      </c>
      <c r="C845" s="3" t="n">
        <v>0.088</v>
      </c>
      <c r="D845" s="3" t="n">
        <v>0.22</v>
      </c>
      <c r="E845" s="7" t="n">
        <v>3.75433084533483E-025</v>
      </c>
      <c r="F845" s="3" t="s">
        <v>944</v>
      </c>
      <c r="G845" s="3" t="n">
        <v>12</v>
      </c>
    </row>
    <row r="846" customFormat="false" ht="14.25" hidden="false" customHeight="false" outlineLevel="0" collapsed="false">
      <c r="A846" s="7" t="n">
        <v>2.43647758549411E-025</v>
      </c>
      <c r="B846" s="3" t="n">
        <v>0.416766473418689</v>
      </c>
      <c r="C846" s="3" t="n">
        <v>0.08</v>
      </c>
      <c r="D846" s="3" t="n">
        <v>0.179</v>
      </c>
      <c r="E846" s="7" t="n">
        <v>4.82544385807109E-021</v>
      </c>
      <c r="F846" s="3" t="s">
        <v>2586</v>
      </c>
      <c r="G846" s="3" t="n">
        <v>12</v>
      </c>
    </row>
    <row r="847" customFormat="false" ht="14.25" hidden="false" customHeight="false" outlineLevel="0" collapsed="false">
      <c r="A847" s="7" t="n">
        <v>2.29081213119072E-037</v>
      </c>
      <c r="B847" s="3" t="n">
        <v>0.416438693502277</v>
      </c>
      <c r="C847" s="3" t="n">
        <v>0.08</v>
      </c>
      <c r="D847" s="3" t="n">
        <v>0.214</v>
      </c>
      <c r="E847" s="7" t="n">
        <v>4.53695342582323E-033</v>
      </c>
      <c r="F847" s="3" t="s">
        <v>7018</v>
      </c>
      <c r="G847" s="3" t="n">
        <v>12</v>
      </c>
    </row>
    <row r="848" customFormat="false" ht="14.25" hidden="false" customHeight="false" outlineLevel="0" collapsed="false">
      <c r="A848" s="7" t="n">
        <v>1.23733076971262E-029</v>
      </c>
      <c r="B848" s="3" t="n">
        <v>0.415976584799283</v>
      </c>
      <c r="C848" s="3" t="n">
        <v>0.071</v>
      </c>
      <c r="D848" s="3" t="n">
        <v>0.192</v>
      </c>
      <c r="E848" s="7" t="n">
        <v>2.45053358941586E-025</v>
      </c>
      <c r="F848" s="3" t="s">
        <v>2453</v>
      </c>
      <c r="G848" s="3" t="n">
        <v>12</v>
      </c>
    </row>
    <row r="849" customFormat="false" ht="14.25" hidden="false" customHeight="false" outlineLevel="0" collapsed="false">
      <c r="A849" s="7" t="n">
        <v>2.5510389448591E-025</v>
      </c>
      <c r="B849" s="3" t="n">
        <v>0.415933717026736</v>
      </c>
      <c r="C849" s="3" t="n">
        <v>0.071</v>
      </c>
      <c r="D849" s="3" t="n">
        <v>0.124</v>
      </c>
      <c r="E849" s="7" t="n">
        <v>5.05233263029345E-021</v>
      </c>
      <c r="F849" s="3" t="s">
        <v>7019</v>
      </c>
      <c r="G849" s="3" t="n">
        <v>12</v>
      </c>
    </row>
    <row r="850" customFormat="false" ht="14.25" hidden="false" customHeight="false" outlineLevel="0" collapsed="false">
      <c r="A850" s="7" t="n">
        <v>1.59155935521108E-034</v>
      </c>
      <c r="B850" s="3" t="n">
        <v>0.411595035173075</v>
      </c>
      <c r="C850" s="3" t="n">
        <v>0.053</v>
      </c>
      <c r="D850" s="3" t="n">
        <v>0.177</v>
      </c>
      <c r="E850" s="7" t="n">
        <v>3.15208330299556E-030</v>
      </c>
      <c r="F850" s="3" t="s">
        <v>7020</v>
      </c>
      <c r="G850" s="3" t="n">
        <v>12</v>
      </c>
    </row>
    <row r="851" customFormat="false" ht="14.25" hidden="false" customHeight="false" outlineLevel="0" collapsed="false">
      <c r="A851" s="7" t="n">
        <v>6.78784072947642E-024</v>
      </c>
      <c r="B851" s="3" t="n">
        <v>0.411521525393529</v>
      </c>
      <c r="C851" s="3" t="n">
        <v>0.062</v>
      </c>
      <c r="D851" s="3" t="n">
        <v>0.116</v>
      </c>
      <c r="E851" s="7" t="n">
        <v>1.3443318564728E-019</v>
      </c>
      <c r="F851" s="3" t="s">
        <v>4854</v>
      </c>
      <c r="G851" s="3" t="n">
        <v>12</v>
      </c>
    </row>
    <row r="852" customFormat="false" ht="14.25" hidden="false" customHeight="false" outlineLevel="0" collapsed="false">
      <c r="A852" s="7" t="n">
        <v>3.34749522517624E-024</v>
      </c>
      <c r="B852" s="3" t="n">
        <v>0.411192817537002</v>
      </c>
      <c r="C852" s="3" t="n">
        <v>0.071</v>
      </c>
      <c r="D852" s="3" t="n">
        <v>0.125</v>
      </c>
      <c r="E852" s="7" t="n">
        <v>6.62971429346155E-020</v>
      </c>
      <c r="F852" s="3" t="s">
        <v>7021</v>
      </c>
      <c r="G852" s="3" t="n">
        <v>12</v>
      </c>
    </row>
    <row r="853" customFormat="false" ht="14.25" hidden="false" customHeight="false" outlineLevel="0" collapsed="false">
      <c r="A853" s="7" t="n">
        <v>4.61190586141503E-025</v>
      </c>
      <c r="B853" s="3" t="n">
        <v>0.410683172846922</v>
      </c>
      <c r="C853" s="3" t="n">
        <v>0.062</v>
      </c>
      <c r="D853" s="3" t="n">
        <v>0.116</v>
      </c>
      <c r="E853" s="7" t="n">
        <v>9.13387955853247E-021</v>
      </c>
      <c r="F853" s="3" t="s">
        <v>7022</v>
      </c>
      <c r="G853" s="3" t="n">
        <v>12</v>
      </c>
    </row>
    <row r="854" customFormat="false" ht="14.25" hidden="false" customHeight="false" outlineLevel="0" collapsed="false">
      <c r="A854" s="7" t="n">
        <v>1.12804091293385E-083</v>
      </c>
      <c r="B854" s="3" t="n">
        <v>0.410579335117967</v>
      </c>
      <c r="C854" s="3" t="n">
        <v>0.248</v>
      </c>
      <c r="D854" s="3" t="n">
        <v>0.713</v>
      </c>
      <c r="E854" s="7" t="n">
        <v>2.23408502806549E-079</v>
      </c>
      <c r="F854" s="3" t="s">
        <v>3327</v>
      </c>
      <c r="G854" s="3" t="n">
        <v>12</v>
      </c>
    </row>
    <row r="855" customFormat="false" ht="14.25" hidden="false" customHeight="false" outlineLevel="0" collapsed="false">
      <c r="A855" s="7" t="n">
        <v>4.23465413432013E-038</v>
      </c>
      <c r="B855" s="3" t="n">
        <v>0.409995577956222</v>
      </c>
      <c r="C855" s="3" t="n">
        <v>0.08</v>
      </c>
      <c r="D855" s="3" t="n">
        <v>0.259</v>
      </c>
      <c r="E855" s="7" t="n">
        <v>8.38673251302103E-034</v>
      </c>
      <c r="F855" s="3" t="s">
        <v>4796</v>
      </c>
      <c r="G855" s="3" t="n">
        <v>12</v>
      </c>
    </row>
    <row r="856" customFormat="false" ht="14.25" hidden="false" customHeight="false" outlineLevel="0" collapsed="false">
      <c r="A856" s="7" t="n">
        <v>3.11770731094615E-048</v>
      </c>
      <c r="B856" s="3" t="n">
        <v>0.409571168843034</v>
      </c>
      <c r="C856" s="3" t="n">
        <v>0.08</v>
      </c>
      <c r="D856" s="3" t="n">
        <v>0.285</v>
      </c>
      <c r="E856" s="7" t="n">
        <v>6.17461932932885E-044</v>
      </c>
      <c r="F856" s="3" t="s">
        <v>7023</v>
      </c>
      <c r="G856" s="3" t="n">
        <v>12</v>
      </c>
    </row>
    <row r="857" customFormat="false" ht="14.25" hidden="false" customHeight="false" outlineLevel="0" collapsed="false">
      <c r="A857" s="7" t="n">
        <v>2.93749999994063E-036</v>
      </c>
      <c r="B857" s="3" t="n">
        <v>0.408714242873312</v>
      </c>
      <c r="C857" s="3" t="n">
        <v>0.08</v>
      </c>
      <c r="D857" s="3" t="n">
        <v>0.207</v>
      </c>
      <c r="E857" s="7" t="n">
        <v>5.81771874988243E-032</v>
      </c>
      <c r="F857" s="3" t="s">
        <v>7024</v>
      </c>
      <c r="G857" s="3" t="n">
        <v>12</v>
      </c>
    </row>
    <row r="858" customFormat="false" ht="14.25" hidden="false" customHeight="false" outlineLevel="0" collapsed="false">
      <c r="A858" s="7" t="n">
        <v>1.61083235615261E-013</v>
      </c>
      <c r="B858" s="3" t="n">
        <v>0.40834640809679</v>
      </c>
      <c r="C858" s="3" t="n">
        <v>0.053</v>
      </c>
      <c r="D858" s="3" t="n">
        <v>0.104</v>
      </c>
      <c r="E858" s="7" t="n">
        <v>3.19025348136024E-009</v>
      </c>
      <c r="F858" s="3" t="s">
        <v>2685</v>
      </c>
      <c r="G858" s="3" t="n">
        <v>12</v>
      </c>
    </row>
    <row r="859" customFormat="false" ht="14.25" hidden="false" customHeight="false" outlineLevel="0" collapsed="false">
      <c r="A859" s="7" t="n">
        <v>1.36242700373666E-049</v>
      </c>
      <c r="B859" s="3" t="n">
        <v>0.408139893935878</v>
      </c>
      <c r="C859" s="3" t="n">
        <v>0.08</v>
      </c>
      <c r="D859" s="3" t="n">
        <v>0.299</v>
      </c>
      <c r="E859" s="7" t="n">
        <v>2.69828668090046E-045</v>
      </c>
      <c r="F859" s="3" t="s">
        <v>7025</v>
      </c>
      <c r="G859" s="3" t="n">
        <v>12</v>
      </c>
    </row>
    <row r="860" customFormat="false" ht="14.25" hidden="false" customHeight="false" outlineLevel="0" collapsed="false">
      <c r="A860" s="7" t="n">
        <v>2.03244134176949E-067</v>
      </c>
      <c r="B860" s="3" t="n">
        <v>0.40678463282087</v>
      </c>
      <c r="C860" s="3" t="n">
        <v>0.142</v>
      </c>
      <c r="D860" s="3" t="n">
        <v>0.524</v>
      </c>
      <c r="E860" s="7" t="n">
        <v>4.02525007737448E-063</v>
      </c>
      <c r="F860" s="3" t="s">
        <v>2672</v>
      </c>
      <c r="G860" s="3" t="n">
        <v>12</v>
      </c>
    </row>
    <row r="861" customFormat="false" ht="14.25" hidden="false" customHeight="false" outlineLevel="0" collapsed="false">
      <c r="A861" s="7" t="n">
        <v>3.45165252469951E-023</v>
      </c>
      <c r="B861" s="3" t="n">
        <v>0.406632224382847</v>
      </c>
      <c r="C861" s="3" t="n">
        <v>0.053</v>
      </c>
      <c r="D861" s="3" t="n">
        <v>0.122</v>
      </c>
      <c r="E861" s="7" t="n">
        <v>6.83599782516739E-019</v>
      </c>
      <c r="F861" s="3" t="s">
        <v>7026</v>
      </c>
      <c r="G861" s="3" t="n">
        <v>12</v>
      </c>
    </row>
    <row r="862" customFormat="false" ht="14.25" hidden="false" customHeight="false" outlineLevel="0" collapsed="false">
      <c r="A862" s="7" t="n">
        <v>3.09771865543068E-042</v>
      </c>
      <c r="B862" s="3" t="n">
        <v>0.406576591120208</v>
      </c>
      <c r="C862" s="3" t="n">
        <v>0.088</v>
      </c>
      <c r="D862" s="3" t="n">
        <v>0.336</v>
      </c>
      <c r="E862" s="7" t="n">
        <v>6.13503179708046E-038</v>
      </c>
      <c r="F862" s="3" t="s">
        <v>2262</v>
      </c>
      <c r="G862" s="3" t="n">
        <v>12</v>
      </c>
    </row>
    <row r="863" customFormat="false" ht="14.25" hidden="false" customHeight="false" outlineLevel="0" collapsed="false">
      <c r="A863" s="7" t="n">
        <v>2.9489730125643E-030</v>
      </c>
      <c r="B863" s="3" t="n">
        <v>0.406237750156543</v>
      </c>
      <c r="C863" s="3" t="n">
        <v>0.044</v>
      </c>
      <c r="D863" s="3" t="n">
        <v>0.145</v>
      </c>
      <c r="E863" s="7" t="n">
        <v>5.8404410513836E-026</v>
      </c>
      <c r="F863" s="3" t="s">
        <v>7027</v>
      </c>
      <c r="G863" s="3" t="n">
        <v>12</v>
      </c>
    </row>
    <row r="864" customFormat="false" ht="14.25" hidden="false" customHeight="false" outlineLevel="0" collapsed="false">
      <c r="A864" s="7" t="n">
        <v>2.97751007654529E-038</v>
      </c>
      <c r="B864" s="3" t="n">
        <v>0.406208935363311</v>
      </c>
      <c r="C864" s="3" t="n">
        <v>0.159</v>
      </c>
      <c r="D864" s="3" t="n">
        <v>0.441</v>
      </c>
      <c r="E864" s="7" t="n">
        <v>5.89695870659796E-034</v>
      </c>
      <c r="F864" s="3" t="s">
        <v>911</v>
      </c>
      <c r="G864" s="3" t="n">
        <v>12</v>
      </c>
    </row>
    <row r="865" customFormat="false" ht="14.25" hidden="false" customHeight="false" outlineLevel="0" collapsed="false">
      <c r="A865" s="7" t="n">
        <v>8.45050300283063E-033</v>
      </c>
      <c r="B865" s="3" t="n">
        <v>0.405144489043882</v>
      </c>
      <c r="C865" s="3" t="n">
        <v>0.062</v>
      </c>
      <c r="D865" s="3" t="n">
        <v>0.142</v>
      </c>
      <c r="E865" s="7" t="n">
        <v>1.6736221197106E-028</v>
      </c>
      <c r="F865" s="3" t="s">
        <v>7028</v>
      </c>
      <c r="G865" s="3" t="n">
        <v>12</v>
      </c>
    </row>
    <row r="866" customFormat="false" ht="14.25" hidden="false" customHeight="false" outlineLevel="0" collapsed="false">
      <c r="A866" s="7" t="n">
        <v>7.53474258920155E-039</v>
      </c>
      <c r="B866" s="3" t="n">
        <v>0.404411773186129</v>
      </c>
      <c r="C866" s="3" t="n">
        <v>0.071</v>
      </c>
      <c r="D866" s="3" t="n">
        <v>0.214</v>
      </c>
      <c r="E866" s="7" t="n">
        <v>1.49225576979136E-034</v>
      </c>
      <c r="F866" s="3" t="s">
        <v>7029</v>
      </c>
      <c r="G866" s="3" t="n">
        <v>12</v>
      </c>
    </row>
    <row r="867" customFormat="false" ht="14.25" hidden="false" customHeight="false" outlineLevel="0" collapsed="false">
      <c r="A867" s="7" t="n">
        <v>2.71720412002294E-026</v>
      </c>
      <c r="B867" s="3" t="n">
        <v>0.404401835280403</v>
      </c>
      <c r="C867" s="3" t="n">
        <v>0.053</v>
      </c>
      <c r="D867" s="3" t="n">
        <v>0.11</v>
      </c>
      <c r="E867" s="7" t="n">
        <v>5.38142275970544E-022</v>
      </c>
      <c r="F867" s="3" t="s">
        <v>7030</v>
      </c>
      <c r="G867" s="3" t="n">
        <v>12</v>
      </c>
    </row>
    <row r="868" customFormat="false" ht="14.25" hidden="false" customHeight="false" outlineLevel="0" collapsed="false">
      <c r="A868" s="7" t="n">
        <v>3.42480000076748E-030</v>
      </c>
      <c r="B868" s="3" t="n">
        <v>0.404109161249321</v>
      </c>
      <c r="C868" s="3" t="n">
        <v>0.071</v>
      </c>
      <c r="D868" s="3" t="n">
        <v>0.168</v>
      </c>
      <c r="E868" s="7" t="n">
        <v>6.78281640152001E-026</v>
      </c>
      <c r="F868" s="3" t="s">
        <v>7031</v>
      </c>
      <c r="G868" s="3" t="n">
        <v>12</v>
      </c>
    </row>
    <row r="869" customFormat="false" ht="14.25" hidden="false" customHeight="false" outlineLevel="0" collapsed="false">
      <c r="A869" s="7" t="n">
        <v>9.10257873831962E-063</v>
      </c>
      <c r="B869" s="3" t="n">
        <v>0.403526272740405</v>
      </c>
      <c r="C869" s="3" t="n">
        <v>0.168</v>
      </c>
      <c r="D869" s="3" t="n">
        <v>0.549</v>
      </c>
      <c r="E869" s="7" t="n">
        <v>1.8027657191242E-058</v>
      </c>
      <c r="F869" s="3" t="s">
        <v>7032</v>
      </c>
      <c r="G869" s="3" t="n">
        <v>12</v>
      </c>
    </row>
    <row r="870" customFormat="false" ht="14.25" hidden="false" customHeight="false" outlineLevel="0" collapsed="false">
      <c r="A870" s="7" t="n">
        <v>2.18826729299917E-031</v>
      </c>
      <c r="B870" s="3" t="n">
        <v>0.40277711529533</v>
      </c>
      <c r="C870" s="3" t="n">
        <v>0.071</v>
      </c>
      <c r="D870" s="3" t="n">
        <v>0.203</v>
      </c>
      <c r="E870" s="7" t="n">
        <v>4.33386337378485E-027</v>
      </c>
      <c r="F870" s="3" t="s">
        <v>7033</v>
      </c>
      <c r="G870" s="3" t="n">
        <v>12</v>
      </c>
    </row>
    <row r="871" customFormat="false" ht="14.25" hidden="false" customHeight="false" outlineLevel="0" collapsed="false">
      <c r="A871" s="7" t="n">
        <v>2.48022786443118E-028</v>
      </c>
      <c r="B871" s="3" t="n">
        <v>0.402342943805169</v>
      </c>
      <c r="C871" s="3" t="n">
        <v>0.053</v>
      </c>
      <c r="D871" s="3" t="n">
        <v>0.172</v>
      </c>
      <c r="E871" s="7" t="n">
        <v>4.91209128550597E-024</v>
      </c>
      <c r="F871" s="3" t="s">
        <v>2822</v>
      </c>
      <c r="G871" s="3" t="n">
        <v>12</v>
      </c>
    </row>
    <row r="872" customFormat="false" ht="14.25" hidden="false" customHeight="false" outlineLevel="0" collapsed="false">
      <c r="A872" s="7" t="n">
        <v>2.11671463082916E-030</v>
      </c>
      <c r="B872" s="3" t="n">
        <v>0.401764368029258</v>
      </c>
      <c r="C872" s="3" t="n">
        <v>0.044</v>
      </c>
      <c r="D872" s="3" t="n">
        <v>0.13</v>
      </c>
      <c r="E872" s="7" t="n">
        <v>4.19215332635716E-026</v>
      </c>
      <c r="F872" s="3" t="s">
        <v>7034</v>
      </c>
      <c r="G872" s="3" t="n">
        <v>12</v>
      </c>
    </row>
    <row r="873" customFormat="false" ht="14.25" hidden="false" customHeight="false" outlineLevel="0" collapsed="false">
      <c r="A873" s="7" t="n">
        <v>4.18634921499981E-057</v>
      </c>
      <c r="B873" s="3" t="n">
        <v>0.400849772696121</v>
      </c>
      <c r="C873" s="3" t="n">
        <v>0.106</v>
      </c>
      <c r="D873" s="3" t="n">
        <v>0.353</v>
      </c>
      <c r="E873" s="7" t="n">
        <v>8.29106462030712E-053</v>
      </c>
      <c r="F873" s="3" t="s">
        <v>5820</v>
      </c>
      <c r="G873" s="3" t="n">
        <v>12</v>
      </c>
    </row>
    <row r="874" customFormat="false" ht="14.25" hidden="false" customHeight="false" outlineLevel="0" collapsed="false">
      <c r="A874" s="7" t="n">
        <v>2.45668833693801E-034</v>
      </c>
      <c r="B874" s="3" t="n">
        <v>0.400675265831548</v>
      </c>
      <c r="C874" s="3" t="n">
        <v>0.053</v>
      </c>
      <c r="D874" s="3" t="n">
        <v>0.183</v>
      </c>
      <c r="E874" s="7" t="n">
        <v>4.86547125130573E-030</v>
      </c>
      <c r="F874" s="3" t="s">
        <v>7035</v>
      </c>
      <c r="G874" s="3" t="n">
        <v>12</v>
      </c>
    </row>
    <row r="875" customFormat="false" ht="14.25" hidden="false" customHeight="false" outlineLevel="0" collapsed="false">
      <c r="A875" s="7" t="n">
        <v>4.23402616512053E-044</v>
      </c>
      <c r="B875" s="3" t="n">
        <v>0.399944825871185</v>
      </c>
      <c r="C875" s="3" t="n">
        <v>0.088</v>
      </c>
      <c r="D875" s="3" t="n">
        <v>0.302</v>
      </c>
      <c r="E875" s="7" t="n">
        <v>8.38548882002122E-040</v>
      </c>
      <c r="F875" s="3" t="s">
        <v>7036</v>
      </c>
      <c r="G875" s="3" t="n">
        <v>12</v>
      </c>
    </row>
    <row r="876" customFormat="false" ht="14.25" hidden="false" customHeight="false" outlineLevel="0" collapsed="false">
      <c r="A876" s="7" t="n">
        <v>1.71402562159283E-025</v>
      </c>
      <c r="B876" s="3" t="n">
        <v>0.399061603915</v>
      </c>
      <c r="C876" s="3" t="n">
        <v>0.053</v>
      </c>
      <c r="D876" s="3" t="n">
        <v>0.101</v>
      </c>
      <c r="E876" s="7" t="n">
        <v>3.39462774356461E-021</v>
      </c>
      <c r="F876" s="3" t="s">
        <v>7037</v>
      </c>
      <c r="G876" s="3" t="n">
        <v>12</v>
      </c>
    </row>
    <row r="877" customFormat="false" ht="14.25" hidden="false" customHeight="false" outlineLevel="0" collapsed="false">
      <c r="A877" s="7" t="n">
        <v>9.48906152091198E-031</v>
      </c>
      <c r="B877" s="3" t="n">
        <v>0.398453355810665</v>
      </c>
      <c r="C877" s="3" t="n">
        <v>0.053</v>
      </c>
      <c r="D877" s="3" t="n">
        <v>0.102</v>
      </c>
      <c r="E877" s="7" t="n">
        <v>1.87930863421661E-026</v>
      </c>
      <c r="F877" s="3" t="s">
        <v>7038</v>
      </c>
      <c r="G877" s="3" t="n">
        <v>12</v>
      </c>
    </row>
    <row r="878" customFormat="false" ht="14.25" hidden="false" customHeight="false" outlineLevel="0" collapsed="false">
      <c r="A878" s="7" t="n">
        <v>2.60657094488601E-042</v>
      </c>
      <c r="B878" s="3" t="n">
        <v>0.398407316151062</v>
      </c>
      <c r="C878" s="3" t="n">
        <v>0.062</v>
      </c>
      <c r="D878" s="3" t="n">
        <v>0.209</v>
      </c>
      <c r="E878" s="7" t="n">
        <v>5.16231375634676E-038</v>
      </c>
      <c r="F878" s="3" t="s">
        <v>7039</v>
      </c>
      <c r="G878" s="3" t="n">
        <v>12</v>
      </c>
    </row>
    <row r="879" customFormat="false" ht="14.25" hidden="false" customHeight="false" outlineLevel="0" collapsed="false">
      <c r="A879" s="7" t="n">
        <v>3.71257361090935E-021</v>
      </c>
      <c r="B879" s="3" t="n">
        <v>0.397991039530419</v>
      </c>
      <c r="C879" s="3" t="n">
        <v>0.062</v>
      </c>
      <c r="D879" s="3" t="n">
        <v>0.122</v>
      </c>
      <c r="E879" s="7" t="n">
        <v>7.35275203640597E-017</v>
      </c>
      <c r="F879" s="3" t="s">
        <v>2587</v>
      </c>
      <c r="G879" s="3" t="n">
        <v>12</v>
      </c>
    </row>
    <row r="880" customFormat="false" ht="14.25" hidden="false" customHeight="false" outlineLevel="0" collapsed="false">
      <c r="A880" s="7" t="n">
        <v>2.09502980330715E-067</v>
      </c>
      <c r="B880" s="3" t="n">
        <v>0.397274728604406</v>
      </c>
      <c r="C880" s="3" t="n">
        <v>0.168</v>
      </c>
      <c r="D880" s="3" t="n">
        <v>0.574</v>
      </c>
      <c r="E880" s="7" t="n">
        <v>4.14920652544982E-063</v>
      </c>
      <c r="F880" s="3" t="s">
        <v>7040</v>
      </c>
      <c r="G880" s="3" t="n">
        <v>12</v>
      </c>
    </row>
    <row r="881" customFormat="false" ht="14.25" hidden="false" customHeight="false" outlineLevel="0" collapsed="false">
      <c r="A881" s="7" t="n">
        <v>1.41310733778727E-059</v>
      </c>
      <c r="B881" s="3" t="n">
        <v>0.396724668980442</v>
      </c>
      <c r="C881" s="3" t="n">
        <v>0.106</v>
      </c>
      <c r="D881" s="3" t="n">
        <v>0.411</v>
      </c>
      <c r="E881" s="7" t="n">
        <v>2.7986590824877E-055</v>
      </c>
      <c r="F881" s="3" t="s">
        <v>7041</v>
      </c>
      <c r="G881" s="3" t="n">
        <v>12</v>
      </c>
    </row>
    <row r="882" customFormat="false" ht="14.25" hidden="false" customHeight="false" outlineLevel="0" collapsed="false">
      <c r="A882" s="7" t="n">
        <v>1.24446260059158E-043</v>
      </c>
      <c r="B882" s="3" t="n">
        <v>0.396650132693064</v>
      </c>
      <c r="C882" s="3" t="n">
        <v>0.097</v>
      </c>
      <c r="D882" s="3" t="n">
        <v>0.318</v>
      </c>
      <c r="E882" s="7" t="n">
        <v>2.46465818047164E-039</v>
      </c>
      <c r="F882" s="3" t="s">
        <v>2660</v>
      </c>
      <c r="G882" s="3" t="n">
        <v>12</v>
      </c>
    </row>
    <row r="883" customFormat="false" ht="14.25" hidden="false" customHeight="false" outlineLevel="0" collapsed="false">
      <c r="A883" s="7" t="n">
        <v>1.70832807707465E-042</v>
      </c>
      <c r="B883" s="3" t="n">
        <v>0.396543300967238</v>
      </c>
      <c r="C883" s="3" t="n">
        <v>0.088</v>
      </c>
      <c r="D883" s="3" t="n">
        <v>0.267</v>
      </c>
      <c r="E883" s="7" t="n">
        <v>3.38334375664634E-038</v>
      </c>
      <c r="F883" s="3" t="s">
        <v>7042</v>
      </c>
      <c r="G883" s="3" t="n">
        <v>12</v>
      </c>
    </row>
    <row r="884" customFormat="false" ht="14.25" hidden="false" customHeight="false" outlineLevel="0" collapsed="false">
      <c r="A884" s="7" t="n">
        <v>1.52643120409881E-048</v>
      </c>
      <c r="B884" s="3" t="n">
        <v>0.396183827231307</v>
      </c>
      <c r="C884" s="3" t="n">
        <v>0.088</v>
      </c>
      <c r="D884" s="3" t="n">
        <v>0.383</v>
      </c>
      <c r="E884" s="7" t="n">
        <v>3.0230969997177E-044</v>
      </c>
      <c r="F884" s="3" t="s">
        <v>2642</v>
      </c>
      <c r="G884" s="3" t="n">
        <v>12</v>
      </c>
    </row>
    <row r="885" customFormat="false" ht="14.25" hidden="false" customHeight="false" outlineLevel="0" collapsed="false">
      <c r="A885" s="7" t="n">
        <v>2.03398930093007E-056</v>
      </c>
      <c r="B885" s="3" t="n">
        <v>0.395924171883566</v>
      </c>
      <c r="C885" s="3" t="n">
        <v>0.062</v>
      </c>
      <c r="D885" s="3" t="n">
        <v>0.265</v>
      </c>
      <c r="E885" s="7" t="n">
        <v>4.02831581049202E-052</v>
      </c>
      <c r="F885" s="3" t="s">
        <v>7043</v>
      </c>
      <c r="G885" s="3" t="n">
        <v>12</v>
      </c>
    </row>
    <row r="886" customFormat="false" ht="14.25" hidden="false" customHeight="false" outlineLevel="0" collapsed="false">
      <c r="A886" s="7" t="n">
        <v>8.02641954618077E-055</v>
      </c>
      <c r="B886" s="3" t="n">
        <v>0.393801666161368</v>
      </c>
      <c r="C886" s="3" t="n">
        <v>0.142</v>
      </c>
      <c r="D886" s="3" t="n">
        <v>0.461</v>
      </c>
      <c r="E886" s="7" t="n">
        <v>1.5896323911211E-050</v>
      </c>
      <c r="F886" s="3" t="s">
        <v>2609</v>
      </c>
      <c r="G886" s="3" t="n">
        <v>12</v>
      </c>
    </row>
    <row r="887" customFormat="false" ht="14.25" hidden="false" customHeight="false" outlineLevel="0" collapsed="false">
      <c r="A887" s="7" t="n">
        <v>1.3110054710806E-042</v>
      </c>
      <c r="B887" s="3" t="n">
        <v>0.393592536558866</v>
      </c>
      <c r="C887" s="3" t="n">
        <v>0.097</v>
      </c>
      <c r="D887" s="3" t="n">
        <v>0.301</v>
      </c>
      <c r="E887" s="7" t="n">
        <v>2.59644633547513E-038</v>
      </c>
      <c r="F887" s="3" t="s">
        <v>5674</v>
      </c>
      <c r="G887" s="3" t="n">
        <v>12</v>
      </c>
    </row>
    <row r="888" customFormat="false" ht="14.25" hidden="false" customHeight="false" outlineLevel="0" collapsed="false">
      <c r="A888" s="7" t="n">
        <v>1.15485297678271E-028</v>
      </c>
      <c r="B888" s="3" t="n">
        <v>0.393194600321507</v>
      </c>
      <c r="C888" s="3" t="n">
        <v>0.071</v>
      </c>
      <c r="D888" s="3" t="n">
        <v>0.144</v>
      </c>
      <c r="E888" s="7" t="n">
        <v>2.28718632051816E-024</v>
      </c>
      <c r="F888" s="3" t="s">
        <v>7044</v>
      </c>
      <c r="G888" s="3" t="n">
        <v>12</v>
      </c>
    </row>
    <row r="889" customFormat="false" ht="14.25" hidden="false" customHeight="false" outlineLevel="0" collapsed="false">
      <c r="A889" s="7" t="n">
        <v>1.65112040177127E-078</v>
      </c>
      <c r="B889" s="3" t="n">
        <v>0.392846120911084</v>
      </c>
      <c r="C889" s="3" t="n">
        <v>0.239</v>
      </c>
      <c r="D889" s="3" t="n">
        <v>0.737</v>
      </c>
      <c r="E889" s="7" t="n">
        <v>3.270043955708E-074</v>
      </c>
      <c r="F889" s="3" t="s">
        <v>3173</v>
      </c>
      <c r="G889" s="3" t="n">
        <v>12</v>
      </c>
    </row>
    <row r="890" customFormat="false" ht="14.25" hidden="false" customHeight="false" outlineLevel="0" collapsed="false">
      <c r="A890" s="7" t="n">
        <v>8.54709482169287E-026</v>
      </c>
      <c r="B890" s="3" t="n">
        <v>0.392592751232714</v>
      </c>
      <c r="C890" s="3" t="n">
        <v>0.053</v>
      </c>
      <c r="D890" s="3" t="n">
        <v>0.193</v>
      </c>
      <c r="E890" s="7" t="n">
        <v>1.69275212943627E-021</v>
      </c>
      <c r="F890" s="3" t="s">
        <v>5204</v>
      </c>
      <c r="G890" s="3" t="n">
        <v>12</v>
      </c>
    </row>
    <row r="891" customFormat="false" ht="14.25" hidden="false" customHeight="false" outlineLevel="0" collapsed="false">
      <c r="A891" s="7" t="n">
        <v>7.90239268467601E-042</v>
      </c>
      <c r="B891" s="3" t="n">
        <v>0.392286010533009</v>
      </c>
      <c r="C891" s="3" t="n">
        <v>0.097</v>
      </c>
      <c r="D891" s="3" t="n">
        <v>0.329</v>
      </c>
      <c r="E891" s="7" t="n">
        <v>1.56506887120008E-037</v>
      </c>
      <c r="F891" s="3" t="s">
        <v>7045</v>
      </c>
      <c r="G891" s="3" t="n">
        <v>12</v>
      </c>
    </row>
    <row r="892" customFormat="false" ht="14.25" hidden="false" customHeight="false" outlineLevel="0" collapsed="false">
      <c r="A892" s="7" t="n">
        <v>1.25715988801786E-029</v>
      </c>
      <c r="B892" s="3" t="n">
        <v>0.392189711035725</v>
      </c>
      <c r="C892" s="3" t="n">
        <v>0.071</v>
      </c>
      <c r="D892" s="3" t="n">
        <v>0.222</v>
      </c>
      <c r="E892" s="7" t="n">
        <v>2.48980515821938E-025</v>
      </c>
      <c r="F892" s="3" t="s">
        <v>7046</v>
      </c>
      <c r="G892" s="3" t="n">
        <v>12</v>
      </c>
    </row>
    <row r="893" customFormat="false" ht="14.25" hidden="false" customHeight="false" outlineLevel="0" collapsed="false">
      <c r="A893" s="7" t="n">
        <v>2.69917867198304E-031</v>
      </c>
      <c r="B893" s="3" t="n">
        <v>0.391943414804533</v>
      </c>
      <c r="C893" s="3" t="n">
        <v>0.044</v>
      </c>
      <c r="D893" s="3" t="n">
        <v>0.154</v>
      </c>
      <c r="E893" s="7" t="n">
        <v>5.34572335986241E-027</v>
      </c>
      <c r="F893" s="3" t="s">
        <v>7047</v>
      </c>
      <c r="G893" s="3" t="n">
        <v>12</v>
      </c>
    </row>
    <row r="894" customFormat="false" ht="14.25" hidden="false" customHeight="false" outlineLevel="0" collapsed="false">
      <c r="A894" s="7" t="n">
        <v>1.54399359231911E-040</v>
      </c>
      <c r="B894" s="3" t="n">
        <v>0.391878601778295</v>
      </c>
      <c r="C894" s="3" t="n">
        <v>0.088</v>
      </c>
      <c r="D894" s="3" t="n">
        <v>0.255</v>
      </c>
      <c r="E894" s="7" t="n">
        <v>3.057879309588E-036</v>
      </c>
      <c r="F894" s="3" t="s">
        <v>7048</v>
      </c>
      <c r="G894" s="3" t="n">
        <v>12</v>
      </c>
    </row>
    <row r="895" customFormat="false" ht="14.25" hidden="false" customHeight="false" outlineLevel="0" collapsed="false">
      <c r="A895" s="7" t="n">
        <v>1.19862729088056E-025</v>
      </c>
      <c r="B895" s="3" t="n">
        <v>0.391762191633282</v>
      </c>
      <c r="C895" s="3" t="n">
        <v>0.062</v>
      </c>
      <c r="D895" s="3" t="n">
        <v>0.183</v>
      </c>
      <c r="E895" s="7" t="n">
        <v>2.37388134958895E-021</v>
      </c>
      <c r="F895" s="3" t="s">
        <v>2436</v>
      </c>
      <c r="G895" s="3" t="n">
        <v>12</v>
      </c>
    </row>
    <row r="896" customFormat="false" ht="14.25" hidden="false" customHeight="false" outlineLevel="0" collapsed="false">
      <c r="A896" s="7" t="n">
        <v>1.3870999177423E-012</v>
      </c>
      <c r="B896" s="3" t="n">
        <v>0.391359923145218</v>
      </c>
      <c r="C896" s="3" t="n">
        <v>0.071</v>
      </c>
      <c r="D896" s="3" t="n">
        <v>0.126</v>
      </c>
      <c r="E896" s="7" t="n">
        <v>2.74715138708864E-008</v>
      </c>
      <c r="F896" s="3" t="s">
        <v>3262</v>
      </c>
      <c r="G896" s="3" t="n">
        <v>12</v>
      </c>
    </row>
    <row r="897" customFormat="false" ht="14.25" hidden="false" customHeight="false" outlineLevel="0" collapsed="false">
      <c r="A897" s="7" t="n">
        <v>1.36800714781975E-029</v>
      </c>
      <c r="B897" s="3" t="n">
        <v>0.391358532344128</v>
      </c>
      <c r="C897" s="3" t="n">
        <v>0.062</v>
      </c>
      <c r="D897" s="3" t="n">
        <v>0.158</v>
      </c>
      <c r="E897" s="7" t="n">
        <v>2.70933815625703E-025</v>
      </c>
      <c r="F897" s="3" t="s">
        <v>7049</v>
      </c>
      <c r="G897" s="3" t="n">
        <v>12</v>
      </c>
    </row>
    <row r="898" customFormat="false" ht="14.25" hidden="false" customHeight="false" outlineLevel="0" collapsed="false">
      <c r="A898" s="7" t="n">
        <v>1.74544344770533E-058</v>
      </c>
      <c r="B898" s="3" t="n">
        <v>0.390829869725552</v>
      </c>
      <c r="C898" s="3" t="n">
        <v>0.248</v>
      </c>
      <c r="D898" s="3" t="n">
        <v>0.655</v>
      </c>
      <c r="E898" s="7" t="n">
        <v>3.45685074818041E-054</v>
      </c>
      <c r="F898" s="3" t="s">
        <v>2476</v>
      </c>
      <c r="G898" s="3" t="n">
        <v>12</v>
      </c>
    </row>
    <row r="899" customFormat="false" ht="14.25" hidden="false" customHeight="false" outlineLevel="0" collapsed="false">
      <c r="A899" s="7" t="n">
        <v>2.73533153231516E-032</v>
      </c>
      <c r="B899" s="3" t="n">
        <v>0.390677085359314</v>
      </c>
      <c r="C899" s="3" t="n">
        <v>0.08</v>
      </c>
      <c r="D899" s="3" t="n">
        <v>0.234</v>
      </c>
      <c r="E899" s="7" t="n">
        <v>5.41732409975019E-028</v>
      </c>
      <c r="F899" s="3" t="s">
        <v>2772</v>
      </c>
      <c r="G899" s="3" t="n">
        <v>12</v>
      </c>
    </row>
    <row r="900" customFormat="false" ht="14.25" hidden="false" customHeight="false" outlineLevel="0" collapsed="false">
      <c r="A900" s="7" t="n">
        <v>2.29409609813264E-016</v>
      </c>
      <c r="B900" s="3" t="n">
        <v>0.390208459163143</v>
      </c>
      <c r="C900" s="3" t="n">
        <v>0.08</v>
      </c>
      <c r="D900" s="3" t="n">
        <v>0.122</v>
      </c>
      <c r="E900" s="7" t="n">
        <v>4.54345732235169E-012</v>
      </c>
      <c r="F900" s="3" t="s">
        <v>2343</v>
      </c>
      <c r="G900" s="3" t="n">
        <v>12</v>
      </c>
    </row>
    <row r="901" customFormat="false" ht="14.25" hidden="false" customHeight="false" outlineLevel="0" collapsed="false">
      <c r="A901" s="7" t="n">
        <v>1.01715424988633E-025</v>
      </c>
      <c r="B901" s="3" t="n">
        <v>0.389756362191793</v>
      </c>
      <c r="C901" s="3" t="n">
        <v>0.062</v>
      </c>
      <c r="D901" s="3" t="n">
        <v>0.126</v>
      </c>
      <c r="E901" s="7" t="n">
        <v>2.01447399189988E-021</v>
      </c>
      <c r="F901" s="3" t="s">
        <v>7050</v>
      </c>
      <c r="G901" s="3" t="n">
        <v>12</v>
      </c>
    </row>
    <row r="902" customFormat="false" ht="14.25" hidden="false" customHeight="false" outlineLevel="0" collapsed="false">
      <c r="A902" s="7" t="n">
        <v>1.00581839442286E-050</v>
      </c>
      <c r="B902" s="3" t="n">
        <v>0.389567696251987</v>
      </c>
      <c r="C902" s="3" t="n">
        <v>0.124</v>
      </c>
      <c r="D902" s="3" t="n">
        <v>0.487</v>
      </c>
      <c r="E902" s="7" t="n">
        <v>1.99202333015447E-046</v>
      </c>
      <c r="F902" s="3" t="s">
        <v>1642</v>
      </c>
      <c r="G902" s="3" t="n">
        <v>12</v>
      </c>
    </row>
    <row r="903" customFormat="false" ht="14.25" hidden="false" customHeight="false" outlineLevel="0" collapsed="false">
      <c r="A903" s="7" t="n">
        <v>9.26843911234586E-029</v>
      </c>
      <c r="B903" s="3" t="n">
        <v>0.388894190728069</v>
      </c>
      <c r="C903" s="3" t="n">
        <v>0.062</v>
      </c>
      <c r="D903" s="3" t="n">
        <v>0.152</v>
      </c>
      <c r="E903" s="7" t="n">
        <v>1.83561436620009E-024</v>
      </c>
      <c r="F903" s="3" t="s">
        <v>7051</v>
      </c>
      <c r="G903" s="3" t="n">
        <v>12</v>
      </c>
    </row>
    <row r="904" customFormat="false" ht="14.25" hidden="false" customHeight="false" outlineLevel="0" collapsed="false">
      <c r="A904" s="7" t="n">
        <v>6.25150676432566E-021</v>
      </c>
      <c r="B904" s="3" t="n">
        <v>0.38875961987676</v>
      </c>
      <c r="C904" s="3" t="n">
        <v>0.062</v>
      </c>
      <c r="D904" s="3" t="n">
        <v>0.12</v>
      </c>
      <c r="E904" s="7" t="n">
        <v>1.23811091467469E-016</v>
      </c>
      <c r="F904" s="3" t="s">
        <v>2728</v>
      </c>
      <c r="G904" s="3" t="n">
        <v>12</v>
      </c>
    </row>
    <row r="905" customFormat="false" ht="14.25" hidden="false" customHeight="false" outlineLevel="0" collapsed="false">
      <c r="A905" s="7" t="n">
        <v>5.4689762726222E-040</v>
      </c>
      <c r="B905" s="3" t="n">
        <v>0.388382805597531</v>
      </c>
      <c r="C905" s="3" t="n">
        <v>0.106</v>
      </c>
      <c r="D905" s="3" t="n">
        <v>0.327</v>
      </c>
      <c r="E905" s="7" t="n">
        <v>1.08313075079282E-035</v>
      </c>
      <c r="F905" s="3" t="s">
        <v>2432</v>
      </c>
      <c r="G905" s="3" t="n">
        <v>12</v>
      </c>
    </row>
    <row r="906" customFormat="false" ht="14.25" hidden="false" customHeight="false" outlineLevel="0" collapsed="false">
      <c r="A906" s="7" t="n">
        <v>4.83878467708183E-030</v>
      </c>
      <c r="B906" s="3" t="n">
        <v>0.388322940053185</v>
      </c>
      <c r="C906" s="3" t="n">
        <v>0.071</v>
      </c>
      <c r="D906" s="3" t="n">
        <v>0.171</v>
      </c>
      <c r="E906" s="7" t="n">
        <v>9.58321305296057E-026</v>
      </c>
      <c r="F906" s="3" t="s">
        <v>5158</v>
      </c>
      <c r="G906" s="3" t="n">
        <v>12</v>
      </c>
    </row>
    <row r="907" customFormat="false" ht="14.25" hidden="false" customHeight="false" outlineLevel="0" collapsed="false">
      <c r="A907" s="7" t="n">
        <v>7.61209791315623E-038</v>
      </c>
      <c r="B907" s="3" t="n">
        <v>0.387835925516291</v>
      </c>
      <c r="C907" s="3" t="n">
        <v>0.097</v>
      </c>
      <c r="D907" s="3" t="n">
        <v>0.27</v>
      </c>
      <c r="E907" s="7" t="n">
        <v>1.50757599170059E-033</v>
      </c>
      <c r="F907" s="3" t="s">
        <v>2705</v>
      </c>
      <c r="G907" s="3" t="n">
        <v>12</v>
      </c>
    </row>
    <row r="908" customFormat="false" ht="14.25" hidden="false" customHeight="false" outlineLevel="0" collapsed="false">
      <c r="A908" s="7" t="n">
        <v>4.16048990346473E-041</v>
      </c>
      <c r="B908" s="3" t="n">
        <v>0.387511566016693</v>
      </c>
      <c r="C908" s="3" t="n">
        <v>0.062</v>
      </c>
      <c r="D908" s="3" t="n">
        <v>0.228</v>
      </c>
      <c r="E908" s="7" t="n">
        <v>8.2398502538119E-037</v>
      </c>
      <c r="F908" s="3" t="s">
        <v>7052</v>
      </c>
      <c r="G908" s="3" t="n">
        <v>12</v>
      </c>
    </row>
    <row r="909" customFormat="false" ht="14.25" hidden="false" customHeight="false" outlineLevel="0" collapsed="false">
      <c r="A909" s="7" t="n">
        <v>2.76763334814112E-029</v>
      </c>
      <c r="B909" s="3" t="n">
        <v>0.386239886988057</v>
      </c>
      <c r="C909" s="3" t="n">
        <v>0.062</v>
      </c>
      <c r="D909" s="3" t="n">
        <v>0.154</v>
      </c>
      <c r="E909" s="7" t="n">
        <v>5.4812978459935E-025</v>
      </c>
      <c r="F909" s="3" t="s">
        <v>7053</v>
      </c>
      <c r="G909" s="3" t="n">
        <v>12</v>
      </c>
    </row>
    <row r="910" customFormat="false" ht="14.25" hidden="false" customHeight="false" outlineLevel="0" collapsed="false">
      <c r="A910" s="7" t="n">
        <v>5.95956235351868E-033</v>
      </c>
      <c r="B910" s="3" t="n">
        <v>0.38618679368491</v>
      </c>
      <c r="C910" s="3" t="n">
        <v>0.088</v>
      </c>
      <c r="D910" s="3" t="n">
        <v>0.267</v>
      </c>
      <c r="E910" s="7" t="n">
        <v>1.18029132411437E-028</v>
      </c>
      <c r="F910" s="3" t="s">
        <v>2534</v>
      </c>
      <c r="G910" s="3" t="n">
        <v>12</v>
      </c>
    </row>
    <row r="911" customFormat="false" ht="14.25" hidden="false" customHeight="false" outlineLevel="0" collapsed="false">
      <c r="A911" s="7" t="n">
        <v>1.2673505416853E-024</v>
      </c>
      <c r="B911" s="3" t="n">
        <v>0.384631835248513</v>
      </c>
      <c r="C911" s="3" t="n">
        <v>0.044</v>
      </c>
      <c r="D911" s="3" t="n">
        <v>0.112</v>
      </c>
      <c r="E911" s="7" t="n">
        <v>2.50998774780775E-020</v>
      </c>
      <c r="F911" s="3" t="s">
        <v>7054</v>
      </c>
      <c r="G911" s="3" t="n">
        <v>12</v>
      </c>
    </row>
    <row r="912" customFormat="false" ht="14.25" hidden="false" customHeight="false" outlineLevel="0" collapsed="false">
      <c r="A912" s="7" t="n">
        <v>3.79141618519427E-023</v>
      </c>
      <c r="B912" s="3" t="n">
        <v>0.38440380271859</v>
      </c>
      <c r="C912" s="3" t="n">
        <v>0.062</v>
      </c>
      <c r="D912" s="3" t="n">
        <v>0.129</v>
      </c>
      <c r="E912" s="7" t="n">
        <v>7.50889975477726E-019</v>
      </c>
      <c r="F912" s="3" t="s">
        <v>7055</v>
      </c>
      <c r="G912" s="3" t="n">
        <v>12</v>
      </c>
    </row>
    <row r="913" customFormat="false" ht="14.25" hidden="false" customHeight="false" outlineLevel="0" collapsed="false">
      <c r="A913" s="7" t="n">
        <v>2.57721724504385E-047</v>
      </c>
      <c r="B913" s="3" t="n">
        <v>0.383703942381582</v>
      </c>
      <c r="C913" s="3" t="n">
        <v>0.159</v>
      </c>
      <c r="D913" s="3" t="n">
        <v>0.508</v>
      </c>
      <c r="E913" s="7" t="n">
        <v>5.10417875380935E-043</v>
      </c>
      <c r="F913" s="3" t="s">
        <v>1950</v>
      </c>
      <c r="G913" s="3" t="n">
        <v>12</v>
      </c>
    </row>
    <row r="914" customFormat="false" ht="14.25" hidden="false" customHeight="false" outlineLevel="0" collapsed="false">
      <c r="A914" s="7" t="n">
        <v>1.29090542996055E-060</v>
      </c>
      <c r="B914" s="3" t="n">
        <v>0.383266095522425</v>
      </c>
      <c r="C914" s="3" t="n">
        <v>0.124</v>
      </c>
      <c r="D914" s="3" t="n">
        <v>0.472</v>
      </c>
      <c r="E914" s="7" t="n">
        <v>2.55663820403687E-056</v>
      </c>
      <c r="F914" s="3" t="s">
        <v>7056</v>
      </c>
      <c r="G914" s="3" t="n">
        <v>12</v>
      </c>
    </row>
    <row r="915" customFormat="false" ht="14.25" hidden="false" customHeight="false" outlineLevel="0" collapsed="false">
      <c r="A915" s="7" t="n">
        <v>1.28469402802649E-048</v>
      </c>
      <c r="B915" s="3" t="n">
        <v>0.38302071355871</v>
      </c>
      <c r="C915" s="3" t="n">
        <v>0.071</v>
      </c>
      <c r="D915" s="3" t="n">
        <v>0.246</v>
      </c>
      <c r="E915" s="7" t="n">
        <v>2.54433652250646E-044</v>
      </c>
      <c r="F915" s="3" t="s">
        <v>7057</v>
      </c>
      <c r="G915" s="3" t="n">
        <v>12</v>
      </c>
    </row>
    <row r="916" customFormat="false" ht="14.25" hidden="false" customHeight="false" outlineLevel="0" collapsed="false">
      <c r="A916" s="7" t="n">
        <v>8.50369487876179E-035</v>
      </c>
      <c r="B916" s="3" t="n">
        <v>0.381974705770939</v>
      </c>
      <c r="C916" s="3" t="n">
        <v>0.053</v>
      </c>
      <c r="D916" s="3" t="n">
        <v>0.17</v>
      </c>
      <c r="E916" s="7" t="n">
        <v>1.68415677073877E-030</v>
      </c>
      <c r="F916" s="3" t="s">
        <v>7058</v>
      </c>
      <c r="G916" s="3" t="n">
        <v>12</v>
      </c>
    </row>
    <row r="917" customFormat="false" ht="14.25" hidden="false" customHeight="false" outlineLevel="0" collapsed="false">
      <c r="A917" s="7" t="n">
        <v>4.47516627477853E-042</v>
      </c>
      <c r="B917" s="3" t="n">
        <v>0.381558396203192</v>
      </c>
      <c r="C917" s="3" t="n">
        <v>0.071</v>
      </c>
      <c r="D917" s="3" t="n">
        <v>0.249</v>
      </c>
      <c r="E917" s="7" t="n">
        <v>8.86306680719888E-038</v>
      </c>
      <c r="F917" s="3" t="s">
        <v>7059</v>
      </c>
      <c r="G917" s="3" t="n">
        <v>12</v>
      </c>
    </row>
    <row r="918" customFormat="false" ht="14.25" hidden="false" customHeight="false" outlineLevel="0" collapsed="false">
      <c r="A918" s="7" t="n">
        <v>4.04889243647724E-036</v>
      </c>
      <c r="B918" s="3" t="n">
        <v>0.380694809829044</v>
      </c>
      <c r="C918" s="3" t="n">
        <v>0.053</v>
      </c>
      <c r="D918" s="3" t="n">
        <v>0.214</v>
      </c>
      <c r="E918" s="7" t="n">
        <v>8.01883147044318E-032</v>
      </c>
      <c r="F918" s="3" t="s">
        <v>7060</v>
      </c>
      <c r="G918" s="3" t="n">
        <v>12</v>
      </c>
    </row>
    <row r="919" customFormat="false" ht="14.25" hidden="false" customHeight="false" outlineLevel="0" collapsed="false">
      <c r="A919" s="7" t="n">
        <v>7.16725530539198E-069</v>
      </c>
      <c r="B919" s="3" t="n">
        <v>0.380538492309328</v>
      </c>
      <c r="C919" s="3" t="n">
        <v>0.239</v>
      </c>
      <c r="D919" s="3" t="n">
        <v>0.673</v>
      </c>
      <c r="E919" s="7" t="n">
        <v>1.41947491323288E-064</v>
      </c>
      <c r="F919" s="3" t="s">
        <v>3732</v>
      </c>
      <c r="G919" s="3" t="n">
        <v>12</v>
      </c>
    </row>
    <row r="920" customFormat="false" ht="14.25" hidden="false" customHeight="false" outlineLevel="0" collapsed="false">
      <c r="A920" s="7" t="n">
        <v>3.85516524267603E-058</v>
      </c>
      <c r="B920" s="3" t="n">
        <v>0.380495473048642</v>
      </c>
      <c r="C920" s="3" t="n">
        <v>0.133</v>
      </c>
      <c r="D920" s="3" t="n">
        <v>0.464</v>
      </c>
      <c r="E920" s="7" t="n">
        <v>7.63515476311989E-054</v>
      </c>
      <c r="F920" s="3" t="s">
        <v>5114</v>
      </c>
      <c r="G920" s="3" t="n">
        <v>12</v>
      </c>
    </row>
    <row r="921" customFormat="false" ht="14.25" hidden="false" customHeight="false" outlineLevel="0" collapsed="false">
      <c r="A921" s="7" t="n">
        <v>5.7090047944699E-025</v>
      </c>
      <c r="B921" s="3" t="n">
        <v>0.380487525672778</v>
      </c>
      <c r="C921" s="3" t="n">
        <v>0.071</v>
      </c>
      <c r="D921" s="3" t="n">
        <v>0.14</v>
      </c>
      <c r="E921" s="7" t="n">
        <v>1.13066839954476E-020</v>
      </c>
      <c r="F921" s="3" t="s">
        <v>7061</v>
      </c>
      <c r="G921" s="3" t="n">
        <v>12</v>
      </c>
    </row>
    <row r="922" customFormat="false" ht="14.25" hidden="false" customHeight="false" outlineLevel="0" collapsed="false">
      <c r="A922" s="7" t="n">
        <v>2.19411826179368E-044</v>
      </c>
      <c r="B922" s="3" t="n">
        <v>0.380400114571441</v>
      </c>
      <c r="C922" s="3" t="n">
        <v>0.088</v>
      </c>
      <c r="D922" s="3" t="n">
        <v>0.288</v>
      </c>
      <c r="E922" s="7" t="n">
        <v>4.3454512174824E-040</v>
      </c>
      <c r="F922" s="3" t="s">
        <v>7062</v>
      </c>
      <c r="G922" s="3" t="n">
        <v>12</v>
      </c>
    </row>
    <row r="923" customFormat="false" ht="14.25" hidden="false" customHeight="false" outlineLevel="0" collapsed="false">
      <c r="A923" s="7" t="n">
        <v>2.07582630195047E-026</v>
      </c>
      <c r="B923" s="3" t="n">
        <v>0.379919761815939</v>
      </c>
      <c r="C923" s="3" t="n">
        <v>0.053</v>
      </c>
      <c r="D923" s="3" t="n">
        <v>0.142</v>
      </c>
      <c r="E923" s="7" t="n">
        <v>4.11117399101291E-022</v>
      </c>
      <c r="F923" s="3" t="s">
        <v>7063</v>
      </c>
      <c r="G923" s="3" t="n">
        <v>12</v>
      </c>
    </row>
    <row r="924" customFormat="false" ht="14.25" hidden="false" customHeight="false" outlineLevel="0" collapsed="false">
      <c r="A924" s="7" t="n">
        <v>1.71830039459889E-048</v>
      </c>
      <c r="B924" s="3" t="n">
        <v>0.379398067581948</v>
      </c>
      <c r="C924" s="3" t="n">
        <v>0.106</v>
      </c>
      <c r="D924" s="3" t="n">
        <v>0.36</v>
      </c>
      <c r="E924" s="7" t="n">
        <v>3.40309393150311E-044</v>
      </c>
      <c r="F924" s="3" t="s">
        <v>7064</v>
      </c>
      <c r="G924" s="3" t="n">
        <v>12</v>
      </c>
    </row>
    <row r="925" customFormat="false" ht="14.25" hidden="false" customHeight="false" outlineLevel="0" collapsed="false">
      <c r="A925" s="7" t="n">
        <v>3.43987914787489E-044</v>
      </c>
      <c r="B925" s="3" t="n">
        <v>0.378375190392795</v>
      </c>
      <c r="C925" s="3" t="n">
        <v>0.566</v>
      </c>
      <c r="D925" s="3" t="n">
        <v>0.927</v>
      </c>
      <c r="E925" s="7" t="n">
        <v>6.81268065236623E-040</v>
      </c>
      <c r="F925" s="3" t="s">
        <v>1765</v>
      </c>
      <c r="G925" s="3" t="n">
        <v>12</v>
      </c>
    </row>
    <row r="926" customFormat="false" ht="14.25" hidden="false" customHeight="false" outlineLevel="0" collapsed="false">
      <c r="A926" s="7" t="n">
        <v>1.00957802413086E-024</v>
      </c>
      <c r="B926" s="3" t="n">
        <v>0.377261855174515</v>
      </c>
      <c r="C926" s="3" t="n">
        <v>0.044</v>
      </c>
      <c r="D926" s="3" t="n">
        <v>0.105</v>
      </c>
      <c r="E926" s="7" t="n">
        <v>1.99946927679118E-020</v>
      </c>
      <c r="F926" s="3" t="s">
        <v>7065</v>
      </c>
      <c r="G926" s="3" t="n">
        <v>12</v>
      </c>
    </row>
    <row r="927" customFormat="false" ht="14.25" hidden="false" customHeight="false" outlineLevel="0" collapsed="false">
      <c r="A927" s="7" t="n">
        <v>1.59193678833007E-027</v>
      </c>
      <c r="B927" s="3" t="n">
        <v>0.377127369491808</v>
      </c>
      <c r="C927" s="3" t="n">
        <v>0.044</v>
      </c>
      <c r="D927" s="3" t="n">
        <v>0.14</v>
      </c>
      <c r="E927" s="7" t="n">
        <v>3.1528308092877E-023</v>
      </c>
      <c r="F927" s="3" t="s">
        <v>7066</v>
      </c>
      <c r="G927" s="3" t="n">
        <v>12</v>
      </c>
    </row>
    <row r="928" customFormat="false" ht="14.25" hidden="false" customHeight="false" outlineLevel="0" collapsed="false">
      <c r="A928" s="7" t="n">
        <v>1.4501447472467E-041</v>
      </c>
      <c r="B928" s="3" t="n">
        <v>0.376175087251765</v>
      </c>
      <c r="C928" s="3" t="n">
        <v>0.062</v>
      </c>
      <c r="D928" s="3" t="n">
        <v>0.195</v>
      </c>
      <c r="E928" s="7" t="n">
        <v>2.8720116719221E-037</v>
      </c>
      <c r="F928" s="3" t="s">
        <v>7067</v>
      </c>
      <c r="G928" s="3" t="n">
        <v>12</v>
      </c>
    </row>
    <row r="929" customFormat="false" ht="14.25" hidden="false" customHeight="false" outlineLevel="0" collapsed="false">
      <c r="A929" s="7" t="n">
        <v>1.03719288085263E-025</v>
      </c>
      <c r="B929" s="3" t="n">
        <v>0.375627349602159</v>
      </c>
      <c r="C929" s="3" t="n">
        <v>0.053</v>
      </c>
      <c r="D929" s="3" t="n">
        <v>0.154</v>
      </c>
      <c r="E929" s="7" t="n">
        <v>2.05416050052864E-021</v>
      </c>
      <c r="F929" s="3" t="s">
        <v>7068</v>
      </c>
      <c r="G929" s="3" t="n">
        <v>12</v>
      </c>
    </row>
    <row r="930" customFormat="false" ht="14.25" hidden="false" customHeight="false" outlineLevel="0" collapsed="false">
      <c r="A930" s="7" t="n">
        <v>8.30900131683041E-033</v>
      </c>
      <c r="B930" s="3" t="n">
        <v>0.375167289306939</v>
      </c>
      <c r="C930" s="3" t="n">
        <v>0.071</v>
      </c>
      <c r="D930" s="3" t="n">
        <v>0.243</v>
      </c>
      <c r="E930" s="7" t="n">
        <v>1.64559771079826E-028</v>
      </c>
      <c r="F930" s="3" t="s">
        <v>2704</v>
      </c>
      <c r="G930" s="3" t="n">
        <v>12</v>
      </c>
    </row>
    <row r="931" customFormat="false" ht="14.25" hidden="false" customHeight="false" outlineLevel="0" collapsed="false">
      <c r="A931" s="7" t="n">
        <v>1.23164998249639E-036</v>
      </c>
      <c r="B931" s="3" t="n">
        <v>0.374930121021712</v>
      </c>
      <c r="C931" s="3" t="n">
        <v>0.035</v>
      </c>
      <c r="D931" s="3" t="n">
        <v>0.153</v>
      </c>
      <c r="E931" s="7" t="n">
        <v>2.4392827903341E-032</v>
      </c>
      <c r="F931" s="3" t="s">
        <v>7069</v>
      </c>
      <c r="G931" s="3" t="n">
        <v>12</v>
      </c>
    </row>
    <row r="932" customFormat="false" ht="14.25" hidden="false" customHeight="false" outlineLevel="0" collapsed="false">
      <c r="A932" s="7" t="n">
        <v>4.43754665594139E-025</v>
      </c>
      <c r="B932" s="3" t="n">
        <v>0.374898706982387</v>
      </c>
      <c r="C932" s="3" t="n">
        <v>0.053</v>
      </c>
      <c r="D932" s="3" t="n">
        <v>0.141</v>
      </c>
      <c r="E932" s="7" t="n">
        <v>8.78856115209193E-021</v>
      </c>
      <c r="F932" s="3" t="s">
        <v>7070</v>
      </c>
      <c r="G932" s="3" t="n">
        <v>12</v>
      </c>
    </row>
    <row r="933" customFormat="false" ht="14.25" hidden="false" customHeight="false" outlineLevel="0" collapsed="false">
      <c r="A933" s="7" t="n">
        <v>8.76764884088109E-023</v>
      </c>
      <c r="B933" s="3" t="n">
        <v>0.374711452311571</v>
      </c>
      <c r="C933" s="3" t="n">
        <v>0.035</v>
      </c>
      <c r="D933" s="3" t="n">
        <v>0.102</v>
      </c>
      <c r="E933" s="7" t="n">
        <v>1.7364328529365E-018</v>
      </c>
      <c r="F933" s="3" t="s">
        <v>7071</v>
      </c>
      <c r="G933" s="3" t="n">
        <v>12</v>
      </c>
    </row>
    <row r="934" customFormat="false" ht="14.25" hidden="false" customHeight="false" outlineLevel="0" collapsed="false">
      <c r="A934" s="7" t="n">
        <v>1.40320529151668E-056</v>
      </c>
      <c r="B934" s="3" t="n">
        <v>0.374667033075681</v>
      </c>
      <c r="C934" s="3" t="n">
        <v>0.15</v>
      </c>
      <c r="D934" s="3" t="n">
        <v>0.478</v>
      </c>
      <c r="E934" s="7" t="n">
        <v>2.77904807984878E-052</v>
      </c>
      <c r="F934" s="3" t="s">
        <v>2732</v>
      </c>
      <c r="G934" s="3" t="n">
        <v>12</v>
      </c>
    </row>
    <row r="935" customFormat="false" ht="14.25" hidden="false" customHeight="false" outlineLevel="0" collapsed="false">
      <c r="A935" s="7" t="n">
        <v>6.41714634089008E-048</v>
      </c>
      <c r="B935" s="3" t="n">
        <v>0.374577459754564</v>
      </c>
      <c r="C935" s="3" t="n">
        <v>0.106</v>
      </c>
      <c r="D935" s="3" t="n">
        <v>0.319</v>
      </c>
      <c r="E935" s="7" t="n">
        <v>1.27091583281328E-043</v>
      </c>
      <c r="F935" s="3" t="s">
        <v>7072</v>
      </c>
      <c r="G935" s="3" t="n">
        <v>12</v>
      </c>
    </row>
    <row r="936" customFormat="false" ht="14.25" hidden="false" customHeight="false" outlineLevel="0" collapsed="false">
      <c r="A936" s="7" t="n">
        <v>1.7831062458017E-046</v>
      </c>
      <c r="B936" s="3" t="n">
        <v>0.374294410758532</v>
      </c>
      <c r="C936" s="3" t="n">
        <v>0.08</v>
      </c>
      <c r="D936" s="3" t="n">
        <v>0.288</v>
      </c>
      <c r="E936" s="7" t="n">
        <v>3.53144191981026E-042</v>
      </c>
      <c r="F936" s="3" t="s">
        <v>7073</v>
      </c>
      <c r="G936" s="3" t="n">
        <v>12</v>
      </c>
    </row>
    <row r="937" customFormat="false" ht="14.25" hidden="false" customHeight="false" outlineLevel="0" collapsed="false">
      <c r="A937" s="7" t="n">
        <v>7.28042254543287E-022</v>
      </c>
      <c r="B937" s="3" t="n">
        <v>0.374135420972146</v>
      </c>
      <c r="C937" s="3" t="n">
        <v>0.044</v>
      </c>
      <c r="D937" s="3" t="n">
        <v>0.107</v>
      </c>
      <c r="E937" s="7" t="n">
        <v>1.44188768512298E-017</v>
      </c>
      <c r="F937" s="3" t="s">
        <v>7074</v>
      </c>
      <c r="G937" s="3" t="n">
        <v>12</v>
      </c>
    </row>
    <row r="938" customFormat="false" ht="14.25" hidden="false" customHeight="false" outlineLevel="0" collapsed="false">
      <c r="A938" s="7" t="n">
        <v>1.06401985319252E-044</v>
      </c>
      <c r="B938" s="3" t="n">
        <v>0.37394508565598</v>
      </c>
      <c r="C938" s="3" t="n">
        <v>0.088</v>
      </c>
      <c r="D938" s="3" t="n">
        <v>0.268</v>
      </c>
      <c r="E938" s="7" t="n">
        <v>2.1072913192478E-040</v>
      </c>
      <c r="F938" s="3" t="s">
        <v>7075</v>
      </c>
      <c r="G938" s="3" t="n">
        <v>12</v>
      </c>
    </row>
    <row r="939" customFormat="false" ht="14.25" hidden="false" customHeight="false" outlineLevel="0" collapsed="false">
      <c r="A939" s="7" t="n">
        <v>1.43545299971909E-029</v>
      </c>
      <c r="B939" s="3" t="n">
        <v>0.373905205174572</v>
      </c>
      <c r="C939" s="3" t="n">
        <v>0.062</v>
      </c>
      <c r="D939" s="3" t="n">
        <v>0.148</v>
      </c>
      <c r="E939" s="7" t="n">
        <v>2.84291466594366E-025</v>
      </c>
      <c r="F939" s="3" t="s">
        <v>7076</v>
      </c>
      <c r="G939" s="3" t="n">
        <v>12</v>
      </c>
    </row>
    <row r="940" customFormat="false" ht="14.25" hidden="false" customHeight="false" outlineLevel="0" collapsed="false">
      <c r="A940" s="7" t="n">
        <v>1.87864211871677E-068</v>
      </c>
      <c r="B940" s="3" t="n">
        <v>0.373275358071663</v>
      </c>
      <c r="C940" s="3" t="n">
        <v>0.204</v>
      </c>
      <c r="D940" s="3" t="n">
        <v>0.676</v>
      </c>
      <c r="E940" s="7" t="n">
        <v>3.72065071611857E-064</v>
      </c>
      <c r="F940" s="3" t="s">
        <v>7077</v>
      </c>
      <c r="G940" s="3" t="n">
        <v>12</v>
      </c>
    </row>
    <row r="941" customFormat="false" ht="14.25" hidden="false" customHeight="false" outlineLevel="0" collapsed="false">
      <c r="A941" s="7" t="n">
        <v>1.17234525283411E-027</v>
      </c>
      <c r="B941" s="3" t="n">
        <v>0.371914947430779</v>
      </c>
      <c r="C941" s="3" t="n">
        <v>0.071</v>
      </c>
      <c r="D941" s="3" t="n">
        <v>0.196</v>
      </c>
      <c r="E941" s="7" t="n">
        <v>2.32182977323796E-023</v>
      </c>
      <c r="F941" s="3" t="s">
        <v>2632</v>
      </c>
      <c r="G941" s="3" t="n">
        <v>12</v>
      </c>
    </row>
    <row r="942" customFormat="false" ht="14.25" hidden="false" customHeight="false" outlineLevel="0" collapsed="false">
      <c r="A942" s="7" t="n">
        <v>2.30251978210907E-038</v>
      </c>
      <c r="B942" s="3" t="n">
        <v>0.371608859875453</v>
      </c>
      <c r="C942" s="3" t="n">
        <v>0.071</v>
      </c>
      <c r="D942" s="3" t="n">
        <v>0.21</v>
      </c>
      <c r="E942" s="7" t="n">
        <v>4.56014042846703E-034</v>
      </c>
      <c r="F942" s="3" t="s">
        <v>7078</v>
      </c>
      <c r="G942" s="3" t="n">
        <v>12</v>
      </c>
    </row>
    <row r="943" customFormat="false" ht="14.25" hidden="false" customHeight="false" outlineLevel="0" collapsed="false">
      <c r="A943" s="7" t="n">
        <v>1.93910057718204E-024</v>
      </c>
      <c r="B943" s="3" t="n">
        <v>0.371164392892791</v>
      </c>
      <c r="C943" s="3" t="n">
        <v>0.053</v>
      </c>
      <c r="D943" s="3" t="n">
        <v>0.149</v>
      </c>
      <c r="E943" s="7" t="n">
        <v>3.84038869310903E-020</v>
      </c>
      <c r="F943" s="3" t="s">
        <v>7079</v>
      </c>
      <c r="G943" s="3" t="n">
        <v>12</v>
      </c>
    </row>
    <row r="944" customFormat="false" ht="14.25" hidden="false" customHeight="false" outlineLevel="0" collapsed="false">
      <c r="A944" s="7" t="n">
        <v>2.1783258692513E-017</v>
      </c>
      <c r="B944" s="3" t="n">
        <v>0.370951959763237</v>
      </c>
      <c r="C944" s="3" t="n">
        <v>0.044</v>
      </c>
      <c r="D944" s="3" t="n">
        <v>0.108</v>
      </c>
      <c r="E944" s="7" t="n">
        <v>4.3141743840522E-013</v>
      </c>
      <c r="F944" s="3" t="s">
        <v>5320</v>
      </c>
      <c r="G944" s="3" t="n">
        <v>12</v>
      </c>
    </row>
    <row r="945" customFormat="false" ht="14.25" hidden="false" customHeight="false" outlineLevel="0" collapsed="false">
      <c r="A945" s="7" t="n">
        <v>8.67327859191738E-025</v>
      </c>
      <c r="B945" s="3" t="n">
        <v>0.37081001501471</v>
      </c>
      <c r="C945" s="3" t="n">
        <v>0.053</v>
      </c>
      <c r="D945" s="3" t="n">
        <v>0.138</v>
      </c>
      <c r="E945" s="7" t="n">
        <v>1.71774282512923E-020</v>
      </c>
      <c r="F945" s="3" t="s">
        <v>7080</v>
      </c>
      <c r="G945" s="3" t="n">
        <v>12</v>
      </c>
    </row>
    <row r="946" customFormat="false" ht="14.25" hidden="false" customHeight="false" outlineLevel="0" collapsed="false">
      <c r="A946" s="7" t="n">
        <v>1.79925243994618E-049</v>
      </c>
      <c r="B946" s="3" t="n">
        <v>0.37065108543799</v>
      </c>
      <c r="C946" s="3" t="n">
        <v>0.124</v>
      </c>
      <c r="D946" s="3" t="n">
        <v>0.406</v>
      </c>
      <c r="E946" s="7" t="n">
        <v>3.56341945731342E-045</v>
      </c>
      <c r="F946" s="3" t="s">
        <v>7081</v>
      </c>
      <c r="G946" s="3" t="n">
        <v>12</v>
      </c>
    </row>
    <row r="947" customFormat="false" ht="14.25" hidden="false" customHeight="false" outlineLevel="0" collapsed="false">
      <c r="A947" s="7" t="n">
        <v>2.09327809246942E-027</v>
      </c>
      <c r="B947" s="3" t="n">
        <v>0.370554213085659</v>
      </c>
      <c r="C947" s="3" t="n">
        <v>0.08</v>
      </c>
      <c r="D947" s="3" t="n">
        <v>0.202</v>
      </c>
      <c r="E947" s="7" t="n">
        <v>4.14573726213568E-023</v>
      </c>
      <c r="F947" s="3" t="s">
        <v>2773</v>
      </c>
      <c r="G947" s="3" t="n">
        <v>12</v>
      </c>
    </row>
    <row r="948" customFormat="false" ht="14.25" hidden="false" customHeight="false" outlineLevel="0" collapsed="false">
      <c r="A948" s="7" t="n">
        <v>6.08120182158481E-021</v>
      </c>
      <c r="B948" s="3" t="n">
        <v>0.36920979689129</v>
      </c>
      <c r="C948" s="3" t="n">
        <v>0.062</v>
      </c>
      <c r="D948" s="3" t="n">
        <v>0.13</v>
      </c>
      <c r="E948" s="7" t="n">
        <v>1.20438202076487E-016</v>
      </c>
      <c r="F948" s="3" t="s">
        <v>2783</v>
      </c>
      <c r="G948" s="3" t="n">
        <v>12</v>
      </c>
    </row>
    <row r="949" customFormat="false" ht="14.25" hidden="false" customHeight="false" outlineLevel="0" collapsed="false">
      <c r="A949" s="7" t="n">
        <v>2.71515662993455E-039</v>
      </c>
      <c r="B949" s="3" t="n">
        <v>0.368619673862854</v>
      </c>
      <c r="C949" s="3" t="n">
        <v>0.133</v>
      </c>
      <c r="D949" s="3" t="n">
        <v>0.345</v>
      </c>
      <c r="E949" s="7" t="n">
        <v>5.37736770558538E-035</v>
      </c>
      <c r="F949" s="3" t="s">
        <v>4745</v>
      </c>
      <c r="G949" s="3" t="n">
        <v>12</v>
      </c>
    </row>
    <row r="950" customFormat="false" ht="14.25" hidden="false" customHeight="false" outlineLevel="0" collapsed="false">
      <c r="A950" s="7" t="n">
        <v>1.61988177450375E-044</v>
      </c>
      <c r="B950" s="3" t="n">
        <v>0.3683026140511</v>
      </c>
      <c r="C950" s="3" t="n">
        <v>0.15</v>
      </c>
      <c r="D950" s="3" t="n">
        <v>0.484</v>
      </c>
      <c r="E950" s="7" t="n">
        <v>3.20817585440468E-040</v>
      </c>
      <c r="F950" s="3" t="s">
        <v>1666</v>
      </c>
      <c r="G950" s="3" t="n">
        <v>12</v>
      </c>
    </row>
    <row r="951" customFormat="false" ht="14.25" hidden="false" customHeight="false" outlineLevel="0" collapsed="false">
      <c r="A951" s="7" t="n">
        <v>4.19781555248672E-025</v>
      </c>
      <c r="B951" s="3" t="n">
        <v>0.368255472861513</v>
      </c>
      <c r="C951" s="3" t="n">
        <v>0.071</v>
      </c>
      <c r="D951" s="3" t="n">
        <v>0.191</v>
      </c>
      <c r="E951" s="7" t="n">
        <v>8.31377370169995E-021</v>
      </c>
      <c r="F951" s="3" t="s">
        <v>2680</v>
      </c>
      <c r="G951" s="3" t="n">
        <v>12</v>
      </c>
    </row>
    <row r="952" customFormat="false" ht="14.25" hidden="false" customHeight="false" outlineLevel="0" collapsed="false">
      <c r="A952" s="7" t="n">
        <v>9.48074749558129E-016</v>
      </c>
      <c r="B952" s="3" t="n">
        <v>0.368029727044887</v>
      </c>
      <c r="C952" s="3" t="n">
        <v>0.062</v>
      </c>
      <c r="D952" s="3" t="n">
        <v>0.111</v>
      </c>
      <c r="E952" s="7" t="n">
        <v>1.87766204149987E-011</v>
      </c>
      <c r="F952" s="3" t="s">
        <v>2504</v>
      </c>
      <c r="G952" s="3" t="n">
        <v>12</v>
      </c>
    </row>
    <row r="953" customFormat="false" ht="14.25" hidden="false" customHeight="false" outlineLevel="0" collapsed="false">
      <c r="A953" s="7" t="n">
        <v>2.65582520035094E-029</v>
      </c>
      <c r="B953" s="3" t="n">
        <v>0.367783685702041</v>
      </c>
      <c r="C953" s="3" t="n">
        <v>0.071</v>
      </c>
      <c r="D953" s="3" t="n">
        <v>0.186</v>
      </c>
      <c r="E953" s="7" t="n">
        <v>5.25986180929503E-025</v>
      </c>
      <c r="F953" s="3" t="s">
        <v>2669</v>
      </c>
      <c r="G953" s="3" t="n">
        <v>12</v>
      </c>
    </row>
    <row r="954" customFormat="false" ht="14.25" hidden="false" customHeight="false" outlineLevel="0" collapsed="false">
      <c r="A954" s="7" t="n">
        <v>8.74747219705895E-052</v>
      </c>
      <c r="B954" s="3" t="n">
        <v>0.367597055275481</v>
      </c>
      <c r="C954" s="3" t="n">
        <v>0.097</v>
      </c>
      <c r="D954" s="3" t="n">
        <v>0.351</v>
      </c>
      <c r="E954" s="7" t="n">
        <v>1.73243686862752E-047</v>
      </c>
      <c r="F954" s="3" t="s">
        <v>7082</v>
      </c>
      <c r="G954" s="3" t="n">
        <v>12</v>
      </c>
    </row>
    <row r="955" customFormat="false" ht="14.25" hidden="false" customHeight="false" outlineLevel="0" collapsed="false">
      <c r="A955" s="7" t="n">
        <v>8.85220123334161E-023</v>
      </c>
      <c r="B955" s="3" t="n">
        <v>0.367493294918056</v>
      </c>
      <c r="C955" s="3" t="n">
        <v>0.646</v>
      </c>
      <c r="D955" s="3" t="n">
        <v>0.867</v>
      </c>
      <c r="E955" s="7" t="n">
        <v>1.7531784542633E-018</v>
      </c>
      <c r="F955" s="3" t="s">
        <v>1483</v>
      </c>
      <c r="G955" s="3" t="n">
        <v>12</v>
      </c>
    </row>
    <row r="956" customFormat="false" ht="14.25" hidden="false" customHeight="false" outlineLevel="0" collapsed="false">
      <c r="A956" s="7" t="n">
        <v>3.75502506721726E-033</v>
      </c>
      <c r="B956" s="3" t="n">
        <v>0.367453473517262</v>
      </c>
      <c r="C956" s="3" t="n">
        <v>0.062</v>
      </c>
      <c r="D956" s="3" t="n">
        <v>0.18</v>
      </c>
      <c r="E956" s="7" t="n">
        <v>7.43682714562378E-029</v>
      </c>
      <c r="F956" s="3" t="s">
        <v>7083</v>
      </c>
      <c r="G956" s="3" t="n">
        <v>12</v>
      </c>
    </row>
    <row r="957" customFormat="false" ht="14.25" hidden="false" customHeight="false" outlineLevel="0" collapsed="false">
      <c r="A957" s="7" t="n">
        <v>2.97563170343373E-029</v>
      </c>
      <c r="B957" s="3" t="n">
        <v>0.367016508222174</v>
      </c>
      <c r="C957" s="3" t="n">
        <v>0.071</v>
      </c>
      <c r="D957" s="3" t="n">
        <v>0.174</v>
      </c>
      <c r="E957" s="7" t="n">
        <v>5.8932385886505E-025</v>
      </c>
      <c r="F957" s="3" t="s">
        <v>7084</v>
      </c>
      <c r="G957" s="3" t="n">
        <v>12</v>
      </c>
    </row>
    <row r="958" customFormat="false" ht="14.25" hidden="false" customHeight="false" outlineLevel="0" collapsed="false">
      <c r="A958" s="7" t="n">
        <v>3.35277759819524E-046</v>
      </c>
      <c r="B958" s="3" t="n">
        <v>0.366657964274762</v>
      </c>
      <c r="C958" s="3" t="n">
        <v>0.08</v>
      </c>
      <c r="D958" s="3" t="n">
        <v>0.298</v>
      </c>
      <c r="E958" s="7" t="n">
        <v>6.64017603322569E-042</v>
      </c>
      <c r="F958" s="3" t="s">
        <v>7085</v>
      </c>
      <c r="G958" s="3" t="n">
        <v>12</v>
      </c>
    </row>
    <row r="959" customFormat="false" ht="14.25" hidden="false" customHeight="false" outlineLevel="0" collapsed="false">
      <c r="A959" s="7" t="n">
        <v>4.54816310925392E-045</v>
      </c>
      <c r="B959" s="3" t="n">
        <v>0.366109659711239</v>
      </c>
      <c r="C959" s="3" t="n">
        <v>0.071</v>
      </c>
      <c r="D959" s="3" t="n">
        <v>0.285</v>
      </c>
      <c r="E959" s="7" t="n">
        <v>9.0076370378774E-041</v>
      </c>
      <c r="F959" s="3" t="s">
        <v>7086</v>
      </c>
      <c r="G959" s="3" t="n">
        <v>12</v>
      </c>
    </row>
    <row r="960" customFormat="false" ht="14.25" hidden="false" customHeight="false" outlineLevel="0" collapsed="false">
      <c r="A960" s="7" t="n">
        <v>5.95407567639153E-040</v>
      </c>
      <c r="B960" s="3" t="n">
        <v>0.366015545233664</v>
      </c>
      <c r="C960" s="3" t="n">
        <v>0.08</v>
      </c>
      <c r="D960" s="3" t="n">
        <v>0.247</v>
      </c>
      <c r="E960" s="7" t="n">
        <v>1.17920468770934E-035</v>
      </c>
      <c r="F960" s="3" t="s">
        <v>7087</v>
      </c>
      <c r="G960" s="3" t="n">
        <v>12</v>
      </c>
    </row>
    <row r="961" customFormat="false" ht="14.25" hidden="false" customHeight="false" outlineLevel="0" collapsed="false">
      <c r="A961" s="7" t="n">
        <v>3.09914958639388E-028</v>
      </c>
      <c r="B961" s="3" t="n">
        <v>0.365982650718978</v>
      </c>
      <c r="C961" s="3" t="n">
        <v>0.062</v>
      </c>
      <c r="D961" s="3" t="n">
        <v>0.145</v>
      </c>
      <c r="E961" s="7" t="n">
        <v>6.13786575585308E-024</v>
      </c>
      <c r="F961" s="3" t="s">
        <v>7088</v>
      </c>
      <c r="G961" s="3" t="n">
        <v>12</v>
      </c>
    </row>
    <row r="962" customFormat="false" ht="14.25" hidden="false" customHeight="false" outlineLevel="0" collapsed="false">
      <c r="A962" s="7" t="n">
        <v>1.3811193785241E-030</v>
      </c>
      <c r="B962" s="3" t="n">
        <v>0.365736505555097</v>
      </c>
      <c r="C962" s="3" t="n">
        <v>0.071</v>
      </c>
      <c r="D962" s="3" t="n">
        <v>0.194</v>
      </c>
      <c r="E962" s="7" t="n">
        <v>2.73530692916698E-026</v>
      </c>
      <c r="F962" s="3" t="s">
        <v>7089</v>
      </c>
      <c r="G962" s="3" t="n">
        <v>12</v>
      </c>
    </row>
    <row r="963" customFormat="false" ht="14.25" hidden="false" customHeight="false" outlineLevel="0" collapsed="false">
      <c r="A963" s="7" t="n">
        <v>1.53180827152112E-023</v>
      </c>
      <c r="B963" s="3" t="n">
        <v>0.365555944748817</v>
      </c>
      <c r="C963" s="3" t="n">
        <v>0.044</v>
      </c>
      <c r="D963" s="3" t="n">
        <v>0.103</v>
      </c>
      <c r="E963" s="7" t="n">
        <v>3.03374628174758E-019</v>
      </c>
      <c r="F963" s="3" t="s">
        <v>7090</v>
      </c>
      <c r="G963" s="3" t="n">
        <v>12</v>
      </c>
    </row>
    <row r="964" customFormat="false" ht="14.25" hidden="false" customHeight="false" outlineLevel="0" collapsed="false">
      <c r="A964" s="7" t="n">
        <v>2.04649085642529E-036</v>
      </c>
      <c r="B964" s="3" t="n">
        <v>0.364839354509325</v>
      </c>
      <c r="C964" s="3" t="n">
        <v>0.088</v>
      </c>
      <c r="D964" s="3" t="n">
        <v>0.335</v>
      </c>
      <c r="E964" s="7" t="n">
        <v>4.05307514115029E-032</v>
      </c>
      <c r="F964" s="3" t="s">
        <v>2229</v>
      </c>
      <c r="G964" s="3" t="n">
        <v>12</v>
      </c>
    </row>
    <row r="965" customFormat="false" ht="14.25" hidden="false" customHeight="false" outlineLevel="0" collapsed="false">
      <c r="A965" s="7" t="n">
        <v>1.12119249269008E-019</v>
      </c>
      <c r="B965" s="3" t="n">
        <v>0.364718192111747</v>
      </c>
      <c r="C965" s="3" t="n">
        <v>0.062</v>
      </c>
      <c r="D965" s="3" t="n">
        <v>0.142</v>
      </c>
      <c r="E965" s="7" t="n">
        <v>2.2205217317727E-015</v>
      </c>
      <c r="F965" s="3" t="s">
        <v>2391</v>
      </c>
      <c r="G965" s="3" t="n">
        <v>12</v>
      </c>
    </row>
    <row r="966" customFormat="false" ht="14.25" hidden="false" customHeight="false" outlineLevel="0" collapsed="false">
      <c r="A966" s="7" t="n">
        <v>5.18175098932871E-048</v>
      </c>
      <c r="B966" s="3" t="n">
        <v>0.364377387914581</v>
      </c>
      <c r="C966" s="3" t="n">
        <v>0.08</v>
      </c>
      <c r="D966" s="3" t="n">
        <v>0.295</v>
      </c>
      <c r="E966" s="7" t="n">
        <v>1.02624578343655E-043</v>
      </c>
      <c r="F966" s="3" t="s">
        <v>7091</v>
      </c>
      <c r="G966" s="3" t="n">
        <v>12</v>
      </c>
    </row>
    <row r="967" customFormat="false" ht="14.25" hidden="false" customHeight="false" outlineLevel="0" collapsed="false">
      <c r="A967" s="7" t="n">
        <v>2.85133882168218E-030</v>
      </c>
      <c r="B967" s="3" t="n">
        <v>0.364167614091506</v>
      </c>
      <c r="C967" s="3" t="n">
        <v>0.044</v>
      </c>
      <c r="D967" s="3" t="n">
        <v>0.116</v>
      </c>
      <c r="E967" s="7" t="n">
        <v>5.64707653634156E-026</v>
      </c>
      <c r="F967" s="3" t="s">
        <v>7092</v>
      </c>
      <c r="G967" s="3" t="n">
        <v>12</v>
      </c>
    </row>
    <row r="968" customFormat="false" ht="14.25" hidden="false" customHeight="false" outlineLevel="0" collapsed="false">
      <c r="A968" s="7" t="n">
        <v>3.43301699347123E-027</v>
      </c>
      <c r="B968" s="3" t="n">
        <v>0.3634118626434</v>
      </c>
      <c r="C968" s="3" t="n">
        <v>0.044</v>
      </c>
      <c r="D968" s="3" t="n">
        <v>0.119</v>
      </c>
      <c r="E968" s="7" t="n">
        <v>6.79909015556978E-023</v>
      </c>
      <c r="F968" s="3" t="s">
        <v>7093</v>
      </c>
      <c r="G968" s="3" t="n">
        <v>12</v>
      </c>
    </row>
    <row r="969" customFormat="false" ht="14.25" hidden="false" customHeight="false" outlineLevel="0" collapsed="false">
      <c r="A969" s="7" t="n">
        <v>1.00109086447347E-025</v>
      </c>
      <c r="B969" s="3" t="n">
        <v>0.363194021680832</v>
      </c>
      <c r="C969" s="3" t="n">
        <v>0.044</v>
      </c>
      <c r="D969" s="3" t="n">
        <v>0.131</v>
      </c>
      <c r="E969" s="7" t="n">
        <v>1.98266045708971E-021</v>
      </c>
      <c r="F969" s="3" t="s">
        <v>7094</v>
      </c>
      <c r="G969" s="3" t="n">
        <v>12</v>
      </c>
    </row>
    <row r="970" customFormat="false" ht="14.25" hidden="false" customHeight="false" outlineLevel="0" collapsed="false">
      <c r="A970" s="7" t="n">
        <v>3.34909854051323E-057</v>
      </c>
      <c r="B970" s="3" t="n">
        <v>0.363073615925266</v>
      </c>
      <c r="C970" s="3" t="n">
        <v>0.354</v>
      </c>
      <c r="D970" s="3" t="n">
        <v>0.791</v>
      </c>
      <c r="E970" s="7" t="n">
        <v>6.63288965948647E-053</v>
      </c>
      <c r="F970" s="3" t="s">
        <v>4146</v>
      </c>
      <c r="G970" s="3" t="n">
        <v>12</v>
      </c>
    </row>
    <row r="971" customFormat="false" ht="14.25" hidden="false" customHeight="false" outlineLevel="0" collapsed="false">
      <c r="A971" s="7" t="n">
        <v>6.67869863467456E-035</v>
      </c>
      <c r="B971" s="3" t="n">
        <v>0.362983749230012</v>
      </c>
      <c r="C971" s="3" t="n">
        <v>0.08</v>
      </c>
      <c r="D971" s="3" t="n">
        <v>0.24</v>
      </c>
      <c r="E971" s="7" t="n">
        <v>1.32271626459729E-030</v>
      </c>
      <c r="F971" s="3" t="s">
        <v>7095</v>
      </c>
      <c r="G971" s="3" t="n">
        <v>12</v>
      </c>
    </row>
    <row r="972" customFormat="false" ht="14.25" hidden="false" customHeight="false" outlineLevel="0" collapsed="false">
      <c r="A972" s="7" t="n">
        <v>3.26599183618079E-034</v>
      </c>
      <c r="B972" s="3" t="n">
        <v>0.362747210661489</v>
      </c>
      <c r="C972" s="3" t="n">
        <v>0.186</v>
      </c>
      <c r="D972" s="3" t="n">
        <v>0.52</v>
      </c>
      <c r="E972" s="7" t="n">
        <v>6.46829683155606E-030</v>
      </c>
      <c r="F972" s="3" t="s">
        <v>5127</v>
      </c>
      <c r="G972" s="3" t="n">
        <v>12</v>
      </c>
    </row>
    <row r="973" customFormat="false" ht="14.25" hidden="false" customHeight="false" outlineLevel="0" collapsed="false">
      <c r="A973" s="7" t="n">
        <v>2.51669199188111E-030</v>
      </c>
      <c r="B973" s="3" t="n">
        <v>0.362347085813964</v>
      </c>
      <c r="C973" s="3" t="n">
        <v>0.053</v>
      </c>
      <c r="D973" s="3" t="n">
        <v>0.214</v>
      </c>
      <c r="E973" s="7" t="n">
        <v>4.98430848992054E-026</v>
      </c>
      <c r="F973" s="3" t="s">
        <v>5090</v>
      </c>
      <c r="G973" s="3" t="n">
        <v>12</v>
      </c>
    </row>
    <row r="974" customFormat="false" ht="14.25" hidden="false" customHeight="false" outlineLevel="0" collapsed="false">
      <c r="A974" s="7" t="n">
        <v>2.86652102739884E-034</v>
      </c>
      <c r="B974" s="3" t="n">
        <v>0.361288889823533</v>
      </c>
      <c r="C974" s="3" t="n">
        <v>0.097</v>
      </c>
      <c r="D974" s="3" t="n">
        <v>0.289</v>
      </c>
      <c r="E974" s="7" t="n">
        <v>5.67714489476341E-030</v>
      </c>
      <c r="F974" s="3" t="s">
        <v>2516</v>
      </c>
      <c r="G974" s="3" t="n">
        <v>12</v>
      </c>
    </row>
    <row r="975" customFormat="false" ht="14.25" hidden="false" customHeight="false" outlineLevel="0" collapsed="false">
      <c r="A975" s="7" t="n">
        <v>5.1787439029522E-032</v>
      </c>
      <c r="B975" s="3" t="n">
        <v>0.361014203625153</v>
      </c>
      <c r="C975" s="3" t="n">
        <v>0.053</v>
      </c>
      <c r="D975" s="3" t="n">
        <v>0.151</v>
      </c>
      <c r="E975" s="7" t="n">
        <v>1.02565022997968E-027</v>
      </c>
      <c r="F975" s="3" t="s">
        <v>7096</v>
      </c>
      <c r="G975" s="3" t="n">
        <v>12</v>
      </c>
    </row>
    <row r="976" customFormat="false" ht="14.25" hidden="false" customHeight="false" outlineLevel="0" collapsed="false">
      <c r="A976" s="7" t="n">
        <v>2.53224775718297E-030</v>
      </c>
      <c r="B976" s="3" t="n">
        <v>0.360559235887827</v>
      </c>
      <c r="C976" s="3" t="n">
        <v>0.044</v>
      </c>
      <c r="D976" s="3" t="n">
        <v>0.108</v>
      </c>
      <c r="E976" s="7" t="n">
        <v>5.01511668310088E-026</v>
      </c>
      <c r="F976" s="3" t="s">
        <v>7097</v>
      </c>
      <c r="G976" s="3" t="n">
        <v>12</v>
      </c>
    </row>
    <row r="977" customFormat="false" ht="14.25" hidden="false" customHeight="false" outlineLevel="0" collapsed="false">
      <c r="A977" s="7" t="n">
        <v>2.2836803950458E-038</v>
      </c>
      <c r="B977" s="3" t="n">
        <v>0.360455514601345</v>
      </c>
      <c r="C977" s="3" t="n">
        <v>0.097</v>
      </c>
      <c r="D977" s="3" t="n">
        <v>0.319</v>
      </c>
      <c r="E977" s="7" t="n">
        <v>4.52282902238822E-034</v>
      </c>
      <c r="F977" s="3" t="s">
        <v>2361</v>
      </c>
      <c r="G977" s="3" t="n">
        <v>12</v>
      </c>
    </row>
    <row r="978" customFormat="false" ht="14.25" hidden="false" customHeight="false" outlineLevel="0" collapsed="false">
      <c r="A978" s="7" t="n">
        <v>1.12807279045708E-055</v>
      </c>
      <c r="B978" s="3" t="n">
        <v>0.360413843836396</v>
      </c>
      <c r="C978" s="3" t="n">
        <v>0.088</v>
      </c>
      <c r="D978" s="3" t="n">
        <v>0.392</v>
      </c>
      <c r="E978" s="7" t="n">
        <v>2.23414816150025E-051</v>
      </c>
      <c r="F978" s="3" t="s">
        <v>7098</v>
      </c>
      <c r="G978" s="3" t="n">
        <v>12</v>
      </c>
    </row>
    <row r="979" customFormat="false" ht="14.25" hidden="false" customHeight="false" outlineLevel="0" collapsed="false">
      <c r="A979" s="7" t="n">
        <v>3.33265790953799E-051</v>
      </c>
      <c r="B979" s="3" t="n">
        <v>0.358619370132054</v>
      </c>
      <c r="C979" s="3" t="n">
        <v>0.088</v>
      </c>
      <c r="D979" s="3" t="n">
        <v>0.356</v>
      </c>
      <c r="E979" s="7" t="n">
        <v>6.60032898984E-047</v>
      </c>
      <c r="F979" s="3" t="s">
        <v>5078</v>
      </c>
      <c r="G979" s="3" t="n">
        <v>12</v>
      </c>
    </row>
    <row r="980" customFormat="false" ht="14.25" hidden="false" customHeight="false" outlineLevel="0" collapsed="false">
      <c r="A980" s="7" t="n">
        <v>7.41826379104652E-039</v>
      </c>
      <c r="B980" s="3" t="n">
        <v>0.358553544575467</v>
      </c>
      <c r="C980" s="3" t="n">
        <v>0.044</v>
      </c>
      <c r="D980" s="3" t="n">
        <v>0.196</v>
      </c>
      <c r="E980" s="7" t="n">
        <v>1.46918714381676E-034</v>
      </c>
      <c r="F980" s="3" t="s">
        <v>7099</v>
      </c>
      <c r="G980" s="3" t="n">
        <v>12</v>
      </c>
    </row>
    <row r="981" customFormat="false" ht="14.25" hidden="false" customHeight="false" outlineLevel="0" collapsed="false">
      <c r="A981" s="7" t="n">
        <v>6.76005766322483E-044</v>
      </c>
      <c r="B981" s="3" t="n">
        <v>0.356856510370025</v>
      </c>
      <c r="C981" s="3" t="n">
        <v>0.071</v>
      </c>
      <c r="D981" s="3" t="n">
        <v>0.259</v>
      </c>
      <c r="E981" s="7" t="n">
        <v>1.33882942020167E-039</v>
      </c>
      <c r="F981" s="3" t="s">
        <v>7100</v>
      </c>
      <c r="G981" s="3" t="n">
        <v>12</v>
      </c>
    </row>
    <row r="982" customFormat="false" ht="14.25" hidden="false" customHeight="false" outlineLevel="0" collapsed="false">
      <c r="A982" s="7" t="n">
        <v>2.21511848272797E-028</v>
      </c>
      <c r="B982" s="3" t="n">
        <v>0.3565662666988</v>
      </c>
      <c r="C982" s="3" t="n">
        <v>0.071</v>
      </c>
      <c r="D982" s="3" t="n">
        <v>0.216</v>
      </c>
      <c r="E982" s="7" t="n">
        <v>4.38704215504274E-024</v>
      </c>
      <c r="F982" s="3" t="s">
        <v>2356</v>
      </c>
      <c r="G982" s="3" t="n">
        <v>12</v>
      </c>
    </row>
    <row r="983" customFormat="false" ht="14.25" hidden="false" customHeight="false" outlineLevel="0" collapsed="false">
      <c r="A983" s="7" t="n">
        <v>6.77166045172336E-031</v>
      </c>
      <c r="B983" s="3" t="n">
        <v>0.356017878544279</v>
      </c>
      <c r="C983" s="3" t="n">
        <v>0.088</v>
      </c>
      <c r="D983" s="3" t="n">
        <v>0.243</v>
      </c>
      <c r="E983" s="7" t="n">
        <v>1.34112735246381E-026</v>
      </c>
      <c r="F983" s="3" t="s">
        <v>3056</v>
      </c>
      <c r="G983" s="3" t="n">
        <v>12</v>
      </c>
    </row>
    <row r="984" customFormat="false" ht="14.25" hidden="false" customHeight="false" outlineLevel="0" collapsed="false">
      <c r="A984" s="7" t="n">
        <v>5.58773980932075E-025</v>
      </c>
      <c r="B984" s="3" t="n">
        <v>0.355898119082577</v>
      </c>
      <c r="C984" s="3" t="n">
        <v>0.053</v>
      </c>
      <c r="D984" s="3" t="n">
        <v>0.144</v>
      </c>
      <c r="E984" s="7" t="n">
        <v>1.10665186923597E-020</v>
      </c>
      <c r="F984" s="3" t="s">
        <v>7101</v>
      </c>
      <c r="G984" s="3" t="n">
        <v>12</v>
      </c>
    </row>
    <row r="985" customFormat="false" ht="14.25" hidden="false" customHeight="false" outlineLevel="0" collapsed="false">
      <c r="A985" s="7" t="n">
        <v>5.79277698258481E-037</v>
      </c>
      <c r="B985" s="3" t="n">
        <v>0.35545883490657</v>
      </c>
      <c r="C985" s="3" t="n">
        <v>0.088</v>
      </c>
      <c r="D985" s="3" t="n">
        <v>0.296</v>
      </c>
      <c r="E985" s="7" t="n">
        <v>1.14725948140092E-032</v>
      </c>
      <c r="F985" s="3" t="s">
        <v>2533</v>
      </c>
      <c r="G985" s="3" t="n">
        <v>12</v>
      </c>
    </row>
    <row r="986" customFormat="false" ht="14.25" hidden="false" customHeight="false" outlineLevel="0" collapsed="false">
      <c r="A986" s="7" t="n">
        <v>1.13029560726057E-047</v>
      </c>
      <c r="B986" s="3" t="n">
        <v>0.355402399123063</v>
      </c>
      <c r="C986" s="3" t="n">
        <v>0.354</v>
      </c>
      <c r="D986" s="3" t="n">
        <v>0.754</v>
      </c>
      <c r="E986" s="7" t="n">
        <v>2.23855045017956E-043</v>
      </c>
      <c r="F986" s="3" t="s">
        <v>1391</v>
      </c>
      <c r="G986" s="3" t="n">
        <v>12</v>
      </c>
    </row>
    <row r="987" customFormat="false" ht="14.25" hidden="false" customHeight="false" outlineLevel="0" collapsed="false">
      <c r="A987" s="7" t="n">
        <v>1.56816595819629E-026</v>
      </c>
      <c r="B987" s="3" t="n">
        <v>0.354997986467202</v>
      </c>
      <c r="C987" s="3" t="n">
        <v>0.044</v>
      </c>
      <c r="D987" s="3" t="n">
        <v>0.19</v>
      </c>
      <c r="E987" s="7" t="n">
        <v>3.10575268020776E-022</v>
      </c>
      <c r="F987" s="3" t="s">
        <v>2707</v>
      </c>
      <c r="G987" s="3" t="n">
        <v>12</v>
      </c>
    </row>
    <row r="988" customFormat="false" ht="14.25" hidden="false" customHeight="false" outlineLevel="0" collapsed="false">
      <c r="A988" s="7" t="n">
        <v>2.61493515402082E-020</v>
      </c>
      <c r="B988" s="3" t="n">
        <v>0.354820965731878</v>
      </c>
      <c r="C988" s="3" t="n">
        <v>0.053</v>
      </c>
      <c r="D988" s="3" t="n">
        <v>0.103</v>
      </c>
      <c r="E988" s="7" t="n">
        <v>5.17887907253824E-016</v>
      </c>
      <c r="F988" s="3" t="s">
        <v>7102</v>
      </c>
      <c r="G988" s="3" t="n">
        <v>12</v>
      </c>
    </row>
    <row r="989" customFormat="false" ht="14.25" hidden="false" customHeight="false" outlineLevel="0" collapsed="false">
      <c r="A989" s="7" t="n">
        <v>2.27912528448102E-026</v>
      </c>
      <c r="B989" s="3" t="n">
        <v>0.35478981973568</v>
      </c>
      <c r="C989" s="3" t="n">
        <v>0.062</v>
      </c>
      <c r="D989" s="3" t="n">
        <v>0.203</v>
      </c>
      <c r="E989" s="7" t="n">
        <v>4.51380762591466E-022</v>
      </c>
      <c r="F989" s="3" t="s">
        <v>2435</v>
      </c>
      <c r="G989" s="3" t="n">
        <v>12</v>
      </c>
    </row>
    <row r="990" customFormat="false" ht="14.25" hidden="false" customHeight="false" outlineLevel="0" collapsed="false">
      <c r="A990" s="7" t="n">
        <v>7.6709523850566E-031</v>
      </c>
      <c r="B990" s="3" t="n">
        <v>0.354193595487631</v>
      </c>
      <c r="C990" s="3" t="n">
        <v>0.044</v>
      </c>
      <c r="D990" s="3" t="n">
        <v>0.121</v>
      </c>
      <c r="E990" s="7" t="n">
        <v>1.51923211986045E-026</v>
      </c>
      <c r="F990" s="3" t="s">
        <v>7103</v>
      </c>
      <c r="G990" s="3" t="n">
        <v>12</v>
      </c>
    </row>
    <row r="991" customFormat="false" ht="14.25" hidden="false" customHeight="false" outlineLevel="0" collapsed="false">
      <c r="A991" s="7" t="n">
        <v>4.06444801847148E-027</v>
      </c>
      <c r="B991" s="3" t="n">
        <v>0.353654215501711</v>
      </c>
      <c r="C991" s="3" t="n">
        <v>0.106</v>
      </c>
      <c r="D991" s="3" t="n">
        <v>0.261</v>
      </c>
      <c r="E991" s="7" t="n">
        <v>8.04963930058276E-023</v>
      </c>
      <c r="F991" s="3" t="s">
        <v>2170</v>
      </c>
      <c r="G991" s="3" t="n">
        <v>12</v>
      </c>
    </row>
    <row r="992" customFormat="false" ht="14.25" hidden="false" customHeight="false" outlineLevel="0" collapsed="false">
      <c r="A992" s="7" t="n">
        <v>4.74742632977281E-040</v>
      </c>
      <c r="B992" s="3" t="n">
        <v>0.353268288879101</v>
      </c>
      <c r="C992" s="3" t="n">
        <v>0.097</v>
      </c>
      <c r="D992" s="3" t="n">
        <v>0.341</v>
      </c>
      <c r="E992" s="7" t="n">
        <v>9.40227784611505E-036</v>
      </c>
      <c r="F992" s="3" t="s">
        <v>6463</v>
      </c>
      <c r="G992" s="3" t="n">
        <v>12</v>
      </c>
    </row>
    <row r="993" customFormat="false" ht="14.25" hidden="false" customHeight="false" outlineLevel="0" collapsed="false">
      <c r="A993" s="7" t="n">
        <v>5.99389888356776E-041</v>
      </c>
      <c r="B993" s="3" t="n">
        <v>0.353247564806581</v>
      </c>
      <c r="C993" s="3" t="n">
        <v>0.053</v>
      </c>
      <c r="D993" s="3" t="n">
        <v>0.217</v>
      </c>
      <c r="E993" s="7" t="n">
        <v>1.18709167389059E-036</v>
      </c>
      <c r="F993" s="3" t="s">
        <v>7104</v>
      </c>
      <c r="G993" s="3" t="n">
        <v>12</v>
      </c>
    </row>
    <row r="994" customFormat="false" ht="14.25" hidden="false" customHeight="false" outlineLevel="0" collapsed="false">
      <c r="A994" s="7" t="n">
        <v>2.53798256495715E-025</v>
      </c>
      <c r="B994" s="3" t="n">
        <v>0.352923125188687</v>
      </c>
      <c r="C994" s="3" t="n">
        <v>0.088</v>
      </c>
      <c r="D994" s="3" t="n">
        <v>0.236</v>
      </c>
      <c r="E994" s="7" t="n">
        <v>5.02647446989764E-021</v>
      </c>
      <c r="F994" s="3" t="s">
        <v>7105</v>
      </c>
      <c r="G994" s="3" t="n">
        <v>12</v>
      </c>
    </row>
    <row r="995" customFormat="false" ht="14.25" hidden="false" customHeight="false" outlineLevel="0" collapsed="false">
      <c r="A995" s="7" t="n">
        <v>1.51899495488806E-021</v>
      </c>
      <c r="B995" s="3" t="n">
        <v>0.352556648504616</v>
      </c>
      <c r="C995" s="3" t="n">
        <v>0.071</v>
      </c>
      <c r="D995" s="3" t="n">
        <v>0.17</v>
      </c>
      <c r="E995" s="7" t="n">
        <v>3.00836950815582E-017</v>
      </c>
      <c r="F995" s="3" t="s">
        <v>2666</v>
      </c>
      <c r="G995" s="3" t="n">
        <v>12</v>
      </c>
    </row>
    <row r="996" customFormat="false" ht="14.25" hidden="false" customHeight="false" outlineLevel="0" collapsed="false">
      <c r="A996" s="7" t="n">
        <v>9.96813115565224E-031</v>
      </c>
      <c r="B996" s="3" t="n">
        <v>0.35223501220678</v>
      </c>
      <c r="C996" s="3" t="n">
        <v>0.053</v>
      </c>
      <c r="D996" s="3" t="n">
        <v>0.145</v>
      </c>
      <c r="E996" s="7" t="n">
        <v>1.97418837537692E-026</v>
      </c>
      <c r="F996" s="3" t="s">
        <v>7106</v>
      </c>
      <c r="G996" s="3" t="n">
        <v>12</v>
      </c>
    </row>
    <row r="997" customFormat="false" ht="14.25" hidden="false" customHeight="false" outlineLevel="0" collapsed="false">
      <c r="A997" s="7" t="n">
        <v>7.55830736629256E-027</v>
      </c>
      <c r="B997" s="3" t="n">
        <v>0.351885804221278</v>
      </c>
      <c r="C997" s="3" t="n">
        <v>0.08</v>
      </c>
      <c r="D997" s="3" t="n">
        <v>0.243</v>
      </c>
      <c r="E997" s="7" t="n">
        <v>1.49692277389424E-022</v>
      </c>
      <c r="F997" s="3" t="s">
        <v>3503</v>
      </c>
      <c r="G997" s="3" t="n">
        <v>12</v>
      </c>
    </row>
    <row r="998" customFormat="false" ht="14.25" hidden="false" customHeight="false" outlineLevel="0" collapsed="false">
      <c r="A998" s="7" t="n">
        <v>4.73403412720124E-034</v>
      </c>
      <c r="B998" s="3" t="n">
        <v>0.350235510995828</v>
      </c>
      <c r="C998" s="3" t="n">
        <v>0.088</v>
      </c>
      <c r="D998" s="3" t="n">
        <v>0.23</v>
      </c>
      <c r="E998" s="7" t="n">
        <v>9.37575458892205E-030</v>
      </c>
      <c r="F998" s="3" t="s">
        <v>7107</v>
      </c>
      <c r="G998" s="3" t="n">
        <v>12</v>
      </c>
    </row>
    <row r="999" customFormat="false" ht="14.25" hidden="false" customHeight="false" outlineLevel="0" collapsed="false">
      <c r="A999" s="7" t="n">
        <v>5.39953091956541E-032</v>
      </c>
      <c r="B999" s="3" t="n">
        <v>0.350218486464642</v>
      </c>
      <c r="C999" s="3" t="n">
        <v>0.053</v>
      </c>
      <c r="D999" s="3" t="n">
        <v>0.163</v>
      </c>
      <c r="E999" s="7" t="n">
        <v>1.06937709861993E-027</v>
      </c>
      <c r="F999" s="3" t="s">
        <v>7108</v>
      </c>
      <c r="G999" s="3" t="n">
        <v>12</v>
      </c>
    </row>
    <row r="1000" customFormat="false" ht="14.25" hidden="false" customHeight="false" outlineLevel="0" collapsed="false">
      <c r="A1000" s="7" t="n">
        <v>1.60600030511407E-034</v>
      </c>
      <c r="B1000" s="3" t="n">
        <v>0.350197543582051</v>
      </c>
      <c r="C1000" s="3" t="n">
        <v>0.044</v>
      </c>
      <c r="D1000" s="3" t="n">
        <v>0.196</v>
      </c>
      <c r="E1000" s="7" t="n">
        <v>3.18068360427842E-030</v>
      </c>
      <c r="F1000" s="3" t="s">
        <v>7109</v>
      </c>
      <c r="G1000" s="3" t="n">
        <v>12</v>
      </c>
    </row>
    <row r="1001" customFormat="false" ht="14.25" hidden="false" customHeight="false" outlineLevel="0" collapsed="false">
      <c r="A1001" s="7" t="n">
        <v>1.94477693337674E-059</v>
      </c>
      <c r="B1001" s="3" t="n">
        <v>0.349963884851746</v>
      </c>
      <c r="C1001" s="3" t="n">
        <v>0.124</v>
      </c>
      <c r="D1001" s="3" t="n">
        <v>0.479</v>
      </c>
      <c r="E1001" s="7" t="n">
        <v>3.85163071655263E-055</v>
      </c>
      <c r="F1001" s="3" t="s">
        <v>7110</v>
      </c>
      <c r="G1001" s="3" t="n">
        <v>12</v>
      </c>
    </row>
    <row r="1002" customFormat="false" ht="14.25" hidden="false" customHeight="false" outlineLevel="0" collapsed="false">
      <c r="A1002" s="7" t="n">
        <v>1.83563485905162E-029</v>
      </c>
      <c r="B1002" s="3" t="n">
        <v>0.34990956986009</v>
      </c>
      <c r="C1002" s="3" t="n">
        <v>0.044</v>
      </c>
      <c r="D1002" s="3" t="n">
        <v>0.102</v>
      </c>
      <c r="E1002" s="7" t="n">
        <v>3.63547483835174E-025</v>
      </c>
      <c r="F1002" s="3" t="s">
        <v>6051</v>
      </c>
      <c r="G1002" s="3" t="n">
        <v>12</v>
      </c>
    </row>
    <row r="1003" customFormat="false" ht="14.25" hidden="false" customHeight="false" outlineLevel="0" collapsed="false">
      <c r="A1003" s="7" t="n">
        <v>6.0822402642353E-033</v>
      </c>
      <c r="B1003" s="3" t="n">
        <v>0.349433863720327</v>
      </c>
      <c r="C1003" s="3" t="n">
        <v>0.044</v>
      </c>
      <c r="D1003" s="3" t="n">
        <v>0.107</v>
      </c>
      <c r="E1003" s="7" t="n">
        <v>1.2045876843318E-028</v>
      </c>
      <c r="F1003" s="3" t="s">
        <v>7111</v>
      </c>
      <c r="G1003" s="3" t="n">
        <v>12</v>
      </c>
    </row>
    <row r="1004" customFormat="false" ht="14.25" hidden="false" customHeight="false" outlineLevel="0" collapsed="false">
      <c r="A1004" s="7" t="n">
        <v>4.19344312272615E-021</v>
      </c>
      <c r="B1004" s="3" t="n">
        <v>0.349072627538413</v>
      </c>
      <c r="C1004" s="3" t="n">
        <v>0.08</v>
      </c>
      <c r="D1004" s="3" t="n">
        <v>0.212</v>
      </c>
      <c r="E1004" s="7" t="n">
        <v>8.30511410455915E-017</v>
      </c>
      <c r="F1004" s="3" t="s">
        <v>2044</v>
      </c>
      <c r="G1004" s="3" t="n">
        <v>12</v>
      </c>
    </row>
    <row r="1005" customFormat="false" ht="14.25" hidden="false" customHeight="false" outlineLevel="0" collapsed="false">
      <c r="A1005" s="7" t="n">
        <v>1.82390869062032E-026</v>
      </c>
      <c r="B1005" s="3" t="n">
        <v>0.348980684291877</v>
      </c>
      <c r="C1005" s="3" t="n">
        <v>0.062</v>
      </c>
      <c r="D1005" s="3" t="n">
        <v>0.169</v>
      </c>
      <c r="E1005" s="7" t="n">
        <v>3.61225116177354E-022</v>
      </c>
      <c r="F1005" s="3" t="s">
        <v>2745</v>
      </c>
      <c r="G1005" s="3" t="n">
        <v>12</v>
      </c>
    </row>
    <row r="1006" customFormat="false" ht="14.25" hidden="false" customHeight="false" outlineLevel="0" collapsed="false">
      <c r="A1006" s="7" t="n">
        <v>1.25384295003832E-039</v>
      </c>
      <c r="B1006" s="3" t="n">
        <v>0.348660007671392</v>
      </c>
      <c r="C1006" s="3" t="n">
        <v>0.044</v>
      </c>
      <c r="D1006" s="3" t="n">
        <v>0.176</v>
      </c>
      <c r="E1006" s="7" t="n">
        <v>2.48323596255089E-035</v>
      </c>
      <c r="F1006" s="3" t="s">
        <v>7112</v>
      </c>
      <c r="G1006" s="3" t="n">
        <v>12</v>
      </c>
    </row>
    <row r="1007" customFormat="false" ht="14.25" hidden="false" customHeight="false" outlineLevel="0" collapsed="false">
      <c r="A1007" s="7" t="n">
        <v>4.07564999779284E-032</v>
      </c>
      <c r="B1007" s="3" t="n">
        <v>0.34791688833673</v>
      </c>
      <c r="C1007" s="3" t="n">
        <v>0.062</v>
      </c>
      <c r="D1007" s="3" t="n">
        <v>0.176</v>
      </c>
      <c r="E1007" s="7" t="n">
        <v>8.07182482062873E-028</v>
      </c>
      <c r="F1007" s="3" t="s">
        <v>7113</v>
      </c>
      <c r="G1007" s="3" t="n">
        <v>12</v>
      </c>
    </row>
    <row r="1008" customFormat="false" ht="14.25" hidden="false" customHeight="false" outlineLevel="0" collapsed="false">
      <c r="A1008" s="7" t="n">
        <v>1.84317346111562E-022</v>
      </c>
      <c r="B1008" s="3" t="n">
        <v>0.347510235221541</v>
      </c>
      <c r="C1008" s="3" t="n">
        <v>0.053</v>
      </c>
      <c r="D1008" s="3" t="n">
        <v>0.167</v>
      </c>
      <c r="E1008" s="7" t="n">
        <v>3.65040503973949E-018</v>
      </c>
      <c r="F1008" s="3" t="s">
        <v>5698</v>
      </c>
      <c r="G1008" s="3" t="n">
        <v>12</v>
      </c>
    </row>
    <row r="1009" customFormat="false" ht="14.25" hidden="false" customHeight="false" outlineLevel="0" collapsed="false">
      <c r="A1009" s="7" t="n">
        <v>1.1007190804888E-040</v>
      </c>
      <c r="B1009" s="3" t="n">
        <v>0.346497643722343</v>
      </c>
      <c r="C1009" s="3" t="n">
        <v>0.062</v>
      </c>
      <c r="D1009" s="3" t="n">
        <v>0.219</v>
      </c>
      <c r="E1009" s="7" t="n">
        <v>2.17997413890806E-036</v>
      </c>
      <c r="F1009" s="3" t="s">
        <v>7114</v>
      </c>
      <c r="G1009" s="3" t="n">
        <v>12</v>
      </c>
    </row>
    <row r="1010" customFormat="false" ht="14.25" hidden="false" customHeight="false" outlineLevel="0" collapsed="false">
      <c r="A1010" s="7" t="n">
        <v>3.06475207166374E-064</v>
      </c>
      <c r="B1010" s="3" t="n">
        <v>0.345853576125043</v>
      </c>
      <c r="C1010" s="3" t="n">
        <v>0.15</v>
      </c>
      <c r="D1010" s="3" t="n">
        <v>0.589</v>
      </c>
      <c r="E1010" s="7" t="n">
        <v>6.06974147793004E-060</v>
      </c>
      <c r="F1010" s="3" t="s">
        <v>3055</v>
      </c>
      <c r="G1010" s="3" t="n">
        <v>12</v>
      </c>
    </row>
    <row r="1011" customFormat="false" ht="14.25" hidden="false" customHeight="false" outlineLevel="0" collapsed="false">
      <c r="A1011" s="7" t="n">
        <v>2.91359454631544E-035</v>
      </c>
      <c r="B1011" s="3" t="n">
        <v>0.345655914815677</v>
      </c>
      <c r="C1011" s="3" t="n">
        <v>0.106</v>
      </c>
      <c r="D1011" s="3" t="n">
        <v>0.326</v>
      </c>
      <c r="E1011" s="7" t="n">
        <v>5.77037399897774E-031</v>
      </c>
      <c r="F1011" s="3" t="s">
        <v>2209</v>
      </c>
      <c r="G1011" s="3" t="n">
        <v>12</v>
      </c>
    </row>
    <row r="1012" customFormat="false" ht="14.25" hidden="false" customHeight="false" outlineLevel="0" collapsed="false">
      <c r="A1012" s="7" t="n">
        <v>3.44927293088415E-027</v>
      </c>
      <c r="B1012" s="3" t="n">
        <v>0.344886988862869</v>
      </c>
      <c r="C1012" s="3" t="n">
        <v>0.044</v>
      </c>
      <c r="D1012" s="3" t="n">
        <v>0.109</v>
      </c>
      <c r="E1012" s="7" t="n">
        <v>6.83128503961606E-023</v>
      </c>
      <c r="F1012" s="3" t="s">
        <v>7115</v>
      </c>
      <c r="G1012" s="3" t="n">
        <v>12</v>
      </c>
    </row>
    <row r="1013" customFormat="false" ht="14.25" hidden="false" customHeight="false" outlineLevel="0" collapsed="false">
      <c r="A1013" s="7" t="n">
        <v>4.08157362971329E-026</v>
      </c>
      <c r="B1013" s="3" t="n">
        <v>0.34469475413228</v>
      </c>
      <c r="C1013" s="3" t="n">
        <v>0.044</v>
      </c>
      <c r="D1013" s="3" t="n">
        <v>0.147</v>
      </c>
      <c r="E1013" s="7" t="n">
        <v>8.08355657364717E-022</v>
      </c>
      <c r="F1013" s="3" t="s">
        <v>5848</v>
      </c>
      <c r="G1013" s="3" t="n">
        <v>12</v>
      </c>
    </row>
    <row r="1014" customFormat="false" ht="14.25" hidden="false" customHeight="false" outlineLevel="0" collapsed="false">
      <c r="A1014" s="7" t="n">
        <v>1.42337176436396E-031</v>
      </c>
      <c r="B1014" s="3" t="n">
        <v>0.344587297749707</v>
      </c>
      <c r="C1014" s="3" t="n">
        <v>0.035</v>
      </c>
      <c r="D1014" s="3" t="n">
        <v>0.14</v>
      </c>
      <c r="E1014" s="7" t="n">
        <v>2.81898777932282E-027</v>
      </c>
      <c r="F1014" s="3" t="s">
        <v>7116</v>
      </c>
      <c r="G1014" s="3" t="n">
        <v>12</v>
      </c>
    </row>
    <row r="1015" customFormat="false" ht="14.25" hidden="false" customHeight="false" outlineLevel="0" collapsed="false">
      <c r="A1015" s="7" t="n">
        <v>1.73938245578858E-026</v>
      </c>
      <c r="B1015" s="3" t="n">
        <v>0.34441382458053</v>
      </c>
      <c r="C1015" s="3" t="n">
        <v>0.062</v>
      </c>
      <c r="D1015" s="3" t="n">
        <v>0.16</v>
      </c>
      <c r="E1015" s="7" t="n">
        <v>3.44484695368929E-022</v>
      </c>
      <c r="F1015" s="3" t="s">
        <v>5989</v>
      </c>
      <c r="G1015" s="3" t="n">
        <v>12</v>
      </c>
    </row>
    <row r="1016" customFormat="false" ht="14.25" hidden="false" customHeight="false" outlineLevel="0" collapsed="false">
      <c r="A1016" s="7" t="n">
        <v>6.29403300314222E-047</v>
      </c>
      <c r="B1016" s="3" t="n">
        <v>0.343553782286344</v>
      </c>
      <c r="C1016" s="3" t="n">
        <v>0.071</v>
      </c>
      <c r="D1016" s="3" t="n">
        <v>0.305</v>
      </c>
      <c r="E1016" s="7" t="n">
        <v>1.24653323627231E-042</v>
      </c>
      <c r="F1016" s="3" t="s">
        <v>2844</v>
      </c>
      <c r="G1016" s="3" t="n">
        <v>12</v>
      </c>
    </row>
    <row r="1017" customFormat="false" ht="14.25" hidden="false" customHeight="false" outlineLevel="0" collapsed="false">
      <c r="A1017" s="7" t="n">
        <v>3.3955604777456E-030</v>
      </c>
      <c r="B1017" s="3" t="n">
        <v>0.343309367829538</v>
      </c>
      <c r="C1017" s="3" t="n">
        <v>0.053</v>
      </c>
      <c r="D1017" s="3" t="n">
        <v>0.165</v>
      </c>
      <c r="E1017" s="7" t="n">
        <v>6.72490752617517E-026</v>
      </c>
      <c r="F1017" s="3" t="s">
        <v>7117</v>
      </c>
      <c r="G1017" s="3" t="n">
        <v>12</v>
      </c>
    </row>
    <row r="1018" customFormat="false" ht="14.25" hidden="false" customHeight="false" outlineLevel="0" collapsed="false">
      <c r="A1018" s="7" t="n">
        <v>2.90379818557663E-030</v>
      </c>
      <c r="B1018" s="3" t="n">
        <v>0.343284850164781</v>
      </c>
      <c r="C1018" s="3" t="n">
        <v>0.062</v>
      </c>
      <c r="D1018" s="3" t="n">
        <v>0.189</v>
      </c>
      <c r="E1018" s="7" t="n">
        <v>5.75097230653452E-026</v>
      </c>
      <c r="F1018" s="3" t="s">
        <v>7118</v>
      </c>
      <c r="G1018" s="3" t="n">
        <v>12</v>
      </c>
    </row>
    <row r="1019" customFormat="false" ht="14.25" hidden="false" customHeight="false" outlineLevel="0" collapsed="false">
      <c r="A1019" s="7" t="n">
        <v>3.62242641532972E-032</v>
      </c>
      <c r="B1019" s="3" t="n">
        <v>0.343244230897409</v>
      </c>
      <c r="C1019" s="3" t="n">
        <v>0.088</v>
      </c>
      <c r="D1019" s="3" t="n">
        <v>0.261</v>
      </c>
      <c r="E1019" s="7" t="n">
        <v>7.17421551556052E-028</v>
      </c>
      <c r="F1019" s="3" t="s">
        <v>2480</v>
      </c>
      <c r="G1019" s="3" t="n">
        <v>12</v>
      </c>
    </row>
    <row r="1020" customFormat="false" ht="14.25" hidden="false" customHeight="false" outlineLevel="0" collapsed="false">
      <c r="A1020" s="7" t="n">
        <v>3.68398679946886E-021</v>
      </c>
      <c r="B1020" s="3" t="n">
        <v>0.343009237110032</v>
      </c>
      <c r="C1020" s="3" t="n">
        <v>0.044</v>
      </c>
      <c r="D1020" s="3" t="n">
        <v>0.117</v>
      </c>
      <c r="E1020" s="7" t="n">
        <v>7.29613585634808E-017</v>
      </c>
      <c r="F1020" s="3" t="s">
        <v>7119</v>
      </c>
      <c r="G1020" s="3" t="n">
        <v>12</v>
      </c>
    </row>
    <row r="1021" customFormat="false" ht="14.25" hidden="false" customHeight="false" outlineLevel="0" collapsed="false">
      <c r="A1021" s="7" t="n">
        <v>6.81750569106899E-041</v>
      </c>
      <c r="B1021" s="3" t="n">
        <v>0.342565233018776</v>
      </c>
      <c r="C1021" s="3" t="n">
        <v>0.062</v>
      </c>
      <c r="D1021" s="3" t="n">
        <v>0.181</v>
      </c>
      <c r="E1021" s="7" t="n">
        <v>1.35020700211621E-036</v>
      </c>
      <c r="F1021" s="3" t="s">
        <v>5835</v>
      </c>
      <c r="G1021" s="3" t="n">
        <v>12</v>
      </c>
    </row>
    <row r="1022" customFormat="false" ht="14.25" hidden="false" customHeight="false" outlineLevel="0" collapsed="false">
      <c r="A1022" s="7" t="n">
        <v>1.60442365680818E-023</v>
      </c>
      <c r="B1022" s="3" t="n">
        <v>0.342522576486644</v>
      </c>
      <c r="C1022" s="3" t="n">
        <v>0.053</v>
      </c>
      <c r="D1022" s="3" t="n">
        <v>0.131</v>
      </c>
      <c r="E1022" s="7" t="n">
        <v>3.1775610523086E-019</v>
      </c>
      <c r="F1022" s="3" t="s">
        <v>7120</v>
      </c>
      <c r="G1022" s="3" t="n">
        <v>12</v>
      </c>
    </row>
    <row r="1023" customFormat="false" ht="14.25" hidden="false" customHeight="false" outlineLevel="0" collapsed="false">
      <c r="A1023" s="7" t="n">
        <v>1.32647529024182E-023</v>
      </c>
      <c r="B1023" s="3" t="n">
        <v>0.34236419951584</v>
      </c>
      <c r="C1023" s="3" t="n">
        <v>0.044</v>
      </c>
      <c r="D1023" s="3" t="n">
        <v>0.127</v>
      </c>
      <c r="E1023" s="7" t="n">
        <v>2.62708431232392E-019</v>
      </c>
      <c r="F1023" s="3" t="s">
        <v>7121</v>
      </c>
      <c r="G1023" s="3" t="n">
        <v>12</v>
      </c>
    </row>
    <row r="1024" customFormat="false" ht="14.25" hidden="false" customHeight="false" outlineLevel="0" collapsed="false">
      <c r="A1024" s="7" t="n">
        <v>7.20132284575544E-056</v>
      </c>
      <c r="B1024" s="3" t="n">
        <v>0.342204731617456</v>
      </c>
      <c r="C1024" s="3" t="n">
        <v>0.071</v>
      </c>
      <c r="D1024" s="3" t="n">
        <v>0.308</v>
      </c>
      <c r="E1024" s="7" t="n">
        <v>1.42622198960186E-051</v>
      </c>
      <c r="F1024" s="3" t="s">
        <v>7122</v>
      </c>
      <c r="G1024" s="3" t="n">
        <v>12</v>
      </c>
    </row>
    <row r="1025" customFormat="false" ht="14.25" hidden="false" customHeight="false" outlineLevel="0" collapsed="false">
      <c r="A1025" s="7" t="n">
        <v>1.64324299702815E-053</v>
      </c>
      <c r="B1025" s="3" t="n">
        <v>0.342085391293356</v>
      </c>
      <c r="C1025" s="3" t="n">
        <v>0.106</v>
      </c>
      <c r="D1025" s="3" t="n">
        <v>0.38</v>
      </c>
      <c r="E1025" s="7" t="n">
        <v>3.25444275561425E-049</v>
      </c>
      <c r="F1025" s="3" t="s">
        <v>5985</v>
      </c>
      <c r="G1025" s="3" t="n">
        <v>12</v>
      </c>
    </row>
    <row r="1026" customFormat="false" ht="14.25" hidden="false" customHeight="false" outlineLevel="0" collapsed="false">
      <c r="A1026" s="7" t="n">
        <v>3.31061408170005E-018</v>
      </c>
      <c r="B1026" s="3" t="n">
        <v>0.341705204407546</v>
      </c>
      <c r="C1026" s="3" t="n">
        <v>0.044</v>
      </c>
      <c r="D1026" s="3" t="n">
        <v>0.122</v>
      </c>
      <c r="E1026" s="7" t="n">
        <v>6.55667118880696E-014</v>
      </c>
      <c r="F1026" s="3" t="s">
        <v>2661</v>
      </c>
      <c r="G1026" s="3" t="n">
        <v>12</v>
      </c>
    </row>
    <row r="1027" customFormat="false" ht="14.25" hidden="false" customHeight="false" outlineLevel="0" collapsed="false">
      <c r="A1027" s="7" t="n">
        <v>7.25055335234628E-032</v>
      </c>
      <c r="B1027" s="3" t="n">
        <v>0.341609543731039</v>
      </c>
      <c r="C1027" s="3" t="n">
        <v>0.035</v>
      </c>
      <c r="D1027" s="3" t="n">
        <v>0.173</v>
      </c>
      <c r="E1027" s="7" t="n">
        <v>1.43597209143218E-027</v>
      </c>
      <c r="F1027" s="3" t="s">
        <v>6118</v>
      </c>
      <c r="G1027" s="3" t="n">
        <v>12</v>
      </c>
    </row>
    <row r="1028" customFormat="false" ht="14.25" hidden="false" customHeight="false" outlineLevel="0" collapsed="false">
      <c r="A1028" s="7" t="n">
        <v>2.97167715756596E-024</v>
      </c>
      <c r="B1028" s="3" t="n">
        <v>0.340986775660719</v>
      </c>
      <c r="C1028" s="3" t="n">
        <v>0.044</v>
      </c>
      <c r="D1028" s="3" t="n">
        <v>0.103</v>
      </c>
      <c r="E1028" s="7" t="n">
        <v>5.88540661055938E-020</v>
      </c>
      <c r="F1028" s="3" t="s">
        <v>7123</v>
      </c>
      <c r="G1028" s="3" t="n">
        <v>12</v>
      </c>
    </row>
    <row r="1029" customFormat="false" ht="14.25" hidden="false" customHeight="false" outlineLevel="0" collapsed="false">
      <c r="A1029" s="7" t="n">
        <v>4.04167625113881E-025</v>
      </c>
      <c r="B1029" s="3" t="n">
        <v>0.340513651089129</v>
      </c>
      <c r="C1029" s="3" t="n">
        <v>0.062</v>
      </c>
      <c r="D1029" s="3" t="n">
        <v>0.15</v>
      </c>
      <c r="E1029" s="7" t="n">
        <v>8.00453981538041E-021</v>
      </c>
      <c r="F1029" s="3" t="s">
        <v>3126</v>
      </c>
      <c r="G1029" s="3" t="n">
        <v>12</v>
      </c>
    </row>
    <row r="1030" customFormat="false" ht="14.25" hidden="false" customHeight="false" outlineLevel="0" collapsed="false">
      <c r="A1030" s="7" t="n">
        <v>1.28987026388123E-065</v>
      </c>
      <c r="B1030" s="3" t="n">
        <v>0.340274621701527</v>
      </c>
      <c r="C1030" s="3" t="n">
        <v>0.168</v>
      </c>
      <c r="D1030" s="3" t="n">
        <v>0.623</v>
      </c>
      <c r="E1030" s="7" t="n">
        <v>2.55458805761678E-061</v>
      </c>
      <c r="F1030" s="3" t="s">
        <v>2626</v>
      </c>
      <c r="G1030" s="3" t="n">
        <v>12</v>
      </c>
    </row>
    <row r="1031" customFormat="false" ht="14.25" hidden="false" customHeight="false" outlineLevel="0" collapsed="false">
      <c r="A1031" s="7" t="n">
        <v>1.69806846885505E-034</v>
      </c>
      <c r="B1031" s="3" t="n">
        <v>0.340031571645065</v>
      </c>
      <c r="C1031" s="3" t="n">
        <v>0.08</v>
      </c>
      <c r="D1031" s="3" t="n">
        <v>0.229</v>
      </c>
      <c r="E1031" s="7" t="n">
        <v>3.36302460256743E-030</v>
      </c>
      <c r="F1031" s="3" t="s">
        <v>6154</v>
      </c>
      <c r="G1031" s="3" t="n">
        <v>12</v>
      </c>
    </row>
    <row r="1032" customFormat="false" ht="14.25" hidden="false" customHeight="false" outlineLevel="0" collapsed="false">
      <c r="A1032" s="7" t="n">
        <v>1.9728678873291E-039</v>
      </c>
      <c r="B1032" s="3" t="n">
        <v>0.339163992862268</v>
      </c>
      <c r="C1032" s="3" t="n">
        <v>0.08</v>
      </c>
      <c r="D1032" s="3" t="n">
        <v>0.274</v>
      </c>
      <c r="E1032" s="7" t="n">
        <v>3.90726485085528E-035</v>
      </c>
      <c r="F1032" s="3" t="s">
        <v>7124</v>
      </c>
      <c r="G1032" s="3" t="n">
        <v>12</v>
      </c>
    </row>
    <row r="1033" customFormat="false" ht="14.25" hidden="false" customHeight="false" outlineLevel="0" collapsed="false">
      <c r="A1033" s="7" t="n">
        <v>2.41882818689058E-039</v>
      </c>
      <c r="B1033" s="3" t="n">
        <v>0.339157180839639</v>
      </c>
      <c r="C1033" s="3" t="n">
        <v>0.08</v>
      </c>
      <c r="D1033" s="3" t="n">
        <v>0.276</v>
      </c>
      <c r="E1033" s="7" t="n">
        <v>4.79048922413679E-035</v>
      </c>
      <c r="F1033" s="3" t="s">
        <v>7125</v>
      </c>
      <c r="G1033" s="3" t="n">
        <v>12</v>
      </c>
    </row>
    <row r="1034" customFormat="false" ht="14.25" hidden="false" customHeight="false" outlineLevel="0" collapsed="false">
      <c r="A1034" s="7" t="n">
        <v>2.79815145631893E-030</v>
      </c>
      <c r="B1034" s="3" t="n">
        <v>0.337958897261743</v>
      </c>
      <c r="C1034" s="3" t="n">
        <v>0.044</v>
      </c>
      <c r="D1034" s="3" t="n">
        <v>0.141</v>
      </c>
      <c r="E1034" s="7" t="n">
        <v>5.54173895923965E-026</v>
      </c>
      <c r="F1034" s="3" t="s">
        <v>7126</v>
      </c>
      <c r="G1034" s="3" t="n">
        <v>12</v>
      </c>
    </row>
    <row r="1035" customFormat="false" ht="14.25" hidden="false" customHeight="false" outlineLevel="0" collapsed="false">
      <c r="A1035" s="7" t="n">
        <v>1.01425104409365E-021</v>
      </c>
      <c r="B1035" s="3" t="n">
        <v>0.337560544191674</v>
      </c>
      <c r="C1035" s="3" t="n">
        <v>0.053</v>
      </c>
      <c r="D1035" s="3" t="n">
        <v>0.118</v>
      </c>
      <c r="E1035" s="7" t="n">
        <v>2.00872419282747E-017</v>
      </c>
      <c r="F1035" s="3" t="s">
        <v>7127</v>
      </c>
      <c r="G1035" s="3" t="n">
        <v>12</v>
      </c>
    </row>
    <row r="1036" customFormat="false" ht="14.25" hidden="false" customHeight="false" outlineLevel="0" collapsed="false">
      <c r="A1036" s="7" t="n">
        <v>4.66744187724965E-022</v>
      </c>
      <c r="B1036" s="3" t="n">
        <v>0.337223665052567</v>
      </c>
      <c r="C1036" s="3" t="n">
        <v>0.071</v>
      </c>
      <c r="D1036" s="3" t="n">
        <v>0.142</v>
      </c>
      <c r="E1036" s="7" t="n">
        <v>9.24386863789294E-018</v>
      </c>
      <c r="F1036" s="3" t="s">
        <v>7128</v>
      </c>
      <c r="G1036" s="3" t="n">
        <v>12</v>
      </c>
    </row>
    <row r="1037" customFormat="false" ht="14.25" hidden="false" customHeight="false" outlineLevel="0" collapsed="false">
      <c r="A1037" s="7" t="n">
        <v>1.19698171606125E-026</v>
      </c>
      <c r="B1037" s="3" t="n">
        <v>0.336392738574167</v>
      </c>
      <c r="C1037" s="3" t="n">
        <v>0.044</v>
      </c>
      <c r="D1037" s="3" t="n">
        <v>0.14</v>
      </c>
      <c r="E1037" s="7" t="n">
        <v>2.37062228865932E-022</v>
      </c>
      <c r="F1037" s="3" t="s">
        <v>7129</v>
      </c>
      <c r="G1037" s="3" t="n">
        <v>12</v>
      </c>
    </row>
    <row r="1038" customFormat="false" ht="14.25" hidden="false" customHeight="false" outlineLevel="0" collapsed="false">
      <c r="A1038" s="7" t="n">
        <v>2.66996407961471E-039</v>
      </c>
      <c r="B1038" s="3" t="n">
        <v>0.336259602772514</v>
      </c>
      <c r="C1038" s="3" t="n">
        <v>0.124</v>
      </c>
      <c r="D1038" s="3" t="n">
        <v>0.406</v>
      </c>
      <c r="E1038" s="7" t="n">
        <v>5.28786385967694E-035</v>
      </c>
      <c r="F1038" s="3" t="s">
        <v>2426</v>
      </c>
      <c r="G1038" s="3" t="n">
        <v>12</v>
      </c>
    </row>
    <row r="1039" customFormat="false" ht="14.25" hidden="false" customHeight="false" outlineLevel="0" collapsed="false">
      <c r="A1039" s="7" t="n">
        <v>1.48990800476325E-029</v>
      </c>
      <c r="B1039" s="3" t="n">
        <v>0.33620559186246</v>
      </c>
      <c r="C1039" s="3" t="n">
        <v>0.018</v>
      </c>
      <c r="D1039" s="3" t="n">
        <v>0.187</v>
      </c>
      <c r="E1039" s="7" t="n">
        <v>2.95076280343362E-025</v>
      </c>
      <c r="F1039" s="3" t="s">
        <v>7130</v>
      </c>
      <c r="G1039" s="3" t="n">
        <v>12</v>
      </c>
    </row>
    <row r="1040" customFormat="false" ht="14.25" hidden="false" customHeight="false" outlineLevel="0" collapsed="false">
      <c r="A1040" s="7" t="n">
        <v>2.72705858001325E-028</v>
      </c>
      <c r="B1040" s="3" t="n">
        <v>0.3359663649102</v>
      </c>
      <c r="C1040" s="3" t="n">
        <v>0.062</v>
      </c>
      <c r="D1040" s="3" t="n">
        <v>0.15</v>
      </c>
      <c r="E1040" s="7" t="n">
        <v>5.40093951771625E-024</v>
      </c>
      <c r="F1040" s="3" t="s">
        <v>7131</v>
      </c>
      <c r="G1040" s="3" t="n">
        <v>12</v>
      </c>
    </row>
    <row r="1041" customFormat="false" ht="14.25" hidden="false" customHeight="false" outlineLevel="0" collapsed="false">
      <c r="A1041" s="7" t="n">
        <v>2.10089052927481E-027</v>
      </c>
      <c r="B1041" s="3" t="n">
        <v>0.33494185363241</v>
      </c>
      <c r="C1041" s="3" t="n">
        <v>0.044</v>
      </c>
      <c r="D1041" s="3" t="n">
        <v>0.163</v>
      </c>
      <c r="E1041" s="7" t="n">
        <v>4.16081369322877E-023</v>
      </c>
      <c r="F1041" s="3" t="s">
        <v>7132</v>
      </c>
      <c r="G1041" s="3" t="n">
        <v>12</v>
      </c>
    </row>
    <row r="1042" customFormat="false" ht="14.25" hidden="false" customHeight="false" outlineLevel="0" collapsed="false">
      <c r="A1042" s="7" t="n">
        <v>3.83502064565946E-028</v>
      </c>
      <c r="B1042" s="3" t="n">
        <v>0.334655324675378</v>
      </c>
      <c r="C1042" s="3" t="n">
        <v>0.062</v>
      </c>
      <c r="D1042" s="3" t="n">
        <v>0.16</v>
      </c>
      <c r="E1042" s="7" t="n">
        <v>7.59525838872857E-024</v>
      </c>
      <c r="F1042" s="3" t="s">
        <v>7133</v>
      </c>
      <c r="G1042" s="3" t="n">
        <v>12</v>
      </c>
    </row>
    <row r="1043" customFormat="false" ht="14.25" hidden="false" customHeight="false" outlineLevel="0" collapsed="false">
      <c r="A1043" s="7" t="n">
        <v>3.33618000357082E-031</v>
      </c>
      <c r="B1043" s="3" t="n">
        <v>0.334502142527478</v>
      </c>
      <c r="C1043" s="3" t="n">
        <v>0.053</v>
      </c>
      <c r="D1043" s="3" t="n">
        <v>0.17</v>
      </c>
      <c r="E1043" s="7" t="n">
        <v>6.60730449707202E-027</v>
      </c>
      <c r="F1043" s="3" t="s">
        <v>7134</v>
      </c>
      <c r="G1043" s="3" t="n">
        <v>12</v>
      </c>
    </row>
    <row r="1044" customFormat="false" ht="14.25" hidden="false" customHeight="false" outlineLevel="0" collapsed="false">
      <c r="A1044" s="7" t="n">
        <v>1.01377816886432E-034</v>
      </c>
      <c r="B1044" s="3" t="n">
        <v>0.333967600457191</v>
      </c>
      <c r="C1044" s="3" t="n">
        <v>0.053</v>
      </c>
      <c r="D1044" s="3" t="n">
        <v>0.173</v>
      </c>
      <c r="E1044" s="7" t="n">
        <v>2.00778766343578E-030</v>
      </c>
      <c r="F1044" s="3" t="s">
        <v>7135</v>
      </c>
      <c r="G1044" s="3" t="n">
        <v>12</v>
      </c>
    </row>
    <row r="1045" customFormat="false" ht="14.25" hidden="false" customHeight="false" outlineLevel="0" collapsed="false">
      <c r="A1045" s="7" t="n">
        <v>1.94974395312015E-024</v>
      </c>
      <c r="B1045" s="3" t="n">
        <v>0.33375775164938</v>
      </c>
      <c r="C1045" s="3" t="n">
        <v>0.177</v>
      </c>
      <c r="D1045" s="3" t="n">
        <v>0.422</v>
      </c>
      <c r="E1045" s="7" t="n">
        <v>3.86146789915446E-020</v>
      </c>
      <c r="F1045" s="3" t="s">
        <v>3069</v>
      </c>
      <c r="G1045" s="3" t="n">
        <v>12</v>
      </c>
    </row>
    <row r="1046" customFormat="false" ht="14.25" hidden="false" customHeight="false" outlineLevel="0" collapsed="false">
      <c r="A1046" s="7" t="n">
        <v>2.6332449847177E-034</v>
      </c>
      <c r="B1046" s="3" t="n">
        <v>0.333678561381304</v>
      </c>
      <c r="C1046" s="3" t="n">
        <v>0.08</v>
      </c>
      <c r="D1046" s="3" t="n">
        <v>0.259</v>
      </c>
      <c r="E1046" s="7" t="n">
        <v>5.21514169223341E-030</v>
      </c>
      <c r="F1046" s="3" t="s">
        <v>7136</v>
      </c>
      <c r="G1046" s="3" t="n">
        <v>12</v>
      </c>
    </row>
    <row r="1047" customFormat="false" ht="14.25" hidden="false" customHeight="false" outlineLevel="0" collapsed="false">
      <c r="A1047" s="7" t="n">
        <v>4.52784189632444E-025</v>
      </c>
      <c r="B1047" s="3" t="n">
        <v>0.333338661969346</v>
      </c>
      <c r="C1047" s="3" t="n">
        <v>0.062</v>
      </c>
      <c r="D1047" s="3" t="n">
        <v>0.22</v>
      </c>
      <c r="E1047" s="7" t="n">
        <v>8.96739087567056E-021</v>
      </c>
      <c r="F1047" s="3" t="s">
        <v>7137</v>
      </c>
      <c r="G1047" s="3" t="n">
        <v>12</v>
      </c>
    </row>
    <row r="1048" customFormat="false" ht="14.25" hidden="false" customHeight="false" outlineLevel="0" collapsed="false">
      <c r="A1048" s="7" t="n">
        <v>5.78645504376608E-049</v>
      </c>
      <c r="B1048" s="3" t="n">
        <v>0.333052702660678</v>
      </c>
      <c r="C1048" s="3" t="n">
        <v>0.097</v>
      </c>
      <c r="D1048" s="3" t="n">
        <v>0.359</v>
      </c>
      <c r="E1048" s="7" t="n">
        <v>1.14600742141787E-044</v>
      </c>
      <c r="F1048" s="3" t="s">
        <v>7138</v>
      </c>
      <c r="G1048" s="3" t="n">
        <v>12</v>
      </c>
    </row>
    <row r="1049" customFormat="false" ht="14.25" hidden="false" customHeight="false" outlineLevel="0" collapsed="false">
      <c r="A1049" s="7" t="n">
        <v>3.40408404526034E-024</v>
      </c>
      <c r="B1049" s="3" t="n">
        <v>0.332672915183344</v>
      </c>
      <c r="C1049" s="3" t="n">
        <v>0.044</v>
      </c>
      <c r="D1049" s="3" t="n">
        <v>0.174</v>
      </c>
      <c r="E1049" s="7" t="n">
        <v>6.74178845163812E-020</v>
      </c>
      <c r="F1049" s="3" t="s">
        <v>7139</v>
      </c>
      <c r="G1049" s="3" t="n">
        <v>12</v>
      </c>
    </row>
    <row r="1050" customFormat="false" ht="14.25" hidden="false" customHeight="false" outlineLevel="0" collapsed="false">
      <c r="A1050" s="7" t="n">
        <v>3.06610032411821E-023</v>
      </c>
      <c r="B1050" s="3" t="n">
        <v>0.332041867742365</v>
      </c>
      <c r="C1050" s="3" t="n">
        <v>0.044</v>
      </c>
      <c r="D1050" s="3" t="n">
        <v>0.107</v>
      </c>
      <c r="E1050" s="7" t="n">
        <v>6.07241169191613E-019</v>
      </c>
      <c r="F1050" s="3" t="s">
        <v>5123</v>
      </c>
      <c r="G1050" s="3" t="n">
        <v>12</v>
      </c>
    </row>
    <row r="1051" customFormat="false" ht="14.25" hidden="false" customHeight="false" outlineLevel="0" collapsed="false">
      <c r="A1051" s="7" t="n">
        <v>1.09032325456156E-029</v>
      </c>
      <c r="B1051" s="3" t="n">
        <v>0.33172451663823</v>
      </c>
      <c r="C1051" s="3" t="n">
        <v>0.053</v>
      </c>
      <c r="D1051" s="3" t="n">
        <v>0.166</v>
      </c>
      <c r="E1051" s="7" t="n">
        <v>2.15938520565918E-025</v>
      </c>
      <c r="F1051" s="3" t="s">
        <v>7140</v>
      </c>
      <c r="G1051" s="3" t="n">
        <v>12</v>
      </c>
    </row>
    <row r="1052" customFormat="false" ht="14.25" hidden="false" customHeight="false" outlineLevel="0" collapsed="false">
      <c r="A1052" s="7" t="n">
        <v>5.69761171003386E-031</v>
      </c>
      <c r="B1052" s="3" t="n">
        <v>0.331553476021804</v>
      </c>
      <c r="C1052" s="3" t="n">
        <v>0.044</v>
      </c>
      <c r="D1052" s="3" t="n">
        <v>0.226</v>
      </c>
      <c r="E1052" s="7" t="n">
        <v>1.1284119991722E-026</v>
      </c>
      <c r="F1052" s="3" t="s">
        <v>7141</v>
      </c>
      <c r="G1052" s="3" t="n">
        <v>12</v>
      </c>
    </row>
    <row r="1053" customFormat="false" ht="14.25" hidden="false" customHeight="false" outlineLevel="0" collapsed="false">
      <c r="A1053" s="7" t="n">
        <v>1.31872101149485E-042</v>
      </c>
      <c r="B1053" s="3" t="n">
        <v>0.331537686882458</v>
      </c>
      <c r="C1053" s="3" t="n">
        <v>0.062</v>
      </c>
      <c r="D1053" s="3" t="n">
        <v>0.298</v>
      </c>
      <c r="E1053" s="7" t="n">
        <v>2.61172696326556E-038</v>
      </c>
      <c r="F1053" s="3" t="s">
        <v>7142</v>
      </c>
      <c r="G1053" s="3" t="n">
        <v>12</v>
      </c>
    </row>
    <row r="1054" customFormat="false" ht="14.25" hidden="false" customHeight="false" outlineLevel="0" collapsed="false">
      <c r="A1054" s="7" t="n">
        <v>2.04530733452915E-038</v>
      </c>
      <c r="B1054" s="3" t="n">
        <v>0.331291855337895</v>
      </c>
      <c r="C1054" s="3" t="n">
        <v>0.071</v>
      </c>
      <c r="D1054" s="3" t="n">
        <v>0.26</v>
      </c>
      <c r="E1054" s="7" t="n">
        <v>4.05073117603498E-034</v>
      </c>
      <c r="F1054" s="3" t="s">
        <v>7143</v>
      </c>
      <c r="G1054" s="3" t="n">
        <v>12</v>
      </c>
    </row>
    <row r="1055" customFormat="false" ht="14.25" hidden="false" customHeight="false" outlineLevel="0" collapsed="false">
      <c r="A1055" s="7" t="n">
        <v>7.75737743897325E-029</v>
      </c>
      <c r="B1055" s="3" t="n">
        <v>0.331061844754486</v>
      </c>
      <c r="C1055" s="3" t="n">
        <v>0.044</v>
      </c>
      <c r="D1055" s="3" t="n">
        <v>0.118</v>
      </c>
      <c r="E1055" s="7" t="n">
        <v>1.53634860178865E-024</v>
      </c>
      <c r="F1055" s="3" t="s">
        <v>7144</v>
      </c>
      <c r="G1055" s="3" t="n">
        <v>12</v>
      </c>
    </row>
    <row r="1056" customFormat="false" ht="14.25" hidden="false" customHeight="false" outlineLevel="0" collapsed="false">
      <c r="A1056" s="7" t="n">
        <v>2.49079755171267E-023</v>
      </c>
      <c r="B1056" s="3" t="n">
        <v>0.329718424565035</v>
      </c>
      <c r="C1056" s="3" t="n">
        <v>0.053</v>
      </c>
      <c r="D1056" s="3" t="n">
        <v>0.131</v>
      </c>
      <c r="E1056" s="7" t="n">
        <v>4.93302455116695E-019</v>
      </c>
      <c r="F1056" s="3" t="s">
        <v>7145</v>
      </c>
      <c r="G1056" s="3" t="n">
        <v>12</v>
      </c>
    </row>
    <row r="1057" customFormat="false" ht="14.25" hidden="false" customHeight="false" outlineLevel="0" collapsed="false">
      <c r="A1057" s="7" t="n">
        <v>1.73974716862113E-032</v>
      </c>
      <c r="B1057" s="3" t="n">
        <v>0.329684422477566</v>
      </c>
      <c r="C1057" s="3" t="n">
        <v>0.062</v>
      </c>
      <c r="D1057" s="3" t="n">
        <v>0.209</v>
      </c>
      <c r="E1057" s="7" t="n">
        <v>3.44556926745414E-028</v>
      </c>
      <c r="F1057" s="3" t="s">
        <v>7146</v>
      </c>
      <c r="G1057" s="3" t="n">
        <v>12</v>
      </c>
    </row>
    <row r="1058" customFormat="false" ht="14.25" hidden="false" customHeight="false" outlineLevel="0" collapsed="false">
      <c r="A1058" s="7" t="n">
        <v>3.11906897888636E-027</v>
      </c>
      <c r="B1058" s="3" t="n">
        <v>0.329462294763146</v>
      </c>
      <c r="C1058" s="3" t="n">
        <v>0.044</v>
      </c>
      <c r="D1058" s="3" t="n">
        <v>0.121</v>
      </c>
      <c r="E1058" s="7" t="n">
        <v>6.17731611268445E-023</v>
      </c>
      <c r="F1058" s="3" t="s">
        <v>7147</v>
      </c>
      <c r="G1058" s="3" t="n">
        <v>12</v>
      </c>
    </row>
    <row r="1059" customFormat="false" ht="14.25" hidden="false" customHeight="false" outlineLevel="0" collapsed="false">
      <c r="A1059" s="7" t="n">
        <v>7.70247988648908E-049</v>
      </c>
      <c r="B1059" s="3" t="n">
        <v>0.328913765362996</v>
      </c>
      <c r="C1059" s="3" t="n">
        <v>0.106</v>
      </c>
      <c r="D1059" s="3" t="n">
        <v>0.359</v>
      </c>
      <c r="E1059" s="7" t="n">
        <v>1.52547614151916E-044</v>
      </c>
      <c r="F1059" s="3" t="s">
        <v>7148</v>
      </c>
      <c r="G1059" s="3" t="n">
        <v>12</v>
      </c>
    </row>
    <row r="1060" customFormat="false" ht="14.25" hidden="false" customHeight="false" outlineLevel="0" collapsed="false">
      <c r="A1060" s="7" t="n">
        <v>5.16933742858896E-029</v>
      </c>
      <c r="B1060" s="3" t="n">
        <v>0.328818492805881</v>
      </c>
      <c r="C1060" s="3" t="n">
        <v>0.053</v>
      </c>
      <c r="D1060" s="3" t="n">
        <v>0.138</v>
      </c>
      <c r="E1060" s="7" t="n">
        <v>1.02378727773204E-024</v>
      </c>
      <c r="F1060" s="3" t="s">
        <v>7149</v>
      </c>
      <c r="G1060" s="3" t="n">
        <v>12</v>
      </c>
    </row>
    <row r="1061" customFormat="false" ht="14.25" hidden="false" customHeight="false" outlineLevel="0" collapsed="false">
      <c r="A1061" s="7" t="n">
        <v>2.84560288568043E-060</v>
      </c>
      <c r="B1061" s="3" t="n">
        <v>0.327995421129924</v>
      </c>
      <c r="C1061" s="3" t="n">
        <v>0.124</v>
      </c>
      <c r="D1061" s="3" t="n">
        <v>0.487</v>
      </c>
      <c r="E1061" s="7" t="n">
        <v>5.63571651509011E-056</v>
      </c>
      <c r="F1061" s="3" t="s">
        <v>7150</v>
      </c>
      <c r="G1061" s="3" t="n">
        <v>12</v>
      </c>
    </row>
    <row r="1062" customFormat="false" ht="14.25" hidden="false" customHeight="false" outlineLevel="0" collapsed="false">
      <c r="A1062" s="7" t="n">
        <v>1.55234673284776E-041</v>
      </c>
      <c r="B1062" s="3" t="n">
        <v>0.327807709085702</v>
      </c>
      <c r="C1062" s="3" t="n">
        <v>0.071</v>
      </c>
      <c r="D1062" s="3" t="n">
        <v>0.29</v>
      </c>
      <c r="E1062" s="7" t="n">
        <v>3.07442270440499E-037</v>
      </c>
      <c r="F1062" s="3" t="s">
        <v>7151</v>
      </c>
      <c r="G1062" s="3" t="n">
        <v>12</v>
      </c>
    </row>
    <row r="1063" customFormat="false" ht="14.25" hidden="false" customHeight="false" outlineLevel="0" collapsed="false">
      <c r="A1063" s="7" t="n">
        <v>9.43010005438984E-051</v>
      </c>
      <c r="B1063" s="3" t="n">
        <v>0.327610096415526</v>
      </c>
      <c r="C1063" s="3" t="n">
        <v>0.097</v>
      </c>
      <c r="D1063" s="3" t="n">
        <v>0.415</v>
      </c>
      <c r="E1063" s="7" t="n">
        <v>1.8676313157719E-046</v>
      </c>
      <c r="F1063" s="3" t="s">
        <v>7152</v>
      </c>
      <c r="G1063" s="3" t="n">
        <v>12</v>
      </c>
    </row>
    <row r="1064" customFormat="false" ht="14.25" hidden="false" customHeight="false" outlineLevel="0" collapsed="false">
      <c r="A1064" s="7" t="n">
        <v>9.7730458181178E-025</v>
      </c>
      <c r="B1064" s="3" t="n">
        <v>0.327369691637947</v>
      </c>
      <c r="C1064" s="3" t="n">
        <v>0.035</v>
      </c>
      <c r="D1064" s="3" t="n">
        <v>0.104</v>
      </c>
      <c r="E1064" s="7" t="n">
        <v>1.93555172427823E-020</v>
      </c>
      <c r="F1064" s="3" t="s">
        <v>7153</v>
      </c>
      <c r="G1064" s="3" t="n">
        <v>12</v>
      </c>
    </row>
    <row r="1065" customFormat="false" ht="14.25" hidden="false" customHeight="false" outlineLevel="0" collapsed="false">
      <c r="A1065" s="7" t="n">
        <v>2.90269672076331E-050</v>
      </c>
      <c r="B1065" s="3" t="n">
        <v>0.327077778378562</v>
      </c>
      <c r="C1065" s="3" t="n">
        <v>0.142</v>
      </c>
      <c r="D1065" s="3" t="n">
        <v>0.496</v>
      </c>
      <c r="E1065" s="7" t="n">
        <v>5.74879085547173E-046</v>
      </c>
      <c r="F1065" s="3" t="s">
        <v>5338</v>
      </c>
      <c r="G1065" s="3" t="n">
        <v>12</v>
      </c>
    </row>
    <row r="1066" customFormat="false" ht="14.25" hidden="false" customHeight="false" outlineLevel="0" collapsed="false">
      <c r="A1066" s="7" t="n">
        <v>1.67190922349788E-022</v>
      </c>
      <c r="B1066" s="3" t="n">
        <v>0.326951730487679</v>
      </c>
      <c r="C1066" s="3" t="n">
        <v>0.053</v>
      </c>
      <c r="D1066" s="3" t="n">
        <v>0.135</v>
      </c>
      <c r="E1066" s="7" t="n">
        <v>3.31121621713755E-018</v>
      </c>
      <c r="F1066" s="3" t="s">
        <v>7154</v>
      </c>
      <c r="G1066" s="3" t="n">
        <v>12</v>
      </c>
    </row>
    <row r="1067" customFormat="false" ht="14.25" hidden="false" customHeight="false" outlineLevel="0" collapsed="false">
      <c r="A1067" s="7" t="n">
        <v>3.23721134996974E-029</v>
      </c>
      <c r="B1067" s="3" t="n">
        <v>0.326808718190035</v>
      </c>
      <c r="C1067" s="3" t="n">
        <v>0.035</v>
      </c>
      <c r="D1067" s="3" t="n">
        <v>0.153</v>
      </c>
      <c r="E1067" s="7" t="n">
        <v>6.41129707861508E-025</v>
      </c>
      <c r="F1067" s="3" t="s">
        <v>7155</v>
      </c>
      <c r="G1067" s="3" t="n">
        <v>12</v>
      </c>
    </row>
    <row r="1068" customFormat="false" ht="14.25" hidden="false" customHeight="false" outlineLevel="0" collapsed="false">
      <c r="A1068" s="7" t="n">
        <v>4.98456954741758E-023</v>
      </c>
      <c r="B1068" s="3" t="n">
        <v>0.326763272463323</v>
      </c>
      <c r="C1068" s="3" t="n">
        <v>0.044</v>
      </c>
      <c r="D1068" s="3" t="n">
        <v>0.112</v>
      </c>
      <c r="E1068" s="7" t="n">
        <v>9.87193998866051E-019</v>
      </c>
      <c r="F1068" s="3" t="s">
        <v>7156</v>
      </c>
      <c r="G1068" s="3" t="n">
        <v>12</v>
      </c>
    </row>
    <row r="1069" customFormat="false" ht="14.25" hidden="false" customHeight="false" outlineLevel="0" collapsed="false">
      <c r="A1069" s="7" t="n">
        <v>3.07867697885948E-039</v>
      </c>
      <c r="B1069" s="3" t="n">
        <v>0.325432504033163</v>
      </c>
      <c r="C1069" s="3" t="n">
        <v>0.088</v>
      </c>
      <c r="D1069" s="3" t="n">
        <v>0.308</v>
      </c>
      <c r="E1069" s="7" t="n">
        <v>6.0973197566312E-035</v>
      </c>
      <c r="F1069" s="3" t="s">
        <v>7157</v>
      </c>
      <c r="G1069" s="3" t="n">
        <v>12</v>
      </c>
    </row>
    <row r="1070" customFormat="false" ht="14.25" hidden="false" customHeight="false" outlineLevel="0" collapsed="false">
      <c r="A1070" s="7" t="n">
        <v>5.60230808940429E-036</v>
      </c>
      <c r="B1070" s="3" t="n">
        <v>0.324997475985408</v>
      </c>
      <c r="C1070" s="3" t="n">
        <v>0.124</v>
      </c>
      <c r="D1070" s="3" t="n">
        <v>0.402</v>
      </c>
      <c r="E1070" s="7" t="n">
        <v>1.10953711710652E-031</v>
      </c>
      <c r="F1070" s="3" t="s">
        <v>1953</v>
      </c>
      <c r="G1070" s="3" t="n">
        <v>12</v>
      </c>
    </row>
    <row r="1071" customFormat="false" ht="14.25" hidden="false" customHeight="false" outlineLevel="0" collapsed="false">
      <c r="A1071" s="7" t="n">
        <v>2.30498327472842E-027</v>
      </c>
      <c r="B1071" s="3" t="n">
        <v>0.32470007001397</v>
      </c>
      <c r="C1071" s="3" t="n">
        <v>0.053</v>
      </c>
      <c r="D1071" s="3" t="n">
        <v>0.155</v>
      </c>
      <c r="E1071" s="7" t="n">
        <v>4.56501937559964E-023</v>
      </c>
      <c r="F1071" s="3" t="s">
        <v>7158</v>
      </c>
      <c r="G1071" s="3" t="n">
        <v>12</v>
      </c>
    </row>
    <row r="1072" customFormat="false" ht="14.25" hidden="false" customHeight="false" outlineLevel="0" collapsed="false">
      <c r="A1072" s="7" t="n">
        <v>7.43880851928493E-023</v>
      </c>
      <c r="B1072" s="3" t="n">
        <v>0.324459032326769</v>
      </c>
      <c r="C1072" s="3" t="n">
        <v>0.044</v>
      </c>
      <c r="D1072" s="3" t="n">
        <v>0.109</v>
      </c>
      <c r="E1072" s="7" t="n">
        <v>1.47325602724438E-018</v>
      </c>
      <c r="F1072" s="3" t="s">
        <v>7159</v>
      </c>
      <c r="G1072" s="3" t="n">
        <v>12</v>
      </c>
    </row>
    <row r="1073" customFormat="false" ht="14.25" hidden="false" customHeight="false" outlineLevel="0" collapsed="false">
      <c r="A1073" s="7" t="n">
        <v>8.57506142127226E-035</v>
      </c>
      <c r="B1073" s="3" t="n">
        <v>0.324153456365681</v>
      </c>
      <c r="C1073" s="3" t="n">
        <v>0.08</v>
      </c>
      <c r="D1073" s="3" t="n">
        <v>0.262</v>
      </c>
      <c r="E1073" s="7" t="n">
        <v>1.69829091448297E-030</v>
      </c>
      <c r="F1073" s="3" t="s">
        <v>2712</v>
      </c>
      <c r="G1073" s="3" t="n">
        <v>12</v>
      </c>
    </row>
    <row r="1074" customFormat="false" ht="14.25" hidden="false" customHeight="false" outlineLevel="0" collapsed="false">
      <c r="A1074" s="7" t="n">
        <v>3.27154971557035E-024</v>
      </c>
      <c r="B1074" s="3" t="n">
        <v>0.324044041569815</v>
      </c>
      <c r="C1074" s="3" t="n">
        <v>0.053</v>
      </c>
      <c r="D1074" s="3" t="n">
        <v>0.129</v>
      </c>
      <c r="E1074" s="7" t="n">
        <v>6.47930421168707E-020</v>
      </c>
      <c r="F1074" s="3" t="s">
        <v>7160</v>
      </c>
      <c r="G1074" s="3" t="n">
        <v>12</v>
      </c>
    </row>
    <row r="1075" customFormat="false" ht="14.25" hidden="false" customHeight="false" outlineLevel="0" collapsed="false">
      <c r="A1075" s="7" t="n">
        <v>6.16153039670526E-063</v>
      </c>
      <c r="B1075" s="3" t="n">
        <v>0.323787890031496</v>
      </c>
      <c r="C1075" s="3" t="n">
        <v>0.221</v>
      </c>
      <c r="D1075" s="3" t="n">
        <v>0.677</v>
      </c>
      <c r="E1075" s="7" t="n">
        <v>1.22029109506747E-058</v>
      </c>
      <c r="F1075" s="3" t="s">
        <v>7161</v>
      </c>
      <c r="G1075" s="3" t="n">
        <v>12</v>
      </c>
    </row>
    <row r="1076" customFormat="false" ht="14.25" hidden="false" customHeight="false" outlineLevel="0" collapsed="false">
      <c r="A1076" s="7" t="n">
        <v>1.07591403914986E-053</v>
      </c>
      <c r="B1076" s="3" t="n">
        <v>0.323547935070481</v>
      </c>
      <c r="C1076" s="3" t="n">
        <v>0.071</v>
      </c>
      <c r="D1076" s="3" t="n">
        <v>0.387</v>
      </c>
      <c r="E1076" s="7" t="n">
        <v>2.1308477545363E-049</v>
      </c>
      <c r="F1076" s="3" t="s">
        <v>7162</v>
      </c>
      <c r="G1076" s="3" t="n">
        <v>12</v>
      </c>
    </row>
    <row r="1077" customFormat="false" ht="14.25" hidden="false" customHeight="false" outlineLevel="0" collapsed="false">
      <c r="A1077" s="7" t="n">
        <v>2.1371838601846E-051</v>
      </c>
      <c r="B1077" s="3" t="n">
        <v>0.323481294920386</v>
      </c>
      <c r="C1077" s="3" t="n">
        <v>0.381</v>
      </c>
      <c r="D1077" s="3" t="n">
        <v>0.804</v>
      </c>
      <c r="E1077" s="7" t="n">
        <v>4.2326926350956E-047</v>
      </c>
      <c r="F1077" s="3" t="s">
        <v>1822</v>
      </c>
      <c r="G1077" s="3" t="n">
        <v>12</v>
      </c>
    </row>
    <row r="1078" customFormat="false" ht="14.25" hidden="false" customHeight="false" outlineLevel="0" collapsed="false">
      <c r="A1078" s="7" t="n">
        <v>5.41490486145189E-053</v>
      </c>
      <c r="B1078" s="3" t="n">
        <v>0.323344555129139</v>
      </c>
      <c r="C1078" s="3" t="n">
        <v>0.097</v>
      </c>
      <c r="D1078" s="3" t="n">
        <v>0.381</v>
      </c>
      <c r="E1078" s="7" t="n">
        <v>1.07242190781054E-048</v>
      </c>
      <c r="F1078" s="3" t="s">
        <v>7163</v>
      </c>
      <c r="G1078" s="3" t="n">
        <v>12</v>
      </c>
    </row>
    <row r="1079" customFormat="false" ht="14.25" hidden="false" customHeight="false" outlineLevel="0" collapsed="false">
      <c r="A1079" s="7" t="n">
        <v>6.30914319430196E-037</v>
      </c>
      <c r="B1079" s="3" t="n">
        <v>0.323252677275295</v>
      </c>
      <c r="C1079" s="3" t="n">
        <v>0.08</v>
      </c>
      <c r="D1079" s="3" t="n">
        <v>0.277</v>
      </c>
      <c r="E1079" s="7" t="n">
        <v>1.2495258096315E-032</v>
      </c>
      <c r="F1079" s="3" t="s">
        <v>7164</v>
      </c>
      <c r="G1079" s="3" t="n">
        <v>12</v>
      </c>
    </row>
    <row r="1080" customFormat="false" ht="14.25" hidden="false" customHeight="false" outlineLevel="0" collapsed="false">
      <c r="A1080" s="7" t="n">
        <v>2.80618307379384E-026</v>
      </c>
      <c r="B1080" s="3" t="n">
        <v>0.3230656772659</v>
      </c>
      <c r="C1080" s="3" t="n">
        <v>0.044</v>
      </c>
      <c r="D1080" s="3" t="n">
        <v>0.108</v>
      </c>
      <c r="E1080" s="7" t="n">
        <v>5.55764557764871E-022</v>
      </c>
      <c r="F1080" s="3" t="s">
        <v>7165</v>
      </c>
      <c r="G1080" s="3" t="n">
        <v>12</v>
      </c>
    </row>
    <row r="1081" customFormat="false" ht="14.25" hidden="false" customHeight="false" outlineLevel="0" collapsed="false">
      <c r="A1081" s="7" t="n">
        <v>3.35108822605789E-028</v>
      </c>
      <c r="B1081" s="3" t="n">
        <v>0.323055794194644</v>
      </c>
      <c r="C1081" s="3" t="n">
        <v>0.071</v>
      </c>
      <c r="D1081" s="3" t="n">
        <v>0.196</v>
      </c>
      <c r="E1081" s="7" t="n">
        <v>6.63683023170766E-024</v>
      </c>
      <c r="F1081" s="3" t="s">
        <v>2827</v>
      </c>
      <c r="G1081" s="3" t="n">
        <v>12</v>
      </c>
    </row>
    <row r="1082" customFormat="false" ht="14.25" hidden="false" customHeight="false" outlineLevel="0" collapsed="false">
      <c r="A1082" s="7" t="n">
        <v>1.02419148934931E-035</v>
      </c>
      <c r="B1082" s="3" t="n">
        <v>0.322593651080287</v>
      </c>
      <c r="C1082" s="3" t="n">
        <v>0.088</v>
      </c>
      <c r="D1082" s="3" t="n">
        <v>0.278</v>
      </c>
      <c r="E1082" s="7" t="n">
        <v>2.0284112446563E-031</v>
      </c>
      <c r="F1082" s="3" t="s">
        <v>7166</v>
      </c>
      <c r="G1082" s="3" t="n">
        <v>12</v>
      </c>
    </row>
    <row r="1083" customFormat="false" ht="14.25" hidden="false" customHeight="false" outlineLevel="0" collapsed="false">
      <c r="A1083" s="7" t="n">
        <v>4.70403050929926E-027</v>
      </c>
      <c r="B1083" s="3" t="n">
        <v>0.322179633263295</v>
      </c>
      <c r="C1083" s="3" t="n">
        <v>0.053</v>
      </c>
      <c r="D1083" s="3" t="n">
        <v>0.143</v>
      </c>
      <c r="E1083" s="7" t="n">
        <v>9.31633242366718E-023</v>
      </c>
      <c r="F1083" s="3" t="s">
        <v>7167</v>
      </c>
      <c r="G1083" s="3" t="n">
        <v>12</v>
      </c>
    </row>
    <row r="1084" customFormat="false" ht="14.25" hidden="false" customHeight="false" outlineLevel="0" collapsed="false">
      <c r="A1084" s="7" t="n">
        <v>1.01782702052418E-050</v>
      </c>
      <c r="B1084" s="3" t="n">
        <v>0.321439991587985</v>
      </c>
      <c r="C1084" s="3" t="n">
        <v>0.088</v>
      </c>
      <c r="D1084" s="3" t="n">
        <v>0.372</v>
      </c>
      <c r="E1084" s="7" t="n">
        <v>2.01580641414814E-046</v>
      </c>
      <c r="F1084" s="3" t="s">
        <v>7168</v>
      </c>
      <c r="G1084" s="3" t="n">
        <v>12</v>
      </c>
    </row>
    <row r="1085" customFormat="false" ht="14.25" hidden="false" customHeight="false" outlineLevel="0" collapsed="false">
      <c r="A1085" s="7" t="n">
        <v>1.88659711895195E-026</v>
      </c>
      <c r="B1085" s="3" t="n">
        <v>0.321272120955253</v>
      </c>
      <c r="C1085" s="3" t="n">
        <v>0.08</v>
      </c>
      <c r="D1085" s="3" t="n">
        <v>0.218</v>
      </c>
      <c r="E1085" s="7" t="n">
        <v>3.73640559408435E-022</v>
      </c>
      <c r="F1085" s="3" t="s">
        <v>2592</v>
      </c>
      <c r="G1085" s="3" t="n">
        <v>12</v>
      </c>
    </row>
    <row r="1086" customFormat="false" ht="14.25" hidden="false" customHeight="false" outlineLevel="0" collapsed="false">
      <c r="A1086" s="7" t="n">
        <v>2.95876932623374E-028</v>
      </c>
      <c r="B1086" s="3" t="n">
        <v>0.321104575830906</v>
      </c>
      <c r="C1086" s="3" t="n">
        <v>0.044</v>
      </c>
      <c r="D1086" s="3" t="n">
        <v>0.14</v>
      </c>
      <c r="E1086" s="7" t="n">
        <v>5.85984265060593E-024</v>
      </c>
      <c r="F1086" s="3" t="s">
        <v>7169</v>
      </c>
      <c r="G1086" s="3" t="n">
        <v>12</v>
      </c>
    </row>
    <row r="1087" customFormat="false" ht="14.25" hidden="false" customHeight="false" outlineLevel="0" collapsed="false">
      <c r="A1087" s="7" t="n">
        <v>3.26522075792505E-065</v>
      </c>
      <c r="B1087" s="3" t="n">
        <v>0.320522912611274</v>
      </c>
      <c r="C1087" s="3" t="n">
        <v>0.168</v>
      </c>
      <c r="D1087" s="3" t="n">
        <v>0.618</v>
      </c>
      <c r="E1087" s="7" t="n">
        <v>6.46676971107056E-061</v>
      </c>
      <c r="F1087" s="3" t="s">
        <v>7170</v>
      </c>
      <c r="G1087" s="3" t="n">
        <v>12</v>
      </c>
    </row>
    <row r="1088" customFormat="false" ht="14.25" hidden="false" customHeight="false" outlineLevel="0" collapsed="false">
      <c r="A1088" s="7" t="n">
        <v>5.59291366643699E-032</v>
      </c>
      <c r="B1088" s="3" t="n">
        <v>0.320042653131669</v>
      </c>
      <c r="C1088" s="3" t="n">
        <v>0.106</v>
      </c>
      <c r="D1088" s="3" t="n">
        <v>0.324</v>
      </c>
      <c r="E1088" s="7" t="n">
        <v>1.10767655163784E-027</v>
      </c>
      <c r="F1088" s="3" t="s">
        <v>2520</v>
      </c>
      <c r="G1088" s="3" t="n">
        <v>12</v>
      </c>
    </row>
    <row r="1089" customFormat="false" ht="14.25" hidden="false" customHeight="false" outlineLevel="0" collapsed="false">
      <c r="A1089" s="7" t="n">
        <v>3.59254265045306E-024</v>
      </c>
      <c r="B1089" s="3" t="n">
        <v>0.319735370595078</v>
      </c>
      <c r="C1089" s="3" t="n">
        <v>0.044</v>
      </c>
      <c r="D1089" s="3" t="n">
        <v>0.131</v>
      </c>
      <c r="E1089" s="7" t="n">
        <v>7.11503071922229E-020</v>
      </c>
      <c r="F1089" s="3" t="s">
        <v>7171</v>
      </c>
      <c r="G1089" s="3" t="n">
        <v>12</v>
      </c>
    </row>
    <row r="1090" customFormat="false" ht="14.25" hidden="false" customHeight="false" outlineLevel="0" collapsed="false">
      <c r="A1090" s="7" t="n">
        <v>2.34433420658091E-020</v>
      </c>
      <c r="B1090" s="3" t="n">
        <v>0.319700435473226</v>
      </c>
      <c r="C1090" s="3" t="n">
        <v>0.035</v>
      </c>
      <c r="D1090" s="3" t="n">
        <v>0.115</v>
      </c>
      <c r="E1090" s="7" t="n">
        <v>4.64295389613349E-016</v>
      </c>
      <c r="F1090" s="3" t="s">
        <v>7172</v>
      </c>
      <c r="G1090" s="3" t="n">
        <v>12</v>
      </c>
    </row>
    <row r="1091" customFormat="false" ht="14.25" hidden="false" customHeight="false" outlineLevel="0" collapsed="false">
      <c r="A1091" s="7" t="n">
        <v>1.58686006854936E-022</v>
      </c>
      <c r="B1091" s="3" t="n">
        <v>0.319012162340676</v>
      </c>
      <c r="C1091" s="3" t="n">
        <v>0.044</v>
      </c>
      <c r="D1091" s="3" t="n">
        <v>0.127</v>
      </c>
      <c r="E1091" s="7" t="n">
        <v>3.14277636576202E-018</v>
      </c>
      <c r="F1091" s="3" t="s">
        <v>7173</v>
      </c>
      <c r="G1091" s="3" t="n">
        <v>12</v>
      </c>
    </row>
    <row r="1092" customFormat="false" ht="14.25" hidden="false" customHeight="false" outlineLevel="0" collapsed="false">
      <c r="A1092" s="7" t="n">
        <v>2.94098147031872E-053</v>
      </c>
      <c r="B1092" s="3" t="n">
        <v>0.318835873233223</v>
      </c>
      <c r="C1092" s="3" t="n">
        <v>0.186</v>
      </c>
      <c r="D1092" s="3" t="n">
        <v>0.568</v>
      </c>
      <c r="E1092" s="7" t="n">
        <v>5.82461380196622E-049</v>
      </c>
      <c r="F1092" s="3" t="s">
        <v>2399</v>
      </c>
      <c r="G1092" s="3" t="n">
        <v>12</v>
      </c>
    </row>
    <row r="1093" customFormat="false" ht="14.25" hidden="false" customHeight="false" outlineLevel="0" collapsed="false">
      <c r="A1093" s="7" t="n">
        <v>3.52549023072921E-042</v>
      </c>
      <c r="B1093" s="3" t="n">
        <v>0.318540970198738</v>
      </c>
      <c r="C1093" s="3" t="n">
        <v>0.097</v>
      </c>
      <c r="D1093" s="3" t="n">
        <v>0.353</v>
      </c>
      <c r="E1093" s="7" t="n">
        <v>6.98223340195921E-038</v>
      </c>
      <c r="F1093" s="3" t="s">
        <v>7174</v>
      </c>
      <c r="G1093" s="3" t="n">
        <v>12</v>
      </c>
    </row>
    <row r="1094" customFormat="false" ht="14.25" hidden="false" customHeight="false" outlineLevel="0" collapsed="false">
      <c r="A1094" s="7" t="n">
        <v>6.60780280746903E-027</v>
      </c>
      <c r="B1094" s="3" t="n">
        <v>0.318142162667855</v>
      </c>
      <c r="C1094" s="3" t="n">
        <v>0.053</v>
      </c>
      <c r="D1094" s="3" t="n">
        <v>0.136</v>
      </c>
      <c r="E1094" s="7" t="n">
        <v>1.30867534601924E-022</v>
      </c>
      <c r="F1094" s="3" t="s">
        <v>7175</v>
      </c>
      <c r="G1094" s="3" t="n">
        <v>12</v>
      </c>
    </row>
    <row r="1095" customFormat="false" ht="14.25" hidden="false" customHeight="false" outlineLevel="0" collapsed="false">
      <c r="A1095" s="7" t="n">
        <v>5.83927984236848E-024</v>
      </c>
      <c r="B1095" s="3" t="n">
        <v>0.318082784785656</v>
      </c>
      <c r="C1095" s="3" t="n">
        <v>0.035</v>
      </c>
      <c r="D1095" s="3" t="n">
        <v>0.105</v>
      </c>
      <c r="E1095" s="7" t="n">
        <v>1.15646937278107E-019</v>
      </c>
      <c r="F1095" s="3" t="s">
        <v>7176</v>
      </c>
      <c r="G1095" s="3" t="n">
        <v>12</v>
      </c>
    </row>
    <row r="1096" customFormat="false" ht="14.25" hidden="false" customHeight="false" outlineLevel="0" collapsed="false">
      <c r="A1096" s="7" t="n">
        <v>3.84148053743589E-028</v>
      </c>
      <c r="B1096" s="3" t="n">
        <v>0.317803819735747</v>
      </c>
      <c r="C1096" s="3" t="n">
        <v>0.053</v>
      </c>
      <c r="D1096" s="3" t="n">
        <v>0.195</v>
      </c>
      <c r="E1096" s="7" t="n">
        <v>7.60805220439179E-024</v>
      </c>
      <c r="F1096" s="3" t="s">
        <v>6032</v>
      </c>
      <c r="G1096" s="3" t="n">
        <v>12</v>
      </c>
    </row>
    <row r="1097" customFormat="false" ht="14.25" hidden="false" customHeight="false" outlineLevel="0" collapsed="false">
      <c r="A1097" s="7" t="n">
        <v>1.58482693533528E-033</v>
      </c>
      <c r="B1097" s="3" t="n">
        <v>0.317651770408849</v>
      </c>
      <c r="C1097" s="3" t="n">
        <v>0.097</v>
      </c>
      <c r="D1097" s="3" t="n">
        <v>0.356</v>
      </c>
      <c r="E1097" s="7" t="n">
        <v>3.13874974543153E-029</v>
      </c>
      <c r="F1097" s="3" t="s">
        <v>2004</v>
      </c>
      <c r="G1097" s="3" t="n">
        <v>12</v>
      </c>
    </row>
    <row r="1098" customFormat="false" ht="14.25" hidden="false" customHeight="false" outlineLevel="0" collapsed="false">
      <c r="A1098" s="7" t="n">
        <v>9.30034227039582E-047</v>
      </c>
      <c r="B1098" s="3" t="n">
        <v>0.317459288758312</v>
      </c>
      <c r="C1098" s="3" t="n">
        <v>0.106</v>
      </c>
      <c r="D1098" s="3" t="n">
        <v>0.459</v>
      </c>
      <c r="E1098" s="7" t="n">
        <v>1.84193278665189E-042</v>
      </c>
      <c r="F1098" s="3" t="s">
        <v>920</v>
      </c>
      <c r="G1098" s="3" t="n">
        <v>12</v>
      </c>
    </row>
    <row r="1099" customFormat="false" ht="14.25" hidden="false" customHeight="false" outlineLevel="0" collapsed="false">
      <c r="A1099" s="7" t="n">
        <v>4.27841023658317E-024</v>
      </c>
      <c r="B1099" s="3" t="n">
        <v>0.31726638631142</v>
      </c>
      <c r="C1099" s="3" t="n">
        <v>0.062</v>
      </c>
      <c r="D1099" s="3" t="n">
        <v>0.168</v>
      </c>
      <c r="E1099" s="7" t="n">
        <v>8.47339147355297E-020</v>
      </c>
      <c r="F1099" s="3" t="s">
        <v>2663</v>
      </c>
      <c r="G1099" s="3" t="n">
        <v>12</v>
      </c>
    </row>
    <row r="1100" customFormat="false" ht="14.25" hidden="false" customHeight="false" outlineLevel="0" collapsed="false">
      <c r="A1100" s="7" t="n">
        <v>6.50101080582451E-041</v>
      </c>
      <c r="B1100" s="3" t="n">
        <v>0.316593659890231</v>
      </c>
      <c r="C1100" s="3" t="n">
        <v>0.15</v>
      </c>
      <c r="D1100" s="3" t="n">
        <v>0.465</v>
      </c>
      <c r="E1100" s="7" t="n">
        <v>1.28752519009354E-036</v>
      </c>
      <c r="F1100" s="3" t="s">
        <v>939</v>
      </c>
      <c r="G1100" s="3" t="n">
        <v>12</v>
      </c>
    </row>
    <row r="1101" customFormat="false" ht="14.25" hidden="false" customHeight="false" outlineLevel="0" collapsed="false">
      <c r="A1101" s="7" t="n">
        <v>6.19990340558624E-040</v>
      </c>
      <c r="B1101" s="3" t="n">
        <v>0.316569302256816</v>
      </c>
      <c r="C1101" s="3" t="n">
        <v>0.044</v>
      </c>
      <c r="D1101" s="3" t="n">
        <v>0.241</v>
      </c>
      <c r="E1101" s="7" t="n">
        <v>1.22789086947635E-035</v>
      </c>
      <c r="F1101" s="3" t="s">
        <v>7177</v>
      </c>
      <c r="G1101" s="3" t="n">
        <v>12</v>
      </c>
    </row>
    <row r="1102" customFormat="false" ht="14.25" hidden="false" customHeight="false" outlineLevel="0" collapsed="false">
      <c r="A1102" s="7" t="n">
        <v>4.36510307323186E-023</v>
      </c>
      <c r="B1102" s="3" t="n">
        <v>0.316551304616431</v>
      </c>
      <c r="C1102" s="3" t="n">
        <v>0.053</v>
      </c>
      <c r="D1102" s="3" t="n">
        <v>0.145</v>
      </c>
      <c r="E1102" s="7" t="n">
        <v>8.64508663653571E-019</v>
      </c>
      <c r="F1102" s="3" t="s">
        <v>7178</v>
      </c>
      <c r="G1102" s="3" t="n">
        <v>12</v>
      </c>
    </row>
    <row r="1103" customFormat="false" ht="14.25" hidden="false" customHeight="false" outlineLevel="0" collapsed="false">
      <c r="A1103" s="7" t="n">
        <v>9.92149191063347E-026</v>
      </c>
      <c r="B1103" s="3" t="n">
        <v>0.315833046808721</v>
      </c>
      <c r="C1103" s="3" t="n">
        <v>0.044</v>
      </c>
      <c r="D1103" s="3" t="n">
        <v>0.13</v>
      </c>
      <c r="E1103" s="7" t="n">
        <v>1.96495147290096E-021</v>
      </c>
      <c r="F1103" s="3" t="s">
        <v>7179</v>
      </c>
      <c r="G1103" s="3" t="n">
        <v>12</v>
      </c>
    </row>
    <row r="1104" customFormat="false" ht="14.25" hidden="false" customHeight="false" outlineLevel="0" collapsed="false">
      <c r="A1104" s="7" t="n">
        <v>4.65963879950119E-037</v>
      </c>
      <c r="B1104" s="3" t="n">
        <v>0.315566977992531</v>
      </c>
      <c r="C1104" s="3" t="n">
        <v>0.062</v>
      </c>
      <c r="D1104" s="3" t="n">
        <v>0.245</v>
      </c>
      <c r="E1104" s="7" t="n">
        <v>9.22841464241211E-033</v>
      </c>
      <c r="F1104" s="3" t="s">
        <v>989</v>
      </c>
      <c r="G1104" s="3" t="n">
        <v>12</v>
      </c>
    </row>
    <row r="1105" customFormat="false" ht="14.25" hidden="false" customHeight="false" outlineLevel="0" collapsed="false">
      <c r="A1105" s="7" t="n">
        <v>9.91787754761609E-021</v>
      </c>
      <c r="B1105" s="3" t="n">
        <v>0.314873786845204</v>
      </c>
      <c r="C1105" s="3" t="n">
        <v>0.044</v>
      </c>
      <c r="D1105" s="3" t="n">
        <v>0.114</v>
      </c>
      <c r="E1105" s="7" t="n">
        <v>1.96423564830536E-016</v>
      </c>
      <c r="F1105" s="3" t="s">
        <v>5131</v>
      </c>
      <c r="G1105" s="3" t="n">
        <v>12</v>
      </c>
    </row>
    <row r="1106" customFormat="false" ht="14.25" hidden="false" customHeight="false" outlineLevel="0" collapsed="false">
      <c r="A1106" s="7" t="n">
        <v>2.06484858857803E-020</v>
      </c>
      <c r="B1106" s="3" t="n">
        <v>0.314410010693002</v>
      </c>
      <c r="C1106" s="3" t="n">
        <v>0.044</v>
      </c>
      <c r="D1106" s="3" t="n">
        <v>0.208</v>
      </c>
      <c r="E1106" s="7" t="n">
        <v>4.0894326296788E-016</v>
      </c>
      <c r="F1106" s="3" t="s">
        <v>3656</v>
      </c>
      <c r="G1106" s="3" t="n">
        <v>12</v>
      </c>
    </row>
    <row r="1107" customFormat="false" ht="14.25" hidden="false" customHeight="false" outlineLevel="0" collapsed="false">
      <c r="A1107" s="7" t="n">
        <v>2.20880250115921E-038</v>
      </c>
      <c r="B1107" s="3" t="n">
        <v>0.312596282165189</v>
      </c>
      <c r="C1107" s="3" t="n">
        <v>0.035</v>
      </c>
      <c r="D1107" s="3" t="n">
        <v>0.142</v>
      </c>
      <c r="E1107" s="7" t="n">
        <v>4.37453335354583E-034</v>
      </c>
      <c r="F1107" s="3" t="s">
        <v>7180</v>
      </c>
      <c r="G1107" s="3" t="n">
        <v>12</v>
      </c>
    </row>
    <row r="1108" customFormat="false" ht="14.25" hidden="false" customHeight="false" outlineLevel="0" collapsed="false">
      <c r="A1108" s="7" t="n">
        <v>1.08752045038332E-023</v>
      </c>
      <c r="B1108" s="3" t="n">
        <v>0.312391814954519</v>
      </c>
      <c r="C1108" s="3" t="n">
        <v>0.071</v>
      </c>
      <c r="D1108" s="3" t="n">
        <v>0.183</v>
      </c>
      <c r="E1108" s="7" t="n">
        <v>2.15383425198416E-019</v>
      </c>
      <c r="F1108" s="3" t="s">
        <v>7181</v>
      </c>
      <c r="G1108" s="3" t="n">
        <v>12</v>
      </c>
    </row>
    <row r="1109" customFormat="false" ht="14.25" hidden="false" customHeight="false" outlineLevel="0" collapsed="false">
      <c r="A1109" s="7" t="n">
        <v>9.44877778660044E-052</v>
      </c>
      <c r="B1109" s="3" t="n">
        <v>0.310844365501059</v>
      </c>
      <c r="C1109" s="3" t="n">
        <v>0.168</v>
      </c>
      <c r="D1109" s="3" t="n">
        <v>0.559</v>
      </c>
      <c r="E1109" s="7" t="n">
        <v>1.87133044063621E-047</v>
      </c>
      <c r="F1109" s="3" t="s">
        <v>2698</v>
      </c>
      <c r="G1109" s="3" t="n">
        <v>12</v>
      </c>
    </row>
    <row r="1110" customFormat="false" ht="14.25" hidden="false" customHeight="false" outlineLevel="0" collapsed="false">
      <c r="A1110" s="7" t="n">
        <v>2.41090964533811E-022</v>
      </c>
      <c r="B1110" s="3" t="n">
        <v>0.308634199232158</v>
      </c>
      <c r="C1110" s="3" t="n">
        <v>0.062</v>
      </c>
      <c r="D1110" s="3" t="n">
        <v>0.199</v>
      </c>
      <c r="E1110" s="7" t="n">
        <v>4.77480655259213E-018</v>
      </c>
      <c r="F1110" s="3" t="s">
        <v>2437</v>
      </c>
      <c r="G1110" s="3" t="n">
        <v>12</v>
      </c>
    </row>
    <row r="1111" customFormat="false" ht="14.25" hidden="false" customHeight="false" outlineLevel="0" collapsed="false">
      <c r="A1111" s="7" t="n">
        <v>1.2941316488716E-018</v>
      </c>
      <c r="B1111" s="3" t="n">
        <v>0.308293204459524</v>
      </c>
      <c r="C1111" s="3" t="n">
        <v>0.053</v>
      </c>
      <c r="D1111" s="3" t="n">
        <v>0.149</v>
      </c>
      <c r="E1111" s="7" t="n">
        <v>2.56302773059021E-014</v>
      </c>
      <c r="F1111" s="3" t="s">
        <v>4173</v>
      </c>
      <c r="G1111" s="3" t="n">
        <v>12</v>
      </c>
    </row>
    <row r="1112" customFormat="false" ht="14.25" hidden="false" customHeight="false" outlineLevel="0" collapsed="false">
      <c r="A1112" s="7" t="n">
        <v>1.38414865777932E-032</v>
      </c>
      <c r="B1112" s="3" t="n">
        <v>0.308195712542562</v>
      </c>
      <c r="C1112" s="3" t="n">
        <v>0.071</v>
      </c>
      <c r="D1112" s="3" t="n">
        <v>0.28</v>
      </c>
      <c r="E1112" s="7" t="n">
        <v>2.74130641673196E-028</v>
      </c>
      <c r="F1112" s="3" t="s">
        <v>5961</v>
      </c>
      <c r="G1112" s="3" t="n">
        <v>12</v>
      </c>
    </row>
    <row r="1113" customFormat="false" ht="14.25" hidden="false" customHeight="false" outlineLevel="0" collapsed="false">
      <c r="A1113" s="7" t="n">
        <v>4.51663143440121E-046</v>
      </c>
      <c r="B1113" s="3" t="n">
        <v>0.308121487728578</v>
      </c>
      <c r="C1113" s="3" t="n">
        <v>0.115</v>
      </c>
      <c r="D1113" s="3" t="n">
        <v>0.451</v>
      </c>
      <c r="E1113" s="7" t="n">
        <v>8.94518855583161E-042</v>
      </c>
      <c r="F1113" s="3" t="s">
        <v>2647</v>
      </c>
      <c r="G1113" s="3" t="n">
        <v>12</v>
      </c>
    </row>
    <row r="1114" customFormat="false" ht="14.25" hidden="false" customHeight="false" outlineLevel="0" collapsed="false">
      <c r="A1114" s="7" t="n">
        <v>1.9548586416354E-027</v>
      </c>
      <c r="B1114" s="3" t="n">
        <v>0.307900335981405</v>
      </c>
      <c r="C1114" s="3" t="n">
        <v>0.053</v>
      </c>
      <c r="D1114" s="3" t="n">
        <v>0.16</v>
      </c>
      <c r="E1114" s="7" t="n">
        <v>3.87159753975891E-023</v>
      </c>
      <c r="F1114" s="3" t="s">
        <v>7182</v>
      </c>
      <c r="G1114" s="3" t="n">
        <v>12</v>
      </c>
    </row>
    <row r="1115" customFormat="false" ht="14.25" hidden="false" customHeight="false" outlineLevel="0" collapsed="false">
      <c r="A1115" s="7" t="n">
        <v>3.48825608473103E-030</v>
      </c>
      <c r="B1115" s="3" t="n">
        <v>0.306144387229431</v>
      </c>
      <c r="C1115" s="3" t="n">
        <v>0.08</v>
      </c>
      <c r="D1115" s="3" t="n">
        <v>0.232</v>
      </c>
      <c r="E1115" s="7" t="n">
        <v>6.90849117580981E-026</v>
      </c>
      <c r="F1115" s="3" t="s">
        <v>2678</v>
      </c>
      <c r="G1115" s="3" t="n">
        <v>12</v>
      </c>
    </row>
    <row r="1116" customFormat="false" ht="14.25" hidden="false" customHeight="false" outlineLevel="0" collapsed="false">
      <c r="A1116" s="7" t="n">
        <v>3.80798810221423E-022</v>
      </c>
      <c r="B1116" s="3" t="n">
        <v>0.305901324690119</v>
      </c>
      <c r="C1116" s="3" t="n">
        <v>0.053</v>
      </c>
      <c r="D1116" s="3" t="n">
        <v>0.136</v>
      </c>
      <c r="E1116" s="7" t="n">
        <v>7.54172043643529E-018</v>
      </c>
      <c r="F1116" s="3" t="s">
        <v>7183</v>
      </c>
      <c r="G1116" s="3" t="n">
        <v>12</v>
      </c>
    </row>
    <row r="1117" customFormat="false" ht="14.25" hidden="false" customHeight="false" outlineLevel="0" collapsed="false">
      <c r="A1117" s="7" t="n">
        <v>2.23322202439074E-028</v>
      </c>
      <c r="B1117" s="3" t="n">
        <v>0.30552032147139</v>
      </c>
      <c r="C1117" s="3" t="n">
        <v>0.062</v>
      </c>
      <c r="D1117" s="3" t="n">
        <v>0.204</v>
      </c>
      <c r="E1117" s="7" t="n">
        <v>4.42289621930587E-024</v>
      </c>
      <c r="F1117" s="3" t="s">
        <v>7184</v>
      </c>
      <c r="G1117" s="3" t="n">
        <v>12</v>
      </c>
    </row>
    <row r="1118" customFormat="false" ht="14.25" hidden="false" customHeight="false" outlineLevel="0" collapsed="false">
      <c r="A1118" s="7" t="n">
        <v>2.75878628188053E-033</v>
      </c>
      <c r="B1118" s="3" t="n">
        <v>0.305256595316247</v>
      </c>
      <c r="C1118" s="3" t="n">
        <v>0.062</v>
      </c>
      <c r="D1118" s="3" t="n">
        <v>0.213</v>
      </c>
      <c r="E1118" s="7" t="n">
        <v>5.4637762312644E-029</v>
      </c>
      <c r="F1118" s="3" t="s">
        <v>7185</v>
      </c>
      <c r="G1118" s="3" t="n">
        <v>12</v>
      </c>
    </row>
    <row r="1119" customFormat="false" ht="14.25" hidden="false" customHeight="false" outlineLevel="0" collapsed="false">
      <c r="A1119" s="7" t="n">
        <v>3.26335177445285E-022</v>
      </c>
      <c r="B1119" s="3" t="n">
        <v>0.304992334391514</v>
      </c>
      <c r="C1119" s="3" t="n">
        <v>0.035</v>
      </c>
      <c r="D1119" s="3" t="n">
        <v>0.121</v>
      </c>
      <c r="E1119" s="7" t="n">
        <v>6.46306818930387E-018</v>
      </c>
      <c r="F1119" s="3" t="s">
        <v>7186</v>
      </c>
      <c r="G1119" s="3" t="n">
        <v>12</v>
      </c>
    </row>
    <row r="1120" customFormat="false" ht="14.25" hidden="false" customHeight="false" outlineLevel="0" collapsed="false">
      <c r="A1120" s="7" t="n">
        <v>2.68187718180199E-035</v>
      </c>
      <c r="B1120" s="3" t="n">
        <v>0.304482199920996</v>
      </c>
      <c r="C1120" s="3" t="n">
        <v>0.097</v>
      </c>
      <c r="D1120" s="3" t="n">
        <v>0.365</v>
      </c>
      <c r="E1120" s="7" t="n">
        <v>5.31145775855885E-031</v>
      </c>
      <c r="F1120" s="3" t="s">
        <v>2161</v>
      </c>
      <c r="G1120" s="3" t="n">
        <v>12</v>
      </c>
    </row>
    <row r="1121" customFormat="false" ht="14.25" hidden="false" customHeight="false" outlineLevel="0" collapsed="false">
      <c r="A1121" s="7" t="n">
        <v>1.93330466775352E-029</v>
      </c>
      <c r="B1121" s="3" t="n">
        <v>0.303909160821456</v>
      </c>
      <c r="C1121" s="3" t="n">
        <v>0.088</v>
      </c>
      <c r="D1121" s="3" t="n">
        <v>0.258</v>
      </c>
      <c r="E1121" s="7" t="n">
        <v>3.82890989448585E-025</v>
      </c>
      <c r="F1121" s="3" t="s">
        <v>7187</v>
      </c>
      <c r="G1121" s="3" t="n">
        <v>12</v>
      </c>
    </row>
    <row r="1122" customFormat="false" ht="14.25" hidden="false" customHeight="false" outlineLevel="0" collapsed="false">
      <c r="A1122" s="7" t="n">
        <v>3.42745579842435E-029</v>
      </c>
      <c r="B1122" s="3" t="n">
        <v>0.303294119778674</v>
      </c>
      <c r="C1122" s="3" t="n">
        <v>0.044</v>
      </c>
      <c r="D1122" s="3" t="n">
        <v>0.148</v>
      </c>
      <c r="E1122" s="7" t="n">
        <v>6.78807620877944E-025</v>
      </c>
      <c r="F1122" s="3" t="s">
        <v>7188</v>
      </c>
      <c r="G1122" s="3" t="n">
        <v>12</v>
      </c>
    </row>
    <row r="1123" customFormat="false" ht="14.25" hidden="false" customHeight="false" outlineLevel="0" collapsed="false">
      <c r="A1123" s="7" t="n">
        <v>8.4468848873343E-020</v>
      </c>
      <c r="B1123" s="3" t="n">
        <v>0.302955047266522</v>
      </c>
      <c r="C1123" s="3" t="n">
        <v>0.044</v>
      </c>
      <c r="D1123" s="3" t="n">
        <v>0.108</v>
      </c>
      <c r="E1123" s="7" t="n">
        <v>1.67290555193655E-015</v>
      </c>
      <c r="F1123" s="3" t="s">
        <v>7189</v>
      </c>
      <c r="G1123" s="3" t="n">
        <v>12</v>
      </c>
    </row>
    <row r="1124" customFormat="false" ht="14.25" hidden="false" customHeight="false" outlineLevel="0" collapsed="false">
      <c r="A1124" s="7" t="n">
        <v>2.34297687131023E-066</v>
      </c>
      <c r="B1124" s="3" t="n">
        <v>0.30226086720374</v>
      </c>
      <c r="C1124" s="3" t="n">
        <v>0.106</v>
      </c>
      <c r="D1124" s="3" t="n">
        <v>0.499</v>
      </c>
      <c r="E1124" s="7" t="n">
        <v>4.64026569362992E-062</v>
      </c>
      <c r="F1124" s="3" t="s">
        <v>7190</v>
      </c>
      <c r="G1124" s="3" t="n">
        <v>12</v>
      </c>
    </row>
    <row r="1125" customFormat="false" ht="14.25" hidden="false" customHeight="false" outlineLevel="0" collapsed="false">
      <c r="A1125" s="7" t="n">
        <v>1.01253187338144E-026</v>
      </c>
      <c r="B1125" s="3" t="n">
        <v>0.30222446567909</v>
      </c>
      <c r="C1125" s="3" t="n">
        <v>0.035</v>
      </c>
      <c r="D1125" s="3" t="n">
        <v>0.127</v>
      </c>
      <c r="E1125" s="7" t="n">
        <v>2.00531937523196E-022</v>
      </c>
      <c r="F1125" s="3" t="s">
        <v>6028</v>
      </c>
      <c r="G1125" s="3" t="n">
        <v>12</v>
      </c>
    </row>
    <row r="1126" customFormat="false" ht="14.25" hidden="false" customHeight="false" outlineLevel="0" collapsed="false">
      <c r="A1126" s="7" t="n">
        <v>6.52298246060079E-026</v>
      </c>
      <c r="B1126" s="3" t="n">
        <v>0.301570315082331</v>
      </c>
      <c r="C1126" s="3" t="n">
        <v>0.062</v>
      </c>
      <c r="D1126" s="3" t="n">
        <v>0.158</v>
      </c>
      <c r="E1126" s="7" t="n">
        <v>1.29187667632198E-021</v>
      </c>
      <c r="F1126" s="3" t="s">
        <v>7191</v>
      </c>
      <c r="G1126" s="3" t="n">
        <v>12</v>
      </c>
    </row>
    <row r="1127" customFormat="false" ht="14.25" hidden="false" customHeight="false" outlineLevel="0" collapsed="false">
      <c r="A1127" s="7" t="n">
        <v>1.58939008591412E-024</v>
      </c>
      <c r="B1127" s="3" t="n">
        <v>0.301472911887927</v>
      </c>
      <c r="C1127" s="3" t="n">
        <v>0.044</v>
      </c>
      <c r="D1127" s="3" t="n">
        <v>0.129</v>
      </c>
      <c r="E1127" s="7" t="n">
        <v>3.14778706515293E-020</v>
      </c>
      <c r="F1127" s="3" t="s">
        <v>7192</v>
      </c>
      <c r="G1127" s="3" t="n">
        <v>12</v>
      </c>
    </row>
    <row r="1128" customFormat="false" ht="14.25" hidden="false" customHeight="false" outlineLevel="0" collapsed="false">
      <c r="A1128" s="7" t="n">
        <v>5.20972985025476E-026</v>
      </c>
      <c r="B1128" s="3" t="n">
        <v>0.299850924755663</v>
      </c>
      <c r="C1128" s="3" t="n">
        <v>0.044</v>
      </c>
      <c r="D1128" s="3" t="n">
        <v>0.11</v>
      </c>
      <c r="E1128" s="7" t="n">
        <v>1.03178699684295E-021</v>
      </c>
      <c r="F1128" s="3" t="s">
        <v>7193</v>
      </c>
      <c r="G1128" s="3" t="n">
        <v>12</v>
      </c>
    </row>
    <row r="1129" customFormat="false" ht="14.25" hidden="false" customHeight="false" outlineLevel="0" collapsed="false">
      <c r="A1129" s="7" t="n">
        <v>1.00243781467261E-020</v>
      </c>
      <c r="B1129" s="3" t="n">
        <v>0.299361358909999</v>
      </c>
      <c r="C1129" s="3" t="n">
        <v>0.044</v>
      </c>
      <c r="D1129" s="3" t="n">
        <v>0.11</v>
      </c>
      <c r="E1129" s="7" t="n">
        <v>1.98532809195911E-016</v>
      </c>
      <c r="F1129" s="3" t="s">
        <v>7194</v>
      </c>
      <c r="G1129" s="3" t="n">
        <v>12</v>
      </c>
    </row>
    <row r="1130" customFormat="false" ht="14.25" hidden="false" customHeight="false" outlineLevel="0" collapsed="false">
      <c r="A1130" s="7" t="n">
        <v>2.34858709975988E-031</v>
      </c>
      <c r="B1130" s="3" t="n">
        <v>0.299145774721807</v>
      </c>
      <c r="C1130" s="3" t="n">
        <v>0.106</v>
      </c>
      <c r="D1130" s="3" t="n">
        <v>0.364</v>
      </c>
      <c r="E1130" s="7" t="n">
        <v>4.65137675107444E-027</v>
      </c>
      <c r="F1130" s="3" t="s">
        <v>2165</v>
      </c>
      <c r="G1130" s="3" t="n">
        <v>12</v>
      </c>
    </row>
    <row r="1131" customFormat="false" ht="14.25" hidden="false" customHeight="false" outlineLevel="0" collapsed="false">
      <c r="A1131" s="7" t="n">
        <v>1.67889355751766E-032</v>
      </c>
      <c r="B1131" s="3" t="n">
        <v>0.298941395575313</v>
      </c>
      <c r="C1131" s="3" t="n">
        <v>0.08</v>
      </c>
      <c r="D1131" s="3" t="n">
        <v>0.247</v>
      </c>
      <c r="E1131" s="7" t="n">
        <v>3.32504869066372E-028</v>
      </c>
      <c r="F1131" s="3" t="s">
        <v>7195</v>
      </c>
      <c r="G1131" s="3" t="n">
        <v>12</v>
      </c>
    </row>
    <row r="1132" customFormat="false" ht="14.25" hidden="false" customHeight="false" outlineLevel="0" collapsed="false">
      <c r="A1132" s="7" t="n">
        <v>4.63325719287065E-026</v>
      </c>
      <c r="B1132" s="3" t="n">
        <v>0.297786699864859</v>
      </c>
      <c r="C1132" s="3" t="n">
        <v>0.062</v>
      </c>
      <c r="D1132" s="3" t="n">
        <v>0.231</v>
      </c>
      <c r="E1132" s="7" t="n">
        <v>9.17616587048034E-022</v>
      </c>
      <c r="F1132" s="3" t="s">
        <v>2382</v>
      </c>
      <c r="G1132" s="3" t="n">
        <v>12</v>
      </c>
    </row>
    <row r="1133" customFormat="false" ht="14.25" hidden="false" customHeight="false" outlineLevel="0" collapsed="false">
      <c r="A1133" s="7" t="n">
        <v>1.14296396500593E-059</v>
      </c>
      <c r="B1133" s="3" t="n">
        <v>0.297751949318984</v>
      </c>
      <c r="C1133" s="3" t="n">
        <v>0.115</v>
      </c>
      <c r="D1133" s="3" t="n">
        <v>0.503</v>
      </c>
      <c r="E1133" s="7" t="n">
        <v>2.26364013269425E-055</v>
      </c>
      <c r="F1133" s="3" t="s">
        <v>7196</v>
      </c>
      <c r="G1133" s="3" t="n">
        <v>12</v>
      </c>
    </row>
    <row r="1134" customFormat="false" ht="14.25" hidden="false" customHeight="false" outlineLevel="0" collapsed="false">
      <c r="A1134" s="7" t="n">
        <v>1.42693947177769E-020</v>
      </c>
      <c r="B1134" s="3" t="n">
        <v>0.297368763631699</v>
      </c>
      <c r="C1134" s="3" t="n">
        <v>0.044</v>
      </c>
      <c r="D1134" s="3" t="n">
        <v>0.103</v>
      </c>
      <c r="E1134" s="7" t="n">
        <v>2.82605362385572E-016</v>
      </c>
      <c r="F1134" s="3" t="s">
        <v>7197</v>
      </c>
      <c r="G1134" s="3" t="n">
        <v>12</v>
      </c>
    </row>
    <row r="1135" customFormat="false" ht="14.25" hidden="false" customHeight="false" outlineLevel="0" collapsed="false">
      <c r="A1135" s="7" t="n">
        <v>3.11860906171318E-022</v>
      </c>
      <c r="B1135" s="3" t="n">
        <v>0.297133785839096</v>
      </c>
      <c r="C1135" s="3" t="n">
        <v>0.044</v>
      </c>
      <c r="D1135" s="3" t="n">
        <v>0.131</v>
      </c>
      <c r="E1135" s="7" t="n">
        <v>6.17640524672295E-018</v>
      </c>
      <c r="F1135" s="3" t="s">
        <v>7198</v>
      </c>
      <c r="G1135" s="3" t="n">
        <v>12</v>
      </c>
    </row>
    <row r="1136" customFormat="false" ht="14.25" hidden="false" customHeight="false" outlineLevel="0" collapsed="false">
      <c r="A1136" s="7" t="n">
        <v>5.62444523975381E-032</v>
      </c>
      <c r="B1136" s="3" t="n">
        <v>0.297096129315287</v>
      </c>
      <c r="C1136" s="3" t="n">
        <v>0.08</v>
      </c>
      <c r="D1136" s="3" t="n">
        <v>0.223</v>
      </c>
      <c r="E1136" s="7" t="n">
        <v>1.11392137973324E-027</v>
      </c>
      <c r="F1136" s="3" t="s">
        <v>7199</v>
      </c>
      <c r="G1136" s="3" t="n">
        <v>12</v>
      </c>
    </row>
    <row r="1137" customFormat="false" ht="14.25" hidden="false" customHeight="false" outlineLevel="0" collapsed="false">
      <c r="A1137" s="7" t="n">
        <v>4.8684510423312E-036</v>
      </c>
      <c r="B1137" s="3" t="n">
        <v>0.296309077738549</v>
      </c>
      <c r="C1137" s="3" t="n">
        <v>0.071</v>
      </c>
      <c r="D1137" s="3" t="n">
        <v>0.301</v>
      </c>
      <c r="E1137" s="7" t="n">
        <v>9.64196728933694E-032</v>
      </c>
      <c r="F1137" s="3" t="s">
        <v>2371</v>
      </c>
      <c r="G1137" s="3" t="n">
        <v>12</v>
      </c>
    </row>
    <row r="1138" customFormat="false" ht="14.25" hidden="false" customHeight="false" outlineLevel="0" collapsed="false">
      <c r="A1138" s="7" t="n">
        <v>1.10762877176233E-060</v>
      </c>
      <c r="B1138" s="3" t="n">
        <v>0.29424635433655</v>
      </c>
      <c r="C1138" s="3" t="n">
        <v>0.097</v>
      </c>
      <c r="D1138" s="3" t="n">
        <v>0.418</v>
      </c>
      <c r="E1138" s="7" t="n">
        <v>2.1936587824753E-056</v>
      </c>
      <c r="F1138" s="3" t="s">
        <v>7200</v>
      </c>
      <c r="G1138" s="3" t="n">
        <v>12</v>
      </c>
    </row>
    <row r="1139" customFormat="false" ht="14.25" hidden="false" customHeight="false" outlineLevel="0" collapsed="false">
      <c r="A1139" s="7" t="n">
        <v>1.82589737574866E-020</v>
      </c>
      <c r="B1139" s="3" t="n">
        <v>0.294096882431517</v>
      </c>
      <c r="C1139" s="3" t="n">
        <v>0.044</v>
      </c>
      <c r="D1139" s="3" t="n">
        <v>0.12</v>
      </c>
      <c r="E1139" s="7" t="n">
        <v>3.61618975267023E-016</v>
      </c>
      <c r="F1139" s="3" t="s">
        <v>7201</v>
      </c>
      <c r="G1139" s="3" t="n">
        <v>12</v>
      </c>
    </row>
    <row r="1140" customFormat="false" ht="14.25" hidden="false" customHeight="false" outlineLevel="0" collapsed="false">
      <c r="A1140" s="7" t="n">
        <v>6.22685666429694E-046</v>
      </c>
      <c r="B1140" s="3" t="n">
        <v>0.293115714839633</v>
      </c>
      <c r="C1140" s="3" t="n">
        <v>0.088</v>
      </c>
      <c r="D1140" s="3" t="n">
        <v>0.33</v>
      </c>
      <c r="E1140" s="7" t="n">
        <v>1.23322896236401E-041</v>
      </c>
      <c r="F1140" s="3" t="s">
        <v>7202</v>
      </c>
      <c r="G1140" s="3" t="n">
        <v>12</v>
      </c>
    </row>
    <row r="1141" customFormat="false" ht="14.25" hidden="false" customHeight="false" outlineLevel="0" collapsed="false">
      <c r="A1141" s="7" t="n">
        <v>9.84504881791951E-036</v>
      </c>
      <c r="B1141" s="3" t="n">
        <v>0.29302977169904</v>
      </c>
      <c r="C1141" s="3" t="n">
        <v>0.08</v>
      </c>
      <c r="D1141" s="3" t="n">
        <v>0.294</v>
      </c>
      <c r="E1141" s="7" t="n">
        <v>1.94981191838895E-031</v>
      </c>
      <c r="F1141" s="10" t="n">
        <v>45352</v>
      </c>
      <c r="G1141" s="3" t="n">
        <v>12</v>
      </c>
    </row>
    <row r="1142" customFormat="false" ht="14.25" hidden="false" customHeight="false" outlineLevel="0" collapsed="false">
      <c r="A1142" s="7" t="n">
        <v>1.6802520533656E-027</v>
      </c>
      <c r="B1142" s="3" t="n">
        <v>0.292604530851673</v>
      </c>
      <c r="C1142" s="3" t="n">
        <v>0.08</v>
      </c>
      <c r="D1142" s="3" t="n">
        <v>0.284</v>
      </c>
      <c r="E1142" s="7" t="n">
        <v>3.32773919169058E-023</v>
      </c>
      <c r="F1142" s="3" t="s">
        <v>2138</v>
      </c>
      <c r="G1142" s="3" t="n">
        <v>12</v>
      </c>
    </row>
    <row r="1143" customFormat="false" ht="14.25" hidden="false" customHeight="false" outlineLevel="0" collapsed="false">
      <c r="A1143" s="7" t="n">
        <v>7.31638084832839E-043</v>
      </c>
      <c r="B1143" s="3" t="n">
        <v>0.292591645149099</v>
      </c>
      <c r="C1143" s="3" t="n">
        <v>0.115</v>
      </c>
      <c r="D1143" s="3" t="n">
        <v>0.44</v>
      </c>
      <c r="E1143" s="7" t="n">
        <v>1.44900922701143E-038</v>
      </c>
      <c r="F1143" s="3" t="s">
        <v>2342</v>
      </c>
      <c r="G1143" s="3" t="n">
        <v>12</v>
      </c>
    </row>
    <row r="1144" customFormat="false" ht="14.25" hidden="false" customHeight="false" outlineLevel="0" collapsed="false">
      <c r="A1144" s="7" t="n">
        <v>2.66709844243618E-028</v>
      </c>
      <c r="B1144" s="3" t="n">
        <v>0.292573749299581</v>
      </c>
      <c r="C1144" s="3" t="n">
        <v>0.062</v>
      </c>
      <c r="D1144" s="3" t="n">
        <v>0.207</v>
      </c>
      <c r="E1144" s="7" t="n">
        <v>5.28218846524485E-024</v>
      </c>
      <c r="F1144" s="3" t="s">
        <v>7203</v>
      </c>
      <c r="G1144" s="3" t="n">
        <v>12</v>
      </c>
    </row>
    <row r="1145" customFormat="false" ht="14.25" hidden="false" customHeight="false" outlineLevel="0" collapsed="false">
      <c r="A1145" s="7" t="n">
        <v>7.25187694575189E-020</v>
      </c>
      <c r="B1145" s="3" t="n">
        <v>0.291647526384118</v>
      </c>
      <c r="C1145" s="3" t="n">
        <v>0.053</v>
      </c>
      <c r="D1145" s="3" t="n">
        <v>0.176</v>
      </c>
      <c r="E1145" s="7" t="n">
        <v>1.43623422910616E-015</v>
      </c>
      <c r="F1145" s="3" t="s">
        <v>6087</v>
      </c>
      <c r="G1145" s="3" t="n">
        <v>12</v>
      </c>
    </row>
    <row r="1146" customFormat="false" ht="14.25" hidden="false" customHeight="false" outlineLevel="0" collapsed="false">
      <c r="A1146" s="7" t="n">
        <v>3.19511715516423E-024</v>
      </c>
      <c r="B1146" s="3" t="n">
        <v>0.291645091672848</v>
      </c>
      <c r="C1146" s="3" t="n">
        <v>0.053</v>
      </c>
      <c r="D1146" s="3" t="n">
        <v>0.157</v>
      </c>
      <c r="E1146" s="7" t="n">
        <v>6.32792952580276E-020</v>
      </c>
      <c r="F1146" s="3" t="s">
        <v>7204</v>
      </c>
      <c r="G1146" s="3" t="n">
        <v>12</v>
      </c>
    </row>
    <row r="1147" customFormat="false" ht="14.25" hidden="false" customHeight="false" outlineLevel="0" collapsed="false">
      <c r="A1147" s="7" t="n">
        <v>4.50693809193795E-051</v>
      </c>
      <c r="B1147" s="3" t="n">
        <v>0.291534198706316</v>
      </c>
      <c r="C1147" s="3" t="n">
        <v>0.124</v>
      </c>
      <c r="D1147" s="3" t="n">
        <v>0.449</v>
      </c>
      <c r="E1147" s="7" t="n">
        <v>8.92599089108311E-047</v>
      </c>
      <c r="F1147" s="3" t="s">
        <v>7205</v>
      </c>
      <c r="G1147" s="3" t="n">
        <v>12</v>
      </c>
    </row>
    <row r="1148" customFormat="false" ht="14.25" hidden="false" customHeight="false" outlineLevel="0" collapsed="false">
      <c r="A1148" s="7" t="n">
        <v>1.57543255206542E-048</v>
      </c>
      <c r="B1148" s="3" t="n">
        <v>0.29139272420648</v>
      </c>
      <c r="C1148" s="3" t="n">
        <v>0.195</v>
      </c>
      <c r="D1148" s="3" t="n">
        <v>0.646</v>
      </c>
      <c r="E1148" s="7" t="n">
        <v>3.12014416936557E-044</v>
      </c>
      <c r="F1148" s="3" t="s">
        <v>2247</v>
      </c>
      <c r="G1148" s="3" t="n">
        <v>12</v>
      </c>
    </row>
    <row r="1149" customFormat="false" ht="14.25" hidden="false" customHeight="false" outlineLevel="0" collapsed="false">
      <c r="A1149" s="7" t="n">
        <v>1.17537903881812E-023</v>
      </c>
      <c r="B1149" s="3" t="n">
        <v>0.291174087682994</v>
      </c>
      <c r="C1149" s="3" t="n">
        <v>0.053</v>
      </c>
      <c r="D1149" s="3" t="n">
        <v>0.123</v>
      </c>
      <c r="E1149" s="7" t="n">
        <v>2.32783818637929E-019</v>
      </c>
      <c r="F1149" s="3" t="s">
        <v>7206</v>
      </c>
      <c r="G1149" s="3" t="n">
        <v>12</v>
      </c>
    </row>
    <row r="1150" customFormat="false" ht="14.25" hidden="false" customHeight="false" outlineLevel="0" collapsed="false">
      <c r="A1150" s="7" t="n">
        <v>7.82528560558947E-022</v>
      </c>
      <c r="B1150" s="3" t="n">
        <v>0.290815558812792</v>
      </c>
      <c r="C1150" s="3" t="n">
        <v>0.044</v>
      </c>
      <c r="D1150" s="3" t="n">
        <v>0.137</v>
      </c>
      <c r="E1150" s="7" t="n">
        <v>1.54979781418699E-017</v>
      </c>
      <c r="F1150" s="3" t="s">
        <v>7207</v>
      </c>
      <c r="G1150" s="3" t="n">
        <v>12</v>
      </c>
    </row>
    <row r="1151" customFormat="false" ht="14.25" hidden="false" customHeight="false" outlineLevel="0" collapsed="false">
      <c r="A1151" s="7" t="n">
        <v>1.17115928052675E-038</v>
      </c>
      <c r="B1151" s="3" t="n">
        <v>0.290460883528171</v>
      </c>
      <c r="C1151" s="3" t="n">
        <v>0.053</v>
      </c>
      <c r="D1151" s="3" t="n">
        <v>0.193</v>
      </c>
      <c r="E1151" s="7" t="n">
        <v>2.31948095508324E-034</v>
      </c>
      <c r="F1151" s="3" t="s">
        <v>7208</v>
      </c>
      <c r="G1151" s="3" t="n">
        <v>12</v>
      </c>
    </row>
    <row r="1152" customFormat="false" ht="14.25" hidden="false" customHeight="false" outlineLevel="0" collapsed="false">
      <c r="A1152" s="7" t="n">
        <v>7.77873944690124E-041</v>
      </c>
      <c r="B1152" s="3" t="n">
        <v>0.290218373194033</v>
      </c>
      <c r="C1152" s="3" t="n">
        <v>0.053</v>
      </c>
      <c r="D1152" s="3" t="n">
        <v>0.25</v>
      </c>
      <c r="E1152" s="7" t="n">
        <v>1.54057934745879E-036</v>
      </c>
      <c r="F1152" s="3" t="s">
        <v>7209</v>
      </c>
      <c r="G1152" s="3" t="n">
        <v>12</v>
      </c>
    </row>
    <row r="1153" customFormat="false" ht="14.25" hidden="false" customHeight="false" outlineLevel="0" collapsed="false">
      <c r="A1153" s="7" t="n">
        <v>5.68705507361801E-025</v>
      </c>
      <c r="B1153" s="3" t="n">
        <v>0.28963955750458</v>
      </c>
      <c r="C1153" s="3" t="n">
        <v>0.035</v>
      </c>
      <c r="D1153" s="3" t="n">
        <v>0.142</v>
      </c>
      <c r="E1153" s="7" t="n">
        <v>1.12632125733004E-020</v>
      </c>
      <c r="F1153" s="3" t="s">
        <v>7210</v>
      </c>
      <c r="G1153" s="3" t="n">
        <v>12</v>
      </c>
    </row>
    <row r="1154" customFormat="false" ht="14.25" hidden="false" customHeight="false" outlineLevel="0" collapsed="false">
      <c r="A1154" s="7" t="n">
        <v>6.47955084496213E-036</v>
      </c>
      <c r="B1154" s="3" t="n">
        <v>0.288631529747253</v>
      </c>
      <c r="C1154" s="3" t="n">
        <v>0.097</v>
      </c>
      <c r="D1154" s="3" t="n">
        <v>0.334</v>
      </c>
      <c r="E1154" s="7" t="n">
        <v>1.28327504484474E-031</v>
      </c>
      <c r="F1154" s="3" t="s">
        <v>5183</v>
      </c>
      <c r="G1154" s="3" t="n">
        <v>12</v>
      </c>
    </row>
    <row r="1155" customFormat="false" ht="14.25" hidden="false" customHeight="false" outlineLevel="0" collapsed="false">
      <c r="A1155" s="7" t="n">
        <v>1.71199636609844E-016</v>
      </c>
      <c r="B1155" s="3" t="n">
        <v>0.2884622095706</v>
      </c>
      <c r="C1155" s="3" t="n">
        <v>0.044</v>
      </c>
      <c r="D1155" s="3" t="n">
        <v>0.101</v>
      </c>
      <c r="E1155" s="7" t="n">
        <v>3.39060880305797E-012</v>
      </c>
      <c r="F1155" s="3" t="s">
        <v>7211</v>
      </c>
      <c r="G1155" s="3" t="n">
        <v>12</v>
      </c>
    </row>
    <row r="1156" customFormat="false" ht="14.25" hidden="false" customHeight="false" outlineLevel="0" collapsed="false">
      <c r="A1156" s="7" t="n">
        <v>5.31405798390972E-046</v>
      </c>
      <c r="B1156" s="3" t="n">
        <v>0.288098830533129</v>
      </c>
      <c r="C1156" s="3" t="n">
        <v>0.097</v>
      </c>
      <c r="D1156" s="3" t="n">
        <v>0.41</v>
      </c>
      <c r="E1156" s="7" t="n">
        <v>1.05244918371332E-041</v>
      </c>
      <c r="F1156" s="3" t="s">
        <v>2552</v>
      </c>
      <c r="G1156" s="3" t="n">
        <v>12</v>
      </c>
    </row>
    <row r="1157" customFormat="false" ht="14.25" hidden="false" customHeight="false" outlineLevel="0" collapsed="false">
      <c r="A1157" s="7" t="n">
        <v>1.78164036852176E-027</v>
      </c>
      <c r="B1157" s="3" t="n">
        <v>0.287990703090358</v>
      </c>
      <c r="C1157" s="3" t="n">
        <v>0.053</v>
      </c>
      <c r="D1157" s="3" t="n">
        <v>0.211</v>
      </c>
      <c r="E1157" s="7" t="n">
        <v>3.52853874985735E-023</v>
      </c>
      <c r="F1157" s="3" t="s">
        <v>7212</v>
      </c>
      <c r="G1157" s="3" t="n">
        <v>12</v>
      </c>
    </row>
    <row r="1158" customFormat="false" ht="14.25" hidden="false" customHeight="false" outlineLevel="0" collapsed="false">
      <c r="A1158" s="7" t="n">
        <v>6.0914036028852E-043</v>
      </c>
      <c r="B1158" s="3" t="n">
        <v>0.287880062993521</v>
      </c>
      <c r="C1158" s="3" t="n">
        <v>0.239</v>
      </c>
      <c r="D1158" s="3" t="n">
        <v>0.633</v>
      </c>
      <c r="E1158" s="7" t="n">
        <v>1.20640248355141E-038</v>
      </c>
      <c r="F1158" s="3" t="s">
        <v>917</v>
      </c>
      <c r="G1158" s="3" t="n">
        <v>12</v>
      </c>
    </row>
    <row r="1159" customFormat="false" ht="14.25" hidden="false" customHeight="false" outlineLevel="0" collapsed="false">
      <c r="A1159" s="7" t="n">
        <v>2.55395035481014E-027</v>
      </c>
      <c r="B1159" s="3" t="n">
        <v>0.287543193103735</v>
      </c>
      <c r="C1159" s="3" t="n">
        <v>0.053</v>
      </c>
      <c r="D1159" s="3" t="n">
        <v>0.195</v>
      </c>
      <c r="E1159" s="7" t="n">
        <v>5.05809867770148E-023</v>
      </c>
      <c r="F1159" s="3" t="s">
        <v>7213</v>
      </c>
      <c r="G1159" s="3" t="n">
        <v>12</v>
      </c>
    </row>
    <row r="1160" customFormat="false" ht="14.25" hidden="false" customHeight="false" outlineLevel="0" collapsed="false">
      <c r="A1160" s="7" t="n">
        <v>2.89266054466563E-034</v>
      </c>
      <c r="B1160" s="3" t="n">
        <v>0.287169924750811</v>
      </c>
      <c r="C1160" s="3" t="n">
        <v>0.044</v>
      </c>
      <c r="D1160" s="3" t="n">
        <v>0.192</v>
      </c>
      <c r="E1160" s="7" t="n">
        <v>5.72891420871028E-030</v>
      </c>
      <c r="F1160" s="3" t="s">
        <v>7214</v>
      </c>
      <c r="G1160" s="3" t="n">
        <v>12</v>
      </c>
    </row>
    <row r="1161" customFormat="false" ht="14.25" hidden="false" customHeight="false" outlineLevel="0" collapsed="false">
      <c r="A1161" s="7" t="n">
        <v>5.71933542127404E-028</v>
      </c>
      <c r="B1161" s="3" t="n">
        <v>0.287112104593211</v>
      </c>
      <c r="C1161" s="3" t="n">
        <v>0.035</v>
      </c>
      <c r="D1161" s="3" t="n">
        <v>0.105</v>
      </c>
      <c r="E1161" s="7" t="n">
        <v>1.13271438018332E-023</v>
      </c>
      <c r="F1161" s="3" t="s">
        <v>7215</v>
      </c>
      <c r="G1161" s="3" t="n">
        <v>12</v>
      </c>
    </row>
    <row r="1162" customFormat="false" ht="14.25" hidden="false" customHeight="false" outlineLevel="0" collapsed="false">
      <c r="A1162" s="7" t="n">
        <v>4.72971462228432E-023</v>
      </c>
      <c r="B1162" s="3" t="n">
        <v>0.286853621215431</v>
      </c>
      <c r="C1162" s="3" t="n">
        <v>0.035</v>
      </c>
      <c r="D1162" s="3" t="n">
        <v>0.102</v>
      </c>
      <c r="E1162" s="7" t="n">
        <v>9.3671998094341E-019</v>
      </c>
      <c r="F1162" s="3" t="s">
        <v>7216</v>
      </c>
      <c r="G1162" s="3" t="n">
        <v>12</v>
      </c>
    </row>
    <row r="1163" customFormat="false" ht="14.25" hidden="false" customHeight="false" outlineLevel="0" collapsed="false">
      <c r="A1163" s="7" t="n">
        <v>7.40538387934933E-042</v>
      </c>
      <c r="B1163" s="3" t="n">
        <v>0.285538379736851</v>
      </c>
      <c r="C1163" s="3" t="n">
        <v>0.088</v>
      </c>
      <c r="D1163" s="3" t="n">
        <v>0.403</v>
      </c>
      <c r="E1163" s="7" t="n">
        <v>1.46663627730513E-037</v>
      </c>
      <c r="F1163" s="3" t="s">
        <v>2369</v>
      </c>
      <c r="G1163" s="3" t="n">
        <v>12</v>
      </c>
    </row>
    <row r="1164" customFormat="false" ht="14.25" hidden="false" customHeight="false" outlineLevel="0" collapsed="false">
      <c r="A1164" s="7" t="n">
        <v>8.79651925739668E-044</v>
      </c>
      <c r="B1164" s="3" t="n">
        <v>0.285428985439138</v>
      </c>
      <c r="C1164" s="3" t="n">
        <v>0.088</v>
      </c>
      <c r="D1164" s="3" t="n">
        <v>0.376</v>
      </c>
      <c r="E1164" s="7" t="n">
        <v>1.74215063892741E-039</v>
      </c>
      <c r="F1164" s="3" t="s">
        <v>7217</v>
      </c>
      <c r="G1164" s="3" t="n">
        <v>12</v>
      </c>
    </row>
    <row r="1165" customFormat="false" ht="14.25" hidden="false" customHeight="false" outlineLevel="0" collapsed="false">
      <c r="A1165" s="7" t="n">
        <v>8.76561966359332E-030</v>
      </c>
      <c r="B1165" s="3" t="n">
        <v>0.285269724070627</v>
      </c>
      <c r="C1165" s="3" t="n">
        <v>0.053</v>
      </c>
      <c r="D1165" s="3" t="n">
        <v>0.178</v>
      </c>
      <c r="E1165" s="7" t="n">
        <v>1.73603097437465E-025</v>
      </c>
      <c r="F1165" s="3" t="s">
        <v>7218</v>
      </c>
      <c r="G1165" s="3" t="n">
        <v>12</v>
      </c>
    </row>
    <row r="1166" customFormat="false" ht="14.25" hidden="false" customHeight="false" outlineLevel="0" collapsed="false">
      <c r="A1166" s="7" t="n">
        <v>1.1455364243641E-023</v>
      </c>
      <c r="B1166" s="3" t="n">
        <v>0.284519672843635</v>
      </c>
      <c r="C1166" s="3" t="n">
        <v>0.035</v>
      </c>
      <c r="D1166" s="3" t="n">
        <v>0.122</v>
      </c>
      <c r="E1166" s="7" t="n">
        <v>2.26873488845311E-019</v>
      </c>
      <c r="F1166" s="3" t="s">
        <v>7219</v>
      </c>
      <c r="G1166" s="3" t="n">
        <v>12</v>
      </c>
    </row>
    <row r="1167" customFormat="false" ht="14.25" hidden="false" customHeight="false" outlineLevel="0" collapsed="false">
      <c r="A1167" s="7" t="n">
        <v>3.23325993006832E-067</v>
      </c>
      <c r="B1167" s="3" t="n">
        <v>0.284482128319329</v>
      </c>
      <c r="C1167" s="3" t="n">
        <v>0.274</v>
      </c>
      <c r="D1167" s="3" t="n">
        <v>0.751</v>
      </c>
      <c r="E1167" s="7" t="n">
        <v>6.40347129150032E-063</v>
      </c>
      <c r="F1167" s="3" t="s">
        <v>5901</v>
      </c>
      <c r="G1167" s="3" t="n">
        <v>12</v>
      </c>
    </row>
    <row r="1168" customFormat="false" ht="14.25" hidden="false" customHeight="false" outlineLevel="0" collapsed="false">
      <c r="A1168" s="7" t="n">
        <v>1.13649026236571E-021</v>
      </c>
      <c r="B1168" s="3" t="n">
        <v>0.284417623836301</v>
      </c>
      <c r="C1168" s="3" t="n">
        <v>0.053</v>
      </c>
      <c r="D1168" s="3" t="n">
        <v>0.189</v>
      </c>
      <c r="E1168" s="7" t="n">
        <v>2.2508189646153E-017</v>
      </c>
      <c r="F1168" s="3" t="s">
        <v>2324</v>
      </c>
      <c r="G1168" s="3" t="n">
        <v>12</v>
      </c>
    </row>
    <row r="1169" customFormat="false" ht="14.25" hidden="false" customHeight="false" outlineLevel="0" collapsed="false">
      <c r="A1169" s="7" t="n">
        <v>1.88921286024055E-047</v>
      </c>
      <c r="B1169" s="3" t="n">
        <v>0.284404157927238</v>
      </c>
      <c r="C1169" s="3" t="n">
        <v>0.062</v>
      </c>
      <c r="D1169" s="3" t="n">
        <v>0.289</v>
      </c>
      <c r="E1169" s="7" t="n">
        <v>3.74158606970642E-043</v>
      </c>
      <c r="F1169" s="3" t="s">
        <v>7220</v>
      </c>
      <c r="G1169" s="3" t="n">
        <v>12</v>
      </c>
    </row>
    <row r="1170" customFormat="false" ht="14.25" hidden="false" customHeight="false" outlineLevel="0" collapsed="false">
      <c r="A1170" s="7" t="n">
        <v>1.67833888769106E-022</v>
      </c>
      <c r="B1170" s="3" t="n">
        <v>0.283444043880233</v>
      </c>
      <c r="C1170" s="3" t="n">
        <v>0.044</v>
      </c>
      <c r="D1170" s="3" t="n">
        <v>0.117</v>
      </c>
      <c r="E1170" s="7" t="n">
        <v>3.32395016707215E-018</v>
      </c>
      <c r="F1170" s="3" t="s">
        <v>7221</v>
      </c>
      <c r="G1170" s="3" t="n">
        <v>12</v>
      </c>
    </row>
    <row r="1171" customFormat="false" ht="14.25" hidden="false" customHeight="false" outlineLevel="0" collapsed="false">
      <c r="A1171" s="7" t="n">
        <v>8.53882923350653E-043</v>
      </c>
      <c r="B1171" s="3" t="n">
        <v>0.282786681423426</v>
      </c>
      <c r="C1171" s="3" t="n">
        <v>0.071</v>
      </c>
      <c r="D1171" s="3" t="n">
        <v>0.284</v>
      </c>
      <c r="E1171" s="7" t="n">
        <v>1.69111512969596E-038</v>
      </c>
      <c r="F1171" s="3" t="s">
        <v>6036</v>
      </c>
      <c r="G1171" s="3" t="n">
        <v>12</v>
      </c>
    </row>
    <row r="1172" customFormat="false" ht="14.25" hidden="false" customHeight="false" outlineLevel="0" collapsed="false">
      <c r="A1172" s="7" t="n">
        <v>2.41488203344859E-041</v>
      </c>
      <c r="B1172" s="3" t="n">
        <v>0.282405680031792</v>
      </c>
      <c r="C1172" s="3" t="n">
        <v>0.142</v>
      </c>
      <c r="D1172" s="3" t="n">
        <v>0.463</v>
      </c>
      <c r="E1172" s="7" t="n">
        <v>4.78267386724495E-037</v>
      </c>
      <c r="F1172" s="3" t="s">
        <v>3125</v>
      </c>
      <c r="G1172" s="3" t="n">
        <v>12</v>
      </c>
    </row>
    <row r="1173" customFormat="false" ht="14.25" hidden="false" customHeight="false" outlineLevel="0" collapsed="false">
      <c r="A1173" s="7" t="n">
        <v>1.73460615161056E-028</v>
      </c>
      <c r="B1173" s="3" t="n">
        <v>0.282262105258079</v>
      </c>
      <c r="C1173" s="3" t="n">
        <v>0.053</v>
      </c>
      <c r="D1173" s="3" t="n">
        <v>0.199</v>
      </c>
      <c r="E1173" s="7" t="n">
        <v>3.43538748326472E-024</v>
      </c>
      <c r="F1173" s="3" t="s">
        <v>7222</v>
      </c>
      <c r="G1173" s="3" t="n">
        <v>12</v>
      </c>
    </row>
    <row r="1174" customFormat="false" ht="14.25" hidden="false" customHeight="false" outlineLevel="0" collapsed="false">
      <c r="A1174" s="7" t="n">
        <v>9.38630935776832E-033</v>
      </c>
      <c r="B1174" s="3" t="n">
        <v>0.282050570540634</v>
      </c>
      <c r="C1174" s="3" t="n">
        <v>0.062</v>
      </c>
      <c r="D1174" s="3" t="n">
        <v>0.205</v>
      </c>
      <c r="E1174" s="7" t="n">
        <v>1.85895856830601E-028</v>
      </c>
      <c r="F1174" s="3" t="s">
        <v>7223</v>
      </c>
      <c r="G1174" s="3" t="n">
        <v>12</v>
      </c>
    </row>
    <row r="1175" customFormat="false" ht="14.25" hidden="false" customHeight="false" outlineLevel="0" collapsed="false">
      <c r="A1175" s="7" t="n">
        <v>3.88939135618249E-021</v>
      </c>
      <c r="B1175" s="3" t="n">
        <v>0.280195216124185</v>
      </c>
      <c r="C1175" s="3" t="n">
        <v>0.035</v>
      </c>
      <c r="D1175" s="3" t="n">
        <v>0.124</v>
      </c>
      <c r="E1175" s="7" t="n">
        <v>7.70293958091942E-017</v>
      </c>
      <c r="F1175" s="3" t="s">
        <v>7224</v>
      </c>
      <c r="G1175" s="3" t="n">
        <v>12</v>
      </c>
    </row>
    <row r="1176" customFormat="false" ht="14.25" hidden="false" customHeight="false" outlineLevel="0" collapsed="false">
      <c r="A1176" s="7" t="n">
        <v>7.5898140294117E-027</v>
      </c>
      <c r="B1176" s="3" t="n">
        <v>0.280186561471228</v>
      </c>
      <c r="C1176" s="3" t="n">
        <v>0.044</v>
      </c>
      <c r="D1176" s="3" t="n">
        <v>0.156</v>
      </c>
      <c r="E1176" s="7" t="n">
        <v>1.50316266852498E-022</v>
      </c>
      <c r="F1176" s="3" t="s">
        <v>7225</v>
      </c>
      <c r="G1176" s="3" t="n">
        <v>12</v>
      </c>
    </row>
    <row r="1177" customFormat="false" ht="14.25" hidden="false" customHeight="false" outlineLevel="0" collapsed="false">
      <c r="A1177" s="7" t="n">
        <v>1.89012620374683E-037</v>
      </c>
      <c r="B1177" s="3" t="n">
        <v>0.279560674202575</v>
      </c>
      <c r="C1177" s="3" t="n">
        <v>0.071</v>
      </c>
      <c r="D1177" s="3" t="n">
        <v>0.284</v>
      </c>
      <c r="E1177" s="7" t="n">
        <v>3.7433949465206E-033</v>
      </c>
      <c r="F1177" s="3" t="s">
        <v>7226</v>
      </c>
      <c r="G1177" s="3" t="n">
        <v>12</v>
      </c>
    </row>
    <row r="1178" customFormat="false" ht="14.25" hidden="false" customHeight="false" outlineLevel="0" collapsed="false">
      <c r="A1178" s="7" t="n">
        <v>9.5189679957299E-028</v>
      </c>
      <c r="B1178" s="3" t="n">
        <v>0.279285994621577</v>
      </c>
      <c r="C1178" s="3" t="n">
        <v>0.053</v>
      </c>
      <c r="D1178" s="3" t="n">
        <v>0.169</v>
      </c>
      <c r="E1178" s="7" t="n">
        <v>1.8852316115543E-023</v>
      </c>
      <c r="F1178" s="3" t="s">
        <v>7227</v>
      </c>
      <c r="G1178" s="3" t="n">
        <v>12</v>
      </c>
    </row>
    <row r="1179" customFormat="false" ht="14.25" hidden="false" customHeight="false" outlineLevel="0" collapsed="false">
      <c r="A1179" s="7" t="n">
        <v>2.12089978137075E-037</v>
      </c>
      <c r="B1179" s="3" t="n">
        <v>0.278994537662689</v>
      </c>
      <c r="C1179" s="3" t="n">
        <v>0.071</v>
      </c>
      <c r="D1179" s="3" t="n">
        <v>0.303</v>
      </c>
      <c r="E1179" s="7" t="n">
        <v>4.20044201700478E-033</v>
      </c>
      <c r="F1179" s="3" t="s">
        <v>7228</v>
      </c>
      <c r="G1179" s="3" t="n">
        <v>12</v>
      </c>
    </row>
    <row r="1180" customFormat="false" ht="14.25" hidden="false" customHeight="false" outlineLevel="0" collapsed="false">
      <c r="A1180" s="7" t="n">
        <v>1.84117034827541E-025</v>
      </c>
      <c r="B1180" s="3" t="n">
        <v>0.27881157449601</v>
      </c>
      <c r="C1180" s="3" t="n">
        <v>0.115</v>
      </c>
      <c r="D1180" s="3" t="n">
        <v>0.33</v>
      </c>
      <c r="E1180" s="7" t="n">
        <v>3.64643787475946E-021</v>
      </c>
      <c r="F1180" s="3" t="s">
        <v>864</v>
      </c>
      <c r="G1180" s="3" t="n">
        <v>12</v>
      </c>
    </row>
    <row r="1181" customFormat="false" ht="14.25" hidden="false" customHeight="false" outlineLevel="0" collapsed="false">
      <c r="A1181" s="7" t="n">
        <v>2.21402445907768E-037</v>
      </c>
      <c r="B1181" s="3" t="n">
        <v>0.278656731847116</v>
      </c>
      <c r="C1181" s="3" t="n">
        <v>0.071</v>
      </c>
      <c r="D1181" s="3" t="n">
        <v>0.26</v>
      </c>
      <c r="E1181" s="7" t="n">
        <v>4.38487544120335E-033</v>
      </c>
      <c r="F1181" s="3" t="s">
        <v>7229</v>
      </c>
      <c r="G1181" s="3" t="n">
        <v>12</v>
      </c>
    </row>
    <row r="1182" customFormat="false" ht="14.25" hidden="false" customHeight="false" outlineLevel="0" collapsed="false">
      <c r="A1182" s="7" t="n">
        <v>8.86675409141401E-042</v>
      </c>
      <c r="B1182" s="3" t="n">
        <v>0.278377598364943</v>
      </c>
      <c r="C1182" s="3" t="n">
        <v>0.071</v>
      </c>
      <c r="D1182" s="3" t="n">
        <v>0.284</v>
      </c>
      <c r="E1182" s="7" t="n">
        <v>1.75606064780454E-037</v>
      </c>
      <c r="F1182" s="3" t="s">
        <v>5209</v>
      </c>
      <c r="G1182" s="3" t="n">
        <v>12</v>
      </c>
    </row>
    <row r="1183" customFormat="false" ht="14.25" hidden="false" customHeight="false" outlineLevel="0" collapsed="false">
      <c r="A1183" s="7" t="n">
        <v>3.6140481355784E-028</v>
      </c>
      <c r="B1183" s="3" t="n">
        <v>0.277797680737926</v>
      </c>
      <c r="C1183" s="3" t="n">
        <v>0.062</v>
      </c>
      <c r="D1183" s="3" t="n">
        <v>0.256</v>
      </c>
      <c r="E1183" s="7" t="n">
        <v>7.15762233251302E-024</v>
      </c>
      <c r="F1183" s="3" t="s">
        <v>5012</v>
      </c>
      <c r="G1183" s="3" t="n">
        <v>12</v>
      </c>
    </row>
    <row r="1184" customFormat="false" ht="14.25" hidden="false" customHeight="false" outlineLevel="0" collapsed="false">
      <c r="A1184" s="7" t="n">
        <v>9.04477057655093E-038</v>
      </c>
      <c r="B1184" s="3" t="n">
        <v>0.276837168502139</v>
      </c>
      <c r="C1184" s="3" t="n">
        <v>0.053</v>
      </c>
      <c r="D1184" s="3" t="n">
        <v>0.208</v>
      </c>
      <c r="E1184" s="7" t="n">
        <v>1.79131681268591E-033</v>
      </c>
      <c r="F1184" s="3" t="s">
        <v>7230</v>
      </c>
      <c r="G1184" s="3" t="n">
        <v>12</v>
      </c>
    </row>
    <row r="1185" customFormat="false" ht="14.25" hidden="false" customHeight="false" outlineLevel="0" collapsed="false">
      <c r="A1185" s="7" t="n">
        <v>3.91579165574334E-022</v>
      </c>
      <c r="B1185" s="3" t="n">
        <v>0.276483117602276</v>
      </c>
      <c r="C1185" s="3" t="n">
        <v>0.027</v>
      </c>
      <c r="D1185" s="3" t="n">
        <v>0.113</v>
      </c>
      <c r="E1185" s="7" t="n">
        <v>7.75522537419969E-018</v>
      </c>
      <c r="F1185" s="3" t="s">
        <v>7231</v>
      </c>
      <c r="G1185" s="3" t="n">
        <v>12</v>
      </c>
    </row>
    <row r="1186" customFormat="false" ht="14.25" hidden="false" customHeight="false" outlineLevel="0" collapsed="false">
      <c r="A1186" s="7" t="n">
        <v>1.32021971211051E-027</v>
      </c>
      <c r="B1186" s="3" t="n">
        <v>0.276438636450221</v>
      </c>
      <c r="C1186" s="3" t="n">
        <v>0.558</v>
      </c>
      <c r="D1186" s="3" t="n">
        <v>0.869</v>
      </c>
      <c r="E1186" s="7" t="n">
        <v>2.61469513983487E-023</v>
      </c>
      <c r="F1186" s="3" t="s">
        <v>1397</v>
      </c>
      <c r="G1186" s="3" t="n">
        <v>12</v>
      </c>
    </row>
    <row r="1187" customFormat="false" ht="14.25" hidden="false" customHeight="false" outlineLevel="0" collapsed="false">
      <c r="A1187" s="7" t="n">
        <v>3.54057926337807E-039</v>
      </c>
      <c r="B1187" s="3" t="n">
        <v>0.276340388026734</v>
      </c>
      <c r="C1187" s="3" t="n">
        <v>0.053</v>
      </c>
      <c r="D1187" s="3" t="n">
        <v>0.22</v>
      </c>
      <c r="E1187" s="7" t="n">
        <v>7.01211723112026E-035</v>
      </c>
      <c r="F1187" s="3" t="s">
        <v>7232</v>
      </c>
      <c r="G1187" s="3" t="n">
        <v>12</v>
      </c>
    </row>
    <row r="1188" customFormat="false" ht="14.25" hidden="false" customHeight="false" outlineLevel="0" collapsed="false">
      <c r="A1188" s="7" t="n">
        <v>1.89926403792041E-034</v>
      </c>
      <c r="B1188" s="3" t="n">
        <v>0.276331580752729</v>
      </c>
      <c r="C1188" s="3" t="n">
        <v>0.062</v>
      </c>
      <c r="D1188" s="3" t="n">
        <v>0.272</v>
      </c>
      <c r="E1188" s="7" t="n">
        <v>3.76149242710138E-030</v>
      </c>
      <c r="F1188" s="3" t="s">
        <v>7233</v>
      </c>
      <c r="G1188" s="3" t="n">
        <v>12</v>
      </c>
    </row>
    <row r="1189" customFormat="false" ht="14.25" hidden="false" customHeight="false" outlineLevel="0" collapsed="false">
      <c r="A1189" s="7" t="n">
        <v>1.15552277081021E-043</v>
      </c>
      <c r="B1189" s="3" t="n">
        <v>0.276133434403184</v>
      </c>
      <c r="C1189" s="3" t="n">
        <v>0.106</v>
      </c>
      <c r="D1189" s="3" t="n">
        <v>0.41</v>
      </c>
      <c r="E1189" s="7" t="n">
        <v>2.28851284758962E-039</v>
      </c>
      <c r="F1189" s="3" t="s">
        <v>2374</v>
      </c>
      <c r="G1189" s="3" t="n">
        <v>12</v>
      </c>
    </row>
    <row r="1190" customFormat="false" ht="14.25" hidden="false" customHeight="false" outlineLevel="0" collapsed="false">
      <c r="A1190" s="7" t="n">
        <v>2.53746266715862E-068</v>
      </c>
      <c r="B1190" s="3" t="n">
        <v>0.275840662866841</v>
      </c>
      <c r="C1190" s="3" t="n">
        <v>0.159</v>
      </c>
      <c r="D1190" s="3" t="n">
        <v>0.625</v>
      </c>
      <c r="E1190" s="7" t="n">
        <v>5.02544481230765E-064</v>
      </c>
      <c r="F1190" s="3" t="s">
        <v>7234</v>
      </c>
      <c r="G1190" s="3" t="n">
        <v>12</v>
      </c>
    </row>
    <row r="1191" customFormat="false" ht="14.25" hidden="false" customHeight="false" outlineLevel="0" collapsed="false">
      <c r="A1191" s="7" t="n">
        <v>1.23659245516752E-046</v>
      </c>
      <c r="B1191" s="3" t="n">
        <v>0.275551995471075</v>
      </c>
      <c r="C1191" s="3" t="n">
        <v>0.08</v>
      </c>
      <c r="D1191" s="3" t="n">
        <v>0.382</v>
      </c>
      <c r="E1191" s="7" t="n">
        <v>2.44907135745928E-042</v>
      </c>
      <c r="F1191" s="3" t="s">
        <v>7235</v>
      </c>
      <c r="G1191" s="3" t="n">
        <v>12</v>
      </c>
    </row>
    <row r="1192" customFormat="false" ht="14.25" hidden="false" customHeight="false" outlineLevel="0" collapsed="false">
      <c r="A1192" s="7" t="n">
        <v>4.45811742756397E-029</v>
      </c>
      <c r="B1192" s="3" t="n">
        <v>0.27507203248979</v>
      </c>
      <c r="C1192" s="3" t="n">
        <v>0.035</v>
      </c>
      <c r="D1192" s="3" t="n">
        <v>0.151</v>
      </c>
      <c r="E1192" s="7" t="n">
        <v>8.82930156529046E-025</v>
      </c>
      <c r="F1192" s="3" t="s">
        <v>7236</v>
      </c>
      <c r="G1192" s="3" t="n">
        <v>12</v>
      </c>
    </row>
    <row r="1193" customFormat="false" ht="14.25" hidden="false" customHeight="false" outlineLevel="0" collapsed="false">
      <c r="A1193" s="7" t="n">
        <v>3.86524968569608E-032</v>
      </c>
      <c r="B1193" s="3" t="n">
        <v>0.274796510545052</v>
      </c>
      <c r="C1193" s="3" t="n">
        <v>0.044</v>
      </c>
      <c r="D1193" s="3" t="n">
        <v>0.18</v>
      </c>
      <c r="E1193" s="7" t="n">
        <v>7.6551270025211E-028</v>
      </c>
      <c r="F1193" s="3" t="s">
        <v>7237</v>
      </c>
      <c r="G1193" s="3" t="n">
        <v>12</v>
      </c>
    </row>
    <row r="1194" customFormat="false" ht="14.25" hidden="false" customHeight="false" outlineLevel="0" collapsed="false">
      <c r="A1194" s="7" t="n">
        <v>4.46663671986283E-020</v>
      </c>
      <c r="B1194" s="3" t="n">
        <v>0.274653630424511</v>
      </c>
      <c r="C1194" s="3" t="n">
        <v>0.035</v>
      </c>
      <c r="D1194" s="3" t="n">
        <v>0.104</v>
      </c>
      <c r="E1194" s="7" t="n">
        <v>8.84617402368834E-016</v>
      </c>
      <c r="F1194" s="3" t="s">
        <v>7238</v>
      </c>
      <c r="G1194" s="3" t="n">
        <v>12</v>
      </c>
    </row>
    <row r="1195" customFormat="false" ht="14.25" hidden="false" customHeight="false" outlineLevel="0" collapsed="false">
      <c r="A1195" s="7" t="n">
        <v>2.10109507414759E-033</v>
      </c>
      <c r="B1195" s="3" t="n">
        <v>0.274449369373077</v>
      </c>
      <c r="C1195" s="3" t="n">
        <v>0.053</v>
      </c>
      <c r="D1195" s="3" t="n">
        <v>0.205</v>
      </c>
      <c r="E1195" s="7" t="n">
        <v>4.16121879434931E-029</v>
      </c>
      <c r="F1195" s="3" t="s">
        <v>7239</v>
      </c>
      <c r="G1195" s="3" t="n">
        <v>12</v>
      </c>
    </row>
    <row r="1196" customFormat="false" ht="14.25" hidden="false" customHeight="false" outlineLevel="0" collapsed="false">
      <c r="A1196" s="7" t="n">
        <v>8.67891454414637E-024</v>
      </c>
      <c r="B1196" s="3" t="n">
        <v>0.274410576453435</v>
      </c>
      <c r="C1196" s="3" t="n">
        <v>0.044</v>
      </c>
      <c r="D1196" s="3" t="n">
        <v>0.154</v>
      </c>
      <c r="E1196" s="7" t="n">
        <v>1.71885902546819E-019</v>
      </c>
      <c r="F1196" s="3" t="s">
        <v>7240</v>
      </c>
      <c r="G1196" s="3" t="n">
        <v>12</v>
      </c>
    </row>
    <row r="1197" customFormat="false" ht="14.25" hidden="false" customHeight="false" outlineLevel="0" collapsed="false">
      <c r="A1197" s="7" t="n">
        <v>2.48233314724169E-037</v>
      </c>
      <c r="B1197" s="3" t="n">
        <v>0.27435623527431</v>
      </c>
      <c r="C1197" s="3" t="n">
        <v>0.133</v>
      </c>
      <c r="D1197" s="3" t="n">
        <v>0.452</v>
      </c>
      <c r="E1197" s="7" t="n">
        <v>4.91626079811217E-033</v>
      </c>
      <c r="F1197" s="3" t="s">
        <v>1991</v>
      </c>
      <c r="G1197" s="3" t="n">
        <v>12</v>
      </c>
    </row>
    <row r="1198" customFormat="false" ht="14.25" hidden="false" customHeight="false" outlineLevel="0" collapsed="false">
      <c r="A1198" s="7" t="n">
        <v>1.6595101812269E-039</v>
      </c>
      <c r="B1198" s="3" t="n">
        <v>0.272962317826592</v>
      </c>
      <c r="C1198" s="3" t="n">
        <v>0.044</v>
      </c>
      <c r="D1198" s="3" t="n">
        <v>0.202</v>
      </c>
      <c r="E1198" s="7" t="n">
        <v>3.28665991391987E-035</v>
      </c>
      <c r="F1198" s="3" t="s">
        <v>7241</v>
      </c>
      <c r="G1198" s="3" t="n">
        <v>12</v>
      </c>
    </row>
    <row r="1199" customFormat="false" ht="14.25" hidden="false" customHeight="false" outlineLevel="0" collapsed="false">
      <c r="A1199" s="7" t="n">
        <v>1.69239536605952E-017</v>
      </c>
      <c r="B1199" s="3" t="n">
        <v>0.27278168709154</v>
      </c>
      <c r="C1199" s="3" t="n">
        <v>0.035</v>
      </c>
      <c r="D1199" s="3" t="n">
        <v>0.134</v>
      </c>
      <c r="E1199" s="7" t="n">
        <v>3.35178902248088E-013</v>
      </c>
      <c r="F1199" s="3" t="s">
        <v>7242</v>
      </c>
      <c r="G1199" s="3" t="n">
        <v>12</v>
      </c>
    </row>
    <row r="1200" customFormat="false" ht="14.25" hidden="false" customHeight="false" outlineLevel="0" collapsed="false">
      <c r="A1200" s="7" t="n">
        <v>8.4139259091559E-032</v>
      </c>
      <c r="B1200" s="3" t="n">
        <v>0.27277115573484</v>
      </c>
      <c r="C1200" s="3" t="n">
        <v>0.053</v>
      </c>
      <c r="D1200" s="3" t="n">
        <v>0.189</v>
      </c>
      <c r="E1200" s="7" t="n">
        <v>1.66637802630832E-027</v>
      </c>
      <c r="F1200" s="3" t="s">
        <v>7243</v>
      </c>
      <c r="G1200" s="3" t="n">
        <v>12</v>
      </c>
    </row>
    <row r="1201" customFormat="false" ht="14.25" hidden="false" customHeight="false" outlineLevel="0" collapsed="false">
      <c r="A1201" s="7" t="n">
        <v>4.13333333423812E-026</v>
      </c>
      <c r="B1201" s="3" t="n">
        <v>0.272535382642989</v>
      </c>
      <c r="C1201" s="3" t="n">
        <v>0.071</v>
      </c>
      <c r="D1201" s="3" t="n">
        <v>0.226</v>
      </c>
      <c r="E1201" s="7" t="n">
        <v>8.1860666684586E-022</v>
      </c>
      <c r="F1201" s="3" t="s">
        <v>2582</v>
      </c>
      <c r="G1201" s="3" t="n">
        <v>12</v>
      </c>
    </row>
    <row r="1202" customFormat="false" ht="14.25" hidden="false" customHeight="false" outlineLevel="0" collapsed="false">
      <c r="A1202" s="7" t="n">
        <v>1.65167962448647E-047</v>
      </c>
      <c r="B1202" s="3" t="n">
        <v>0.272459678423438</v>
      </c>
      <c r="C1202" s="3" t="n">
        <v>0.115</v>
      </c>
      <c r="D1202" s="3" t="n">
        <v>0.436</v>
      </c>
      <c r="E1202" s="7" t="n">
        <v>3.27115149629546E-043</v>
      </c>
      <c r="F1202" s="3" t="s">
        <v>2815</v>
      </c>
      <c r="G1202" s="3" t="n">
        <v>12</v>
      </c>
    </row>
    <row r="1203" customFormat="false" ht="14.25" hidden="false" customHeight="false" outlineLevel="0" collapsed="false">
      <c r="A1203" s="7" t="n">
        <v>1.53451063641441E-048</v>
      </c>
      <c r="B1203" s="3" t="n">
        <v>0.27234589600699</v>
      </c>
      <c r="C1203" s="3" t="n">
        <v>0.088</v>
      </c>
      <c r="D1203" s="3" t="n">
        <v>0.38</v>
      </c>
      <c r="E1203" s="7" t="n">
        <v>3.03909831541875E-044</v>
      </c>
      <c r="F1203" s="3" t="s">
        <v>7244</v>
      </c>
      <c r="G1203" s="3" t="n">
        <v>12</v>
      </c>
    </row>
    <row r="1204" customFormat="false" ht="14.25" hidden="false" customHeight="false" outlineLevel="0" collapsed="false">
      <c r="A1204" s="7" t="n">
        <v>1.66696469569494E-024</v>
      </c>
      <c r="B1204" s="3" t="n">
        <v>0.272297162564498</v>
      </c>
      <c r="C1204" s="3" t="n">
        <v>0.062</v>
      </c>
      <c r="D1204" s="3" t="n">
        <v>0.213</v>
      </c>
      <c r="E1204" s="7" t="n">
        <v>3.30142357982384E-020</v>
      </c>
      <c r="F1204" s="3" t="s">
        <v>5062</v>
      </c>
      <c r="G1204" s="3" t="n">
        <v>12</v>
      </c>
    </row>
    <row r="1205" customFormat="false" ht="14.25" hidden="false" customHeight="false" outlineLevel="0" collapsed="false">
      <c r="A1205" s="7" t="n">
        <v>6.01847144834142E-036</v>
      </c>
      <c r="B1205" s="3" t="n">
        <v>0.272082041966622</v>
      </c>
      <c r="C1205" s="3" t="n">
        <v>0.071</v>
      </c>
      <c r="D1205" s="3" t="n">
        <v>0.286</v>
      </c>
      <c r="E1205" s="7" t="n">
        <v>1.19195827034401E-031</v>
      </c>
      <c r="F1205" s="3" t="s">
        <v>2841</v>
      </c>
      <c r="G1205" s="3" t="n">
        <v>12</v>
      </c>
    </row>
    <row r="1206" customFormat="false" ht="14.25" hidden="false" customHeight="false" outlineLevel="0" collapsed="false">
      <c r="A1206" s="7" t="n">
        <v>1.9353631804331E-030</v>
      </c>
      <c r="B1206" s="3" t="n">
        <v>0.271942909477903</v>
      </c>
      <c r="C1206" s="3" t="n">
        <v>0.035</v>
      </c>
      <c r="D1206" s="3" t="n">
        <v>0.132</v>
      </c>
      <c r="E1206" s="7" t="n">
        <v>3.83298677884776E-026</v>
      </c>
      <c r="F1206" s="3" t="s">
        <v>7245</v>
      </c>
      <c r="G1206" s="3" t="n">
        <v>12</v>
      </c>
    </row>
    <row r="1207" customFormat="false" ht="14.25" hidden="false" customHeight="false" outlineLevel="0" collapsed="false">
      <c r="A1207" s="7" t="n">
        <v>4.10537005697525E-034</v>
      </c>
      <c r="B1207" s="3" t="n">
        <v>0.271458611444966</v>
      </c>
      <c r="C1207" s="3" t="n">
        <v>0.035</v>
      </c>
      <c r="D1207" s="3" t="n">
        <v>0.23</v>
      </c>
      <c r="E1207" s="7" t="n">
        <v>8.1306853978395E-030</v>
      </c>
      <c r="F1207" s="3" t="s">
        <v>7246</v>
      </c>
      <c r="G1207" s="3" t="n">
        <v>12</v>
      </c>
    </row>
    <row r="1208" customFormat="false" ht="14.25" hidden="false" customHeight="false" outlineLevel="0" collapsed="false">
      <c r="A1208" s="7" t="n">
        <v>7.33635182029732E-024</v>
      </c>
      <c r="B1208" s="3" t="n">
        <v>0.271367467076491</v>
      </c>
      <c r="C1208" s="3" t="n">
        <v>0.027</v>
      </c>
      <c r="D1208" s="3" t="n">
        <v>0.118</v>
      </c>
      <c r="E1208" s="7" t="n">
        <v>1.45296447800988E-019</v>
      </c>
      <c r="F1208" s="3" t="s">
        <v>6182</v>
      </c>
      <c r="G1208" s="3" t="n">
        <v>12</v>
      </c>
    </row>
    <row r="1209" customFormat="false" ht="14.25" hidden="false" customHeight="false" outlineLevel="0" collapsed="false">
      <c r="A1209" s="7" t="n">
        <v>4.05230119080444E-023</v>
      </c>
      <c r="B1209" s="3" t="n">
        <v>0.271235569751872</v>
      </c>
      <c r="C1209" s="3" t="n">
        <v>0.044</v>
      </c>
      <c r="D1209" s="3" t="n">
        <v>0.161</v>
      </c>
      <c r="E1209" s="7" t="n">
        <v>8.0255825083882E-019</v>
      </c>
      <c r="F1209" s="3" t="s">
        <v>5228</v>
      </c>
      <c r="G1209" s="3" t="n">
        <v>12</v>
      </c>
    </row>
    <row r="1210" customFormat="false" ht="14.25" hidden="false" customHeight="false" outlineLevel="0" collapsed="false">
      <c r="A1210" s="7" t="n">
        <v>6.2483357918165E-017</v>
      </c>
      <c r="B1210" s="3" t="n">
        <v>0.27079444385604</v>
      </c>
      <c r="C1210" s="3" t="n">
        <v>0.044</v>
      </c>
      <c r="D1210" s="3" t="n">
        <v>0.101</v>
      </c>
      <c r="E1210" s="7" t="n">
        <v>1.23748290356925E-012</v>
      </c>
      <c r="F1210" s="3" t="s">
        <v>7247</v>
      </c>
      <c r="G1210" s="3" t="n">
        <v>12</v>
      </c>
    </row>
    <row r="1211" customFormat="false" ht="14.25" hidden="false" customHeight="false" outlineLevel="0" collapsed="false">
      <c r="A1211" s="7" t="n">
        <v>5.10111440322065E-025</v>
      </c>
      <c r="B1211" s="3" t="n">
        <v>0.270650719314855</v>
      </c>
      <c r="C1211" s="3" t="n">
        <v>0.053</v>
      </c>
      <c r="D1211" s="3" t="n">
        <v>0.211</v>
      </c>
      <c r="E1211" s="7" t="n">
        <v>1.01027570755785E-020</v>
      </c>
      <c r="F1211" s="3" t="s">
        <v>6063</v>
      </c>
      <c r="G1211" s="3" t="n">
        <v>12</v>
      </c>
    </row>
    <row r="1212" customFormat="false" ht="14.25" hidden="false" customHeight="false" outlineLevel="0" collapsed="false">
      <c r="A1212" s="7" t="n">
        <v>1.34861597414113E-018</v>
      </c>
      <c r="B1212" s="3" t="n">
        <v>0.270516546785494</v>
      </c>
      <c r="C1212" s="3" t="n">
        <v>0.053</v>
      </c>
      <c r="D1212" s="3" t="n">
        <v>0.135</v>
      </c>
      <c r="E1212" s="7" t="n">
        <v>2.6709339367865E-014</v>
      </c>
      <c r="F1212" s="3" t="s">
        <v>7248</v>
      </c>
      <c r="G1212" s="3" t="n">
        <v>12</v>
      </c>
    </row>
    <row r="1213" customFormat="false" ht="14.25" hidden="false" customHeight="false" outlineLevel="0" collapsed="false">
      <c r="A1213" s="7" t="n">
        <v>8.2044994468076E-023</v>
      </c>
      <c r="B1213" s="3" t="n">
        <v>0.270335654322154</v>
      </c>
      <c r="C1213" s="3" t="n">
        <v>0.044</v>
      </c>
      <c r="D1213" s="3" t="n">
        <v>0.174</v>
      </c>
      <c r="E1213" s="7" t="n">
        <v>1.62490111544024E-018</v>
      </c>
      <c r="F1213" s="3" t="s">
        <v>5191</v>
      </c>
      <c r="G1213" s="3" t="n">
        <v>12</v>
      </c>
    </row>
    <row r="1214" customFormat="false" ht="14.25" hidden="false" customHeight="false" outlineLevel="0" collapsed="false">
      <c r="A1214" s="7" t="n">
        <v>7.02064858949088E-046</v>
      </c>
      <c r="B1214" s="3" t="n">
        <v>0.270133020515193</v>
      </c>
      <c r="C1214" s="3" t="n">
        <v>0.08</v>
      </c>
      <c r="D1214" s="3" t="n">
        <v>0.355</v>
      </c>
      <c r="E1214" s="7" t="n">
        <v>1.39043945314866E-041</v>
      </c>
      <c r="F1214" s="3" t="s">
        <v>7249</v>
      </c>
      <c r="G1214" s="3" t="n">
        <v>12</v>
      </c>
    </row>
    <row r="1215" customFormat="false" ht="14.25" hidden="false" customHeight="false" outlineLevel="0" collapsed="false">
      <c r="A1215" s="7" t="n">
        <v>7.19164811473239E-020</v>
      </c>
      <c r="B1215" s="3" t="n">
        <v>0.269798173567967</v>
      </c>
      <c r="C1215" s="3" t="n">
        <v>0.044</v>
      </c>
      <c r="D1215" s="3" t="n">
        <v>0.145</v>
      </c>
      <c r="E1215" s="7" t="n">
        <v>1.42430590912275E-015</v>
      </c>
      <c r="F1215" s="3" t="s">
        <v>7250</v>
      </c>
      <c r="G1215" s="3" t="n">
        <v>12</v>
      </c>
    </row>
    <row r="1216" customFormat="false" ht="14.25" hidden="false" customHeight="false" outlineLevel="0" collapsed="false">
      <c r="A1216" s="7" t="n">
        <v>7.97427649683461E-026</v>
      </c>
      <c r="B1216" s="3" t="n">
        <v>0.269004911849307</v>
      </c>
      <c r="C1216" s="3" t="n">
        <v>0.053</v>
      </c>
      <c r="D1216" s="3" t="n">
        <v>0.146</v>
      </c>
      <c r="E1216" s="7" t="n">
        <v>1.57930546019809E-021</v>
      </c>
      <c r="F1216" s="3" t="s">
        <v>7251</v>
      </c>
      <c r="G1216" s="3" t="n">
        <v>12</v>
      </c>
    </row>
    <row r="1217" customFormat="false" ht="14.25" hidden="false" customHeight="false" outlineLevel="0" collapsed="false">
      <c r="A1217" s="7" t="n">
        <v>8.05296387161556E-029</v>
      </c>
      <c r="B1217" s="3" t="n">
        <v>0.268979269049934</v>
      </c>
      <c r="C1217" s="3" t="n">
        <v>0.035</v>
      </c>
      <c r="D1217" s="3" t="n">
        <v>0.138</v>
      </c>
      <c r="E1217" s="7" t="n">
        <v>1.59488949477346E-024</v>
      </c>
      <c r="F1217" s="3" t="s">
        <v>7252</v>
      </c>
      <c r="G1217" s="3" t="n">
        <v>12</v>
      </c>
    </row>
    <row r="1218" customFormat="false" ht="14.25" hidden="false" customHeight="false" outlineLevel="0" collapsed="false">
      <c r="A1218" s="7" t="n">
        <v>8.77086631541372E-018</v>
      </c>
      <c r="B1218" s="3" t="n">
        <v>0.268884080995799</v>
      </c>
      <c r="C1218" s="3" t="n">
        <v>0.018</v>
      </c>
      <c r="D1218" s="3" t="n">
        <v>0.108</v>
      </c>
      <c r="E1218" s="7" t="n">
        <v>1.73707007376768E-013</v>
      </c>
      <c r="F1218" s="3" t="s">
        <v>7253</v>
      </c>
      <c r="G1218" s="3" t="n">
        <v>12</v>
      </c>
    </row>
    <row r="1219" customFormat="false" ht="14.25" hidden="false" customHeight="false" outlineLevel="0" collapsed="false">
      <c r="A1219" s="7" t="n">
        <v>3.81571340575126E-029</v>
      </c>
      <c r="B1219" s="3" t="n">
        <v>0.268053691303934</v>
      </c>
      <c r="C1219" s="3" t="n">
        <v>0.053</v>
      </c>
      <c r="D1219" s="3" t="n">
        <v>0.194</v>
      </c>
      <c r="E1219" s="7" t="n">
        <v>7.55702040009037E-025</v>
      </c>
      <c r="F1219" s="3" t="s">
        <v>7254</v>
      </c>
      <c r="G1219" s="3" t="n">
        <v>12</v>
      </c>
    </row>
    <row r="1220" customFormat="false" ht="14.25" hidden="false" customHeight="false" outlineLevel="0" collapsed="false">
      <c r="A1220" s="7" t="n">
        <v>6.70928960447786E-025</v>
      </c>
      <c r="B1220" s="3" t="n">
        <v>0.267854550785915</v>
      </c>
      <c r="C1220" s="3" t="n">
        <v>0.097</v>
      </c>
      <c r="D1220" s="3" t="n">
        <v>0.301</v>
      </c>
      <c r="E1220" s="7" t="n">
        <v>1.32877480616684E-020</v>
      </c>
      <c r="F1220" s="3" t="s">
        <v>2168</v>
      </c>
      <c r="G1220" s="3" t="n">
        <v>12</v>
      </c>
    </row>
    <row r="1221" customFormat="false" ht="14.25" hidden="false" customHeight="false" outlineLevel="0" collapsed="false">
      <c r="A1221" s="7" t="n">
        <v>2.8131231829371E-026</v>
      </c>
      <c r="B1221" s="3" t="n">
        <v>0.267596916996569</v>
      </c>
      <c r="C1221" s="3" t="n">
        <v>0.035</v>
      </c>
      <c r="D1221" s="3" t="n">
        <v>0.14</v>
      </c>
      <c r="E1221" s="7" t="n">
        <v>5.57139046380694E-022</v>
      </c>
      <c r="F1221" s="3" t="s">
        <v>7255</v>
      </c>
      <c r="G1221" s="3" t="n">
        <v>12</v>
      </c>
    </row>
    <row r="1222" customFormat="false" ht="14.25" hidden="false" customHeight="false" outlineLevel="0" collapsed="false">
      <c r="A1222" s="7" t="n">
        <v>9.69936473738076E-055</v>
      </c>
      <c r="B1222" s="3" t="n">
        <v>0.266969104827429</v>
      </c>
      <c r="C1222" s="3" t="n">
        <v>0.088</v>
      </c>
      <c r="D1222" s="3" t="n">
        <v>0.426</v>
      </c>
      <c r="E1222" s="7" t="n">
        <v>1.92095918623826E-050</v>
      </c>
      <c r="F1222" s="3" t="s">
        <v>2780</v>
      </c>
      <c r="G1222" s="3" t="n">
        <v>12</v>
      </c>
    </row>
    <row r="1223" customFormat="false" ht="14.25" hidden="false" customHeight="false" outlineLevel="0" collapsed="false">
      <c r="A1223" s="7" t="n">
        <v>3.12870129449261E-029</v>
      </c>
      <c r="B1223" s="3" t="n">
        <v>0.266468568015389</v>
      </c>
      <c r="C1223" s="3" t="n">
        <v>0.062</v>
      </c>
      <c r="D1223" s="3" t="n">
        <v>0.21</v>
      </c>
      <c r="E1223" s="7" t="n">
        <v>6.19639291374262E-025</v>
      </c>
      <c r="F1223" s="3" t="s">
        <v>7256</v>
      </c>
      <c r="G1223" s="3" t="n">
        <v>12</v>
      </c>
    </row>
    <row r="1224" customFormat="false" ht="14.25" hidden="false" customHeight="false" outlineLevel="0" collapsed="false">
      <c r="A1224" s="7" t="n">
        <v>2.153768001187E-018</v>
      </c>
      <c r="B1224" s="3" t="n">
        <v>0.266448426058563</v>
      </c>
      <c r="C1224" s="3" t="n">
        <v>0.044</v>
      </c>
      <c r="D1224" s="3" t="n">
        <v>0.165</v>
      </c>
      <c r="E1224" s="7" t="n">
        <v>4.26553752635085E-014</v>
      </c>
      <c r="F1224" s="3" t="s">
        <v>5144</v>
      </c>
      <c r="G1224" s="3" t="n">
        <v>12</v>
      </c>
    </row>
    <row r="1225" customFormat="false" ht="14.25" hidden="false" customHeight="false" outlineLevel="0" collapsed="false">
      <c r="A1225" s="7" t="n">
        <v>5.41606784967314E-050</v>
      </c>
      <c r="B1225" s="3" t="n">
        <v>0.266366824509055</v>
      </c>
      <c r="C1225" s="3" t="n">
        <v>0.071</v>
      </c>
      <c r="D1225" s="3" t="n">
        <v>0.333</v>
      </c>
      <c r="E1225" s="7" t="n">
        <v>1.07265223762776E-045</v>
      </c>
      <c r="F1225" s="3" t="s">
        <v>7257</v>
      </c>
      <c r="G1225" s="3" t="n">
        <v>12</v>
      </c>
    </row>
    <row r="1226" customFormat="false" ht="14.25" hidden="false" customHeight="false" outlineLevel="0" collapsed="false">
      <c r="A1226" s="7" t="n">
        <v>2.84361025336046E-017</v>
      </c>
      <c r="B1226" s="3" t="n">
        <v>0.266288257766312</v>
      </c>
      <c r="C1226" s="3" t="n">
        <v>0.027</v>
      </c>
      <c r="D1226" s="3" t="n">
        <v>0.111</v>
      </c>
      <c r="E1226" s="7" t="n">
        <v>5.63177010678041E-013</v>
      </c>
      <c r="F1226" s="3" t="s">
        <v>7258</v>
      </c>
      <c r="G1226" s="3" t="n">
        <v>12</v>
      </c>
    </row>
    <row r="1227" customFormat="false" ht="14.25" hidden="false" customHeight="false" outlineLevel="0" collapsed="false">
      <c r="A1227" s="7" t="n">
        <v>1.61031552665897E-035</v>
      </c>
      <c r="B1227" s="3" t="n">
        <v>0.266266300946462</v>
      </c>
      <c r="C1227" s="3" t="n">
        <v>0.115</v>
      </c>
      <c r="D1227" s="3" t="n">
        <v>0.375</v>
      </c>
      <c r="E1227" s="7" t="n">
        <v>3.18922990054809E-031</v>
      </c>
      <c r="F1227" s="3" t="s">
        <v>2337</v>
      </c>
      <c r="G1227" s="3" t="n">
        <v>12</v>
      </c>
    </row>
    <row r="1228" customFormat="false" ht="14.25" hidden="false" customHeight="false" outlineLevel="0" collapsed="false">
      <c r="A1228" s="7" t="n">
        <v>2.23673495039051E-057</v>
      </c>
      <c r="B1228" s="3" t="n">
        <v>0.26617237654963</v>
      </c>
      <c r="C1228" s="3" t="n">
        <v>0.053</v>
      </c>
      <c r="D1228" s="3" t="n">
        <v>0.36</v>
      </c>
      <c r="E1228" s="7" t="n">
        <v>4.42985356924842E-053</v>
      </c>
      <c r="F1228" s="3" t="s">
        <v>7259</v>
      </c>
      <c r="G1228" s="3" t="n">
        <v>12</v>
      </c>
    </row>
    <row r="1229" customFormat="false" ht="14.25" hidden="false" customHeight="false" outlineLevel="0" collapsed="false">
      <c r="A1229" s="7" t="n">
        <v>5.21779498552989E-029</v>
      </c>
      <c r="B1229" s="3" t="n">
        <v>0.265885794398934</v>
      </c>
      <c r="C1229" s="3" t="n">
        <v>0.044</v>
      </c>
      <c r="D1229" s="3" t="n">
        <v>0.167</v>
      </c>
      <c r="E1229" s="7" t="n">
        <v>1.03338429688419E-024</v>
      </c>
      <c r="F1229" s="3" t="s">
        <v>7260</v>
      </c>
      <c r="G1229" s="3" t="n">
        <v>12</v>
      </c>
    </row>
    <row r="1230" customFormat="false" ht="14.25" hidden="false" customHeight="false" outlineLevel="0" collapsed="false">
      <c r="A1230" s="7" t="n">
        <v>2.19528828409526E-019</v>
      </c>
      <c r="B1230" s="3" t="n">
        <v>0.265392589979363</v>
      </c>
      <c r="C1230" s="3" t="n">
        <v>0.035</v>
      </c>
      <c r="D1230" s="3" t="n">
        <v>0.135</v>
      </c>
      <c r="E1230" s="7" t="n">
        <v>4.34776844665068E-015</v>
      </c>
      <c r="F1230" s="3" t="s">
        <v>7261</v>
      </c>
      <c r="G1230" s="3" t="n">
        <v>12</v>
      </c>
    </row>
    <row r="1231" customFormat="false" ht="14.25" hidden="false" customHeight="false" outlineLevel="0" collapsed="false">
      <c r="A1231" s="7" t="n">
        <v>2.89644555320861E-060</v>
      </c>
      <c r="B1231" s="3" t="n">
        <v>0.265148610419785</v>
      </c>
      <c r="C1231" s="3" t="n">
        <v>0.097</v>
      </c>
      <c r="D1231" s="3" t="n">
        <v>0.499</v>
      </c>
      <c r="E1231" s="7" t="n">
        <v>5.73641041812967E-056</v>
      </c>
      <c r="F1231" s="3" t="s">
        <v>7262</v>
      </c>
      <c r="G1231" s="3" t="n">
        <v>12</v>
      </c>
    </row>
    <row r="1232" customFormat="false" ht="14.25" hidden="false" customHeight="false" outlineLevel="0" collapsed="false">
      <c r="A1232" s="7" t="n">
        <v>2.08492853149259E-021</v>
      </c>
      <c r="B1232" s="3" t="n">
        <v>0.26496303919031</v>
      </c>
      <c r="C1232" s="3" t="n">
        <v>0.053</v>
      </c>
      <c r="D1232" s="3" t="n">
        <v>0.192</v>
      </c>
      <c r="E1232" s="7" t="n">
        <v>4.12920095662108E-017</v>
      </c>
      <c r="F1232" s="3" t="s">
        <v>2525</v>
      </c>
      <c r="G1232" s="3" t="n">
        <v>12</v>
      </c>
    </row>
    <row r="1233" customFormat="false" ht="14.25" hidden="false" customHeight="false" outlineLevel="0" collapsed="false">
      <c r="A1233" s="7" t="n">
        <v>4.99447087118438E-021</v>
      </c>
      <c r="B1233" s="3" t="n">
        <v>0.264899768831496</v>
      </c>
      <c r="C1233" s="3" t="n">
        <v>0.053</v>
      </c>
      <c r="D1233" s="3" t="n">
        <v>0.161</v>
      </c>
      <c r="E1233" s="7" t="n">
        <v>9.89154956038067E-017</v>
      </c>
      <c r="F1233" s="3" t="s">
        <v>7263</v>
      </c>
      <c r="G1233" s="3" t="n">
        <v>12</v>
      </c>
    </row>
    <row r="1234" customFormat="false" ht="14.25" hidden="false" customHeight="false" outlineLevel="0" collapsed="false">
      <c r="A1234" s="7" t="n">
        <v>2.32882253911648E-029</v>
      </c>
      <c r="B1234" s="3" t="n">
        <v>0.264645947189529</v>
      </c>
      <c r="C1234" s="3" t="n">
        <v>0.053</v>
      </c>
      <c r="D1234" s="3" t="n">
        <v>0.167</v>
      </c>
      <c r="E1234" s="7" t="n">
        <v>4.6122330387202E-025</v>
      </c>
      <c r="F1234" s="3" t="s">
        <v>7264</v>
      </c>
      <c r="G1234" s="3" t="n">
        <v>12</v>
      </c>
    </row>
    <row r="1235" customFormat="false" ht="14.25" hidden="false" customHeight="false" outlineLevel="0" collapsed="false">
      <c r="A1235" s="7" t="n">
        <v>1.39155892865066E-015</v>
      </c>
      <c r="B1235" s="3" t="n">
        <v>0.264260910590208</v>
      </c>
      <c r="C1235" s="3" t="n">
        <v>0.053</v>
      </c>
      <c r="D1235" s="3" t="n">
        <v>0.145</v>
      </c>
      <c r="E1235" s="7" t="n">
        <v>2.75598245819263E-011</v>
      </c>
      <c r="F1235" s="3" t="s">
        <v>2622</v>
      </c>
      <c r="G1235" s="3" t="n">
        <v>12</v>
      </c>
    </row>
    <row r="1236" customFormat="false" ht="14.25" hidden="false" customHeight="false" outlineLevel="0" collapsed="false">
      <c r="A1236" s="7" t="n">
        <v>2.19302621116846E-059</v>
      </c>
      <c r="B1236" s="3" t="n">
        <v>0.264179233316767</v>
      </c>
      <c r="C1236" s="3" t="n">
        <v>0.159</v>
      </c>
      <c r="D1236" s="3" t="n">
        <v>0.634</v>
      </c>
      <c r="E1236" s="7" t="n">
        <v>4.34328841121915E-055</v>
      </c>
      <c r="F1236" s="3" t="s">
        <v>4862</v>
      </c>
      <c r="G1236" s="3" t="n">
        <v>12</v>
      </c>
    </row>
    <row r="1237" customFormat="false" ht="14.25" hidden="false" customHeight="false" outlineLevel="0" collapsed="false">
      <c r="A1237" s="7" t="n">
        <v>7.60799149488205E-021</v>
      </c>
      <c r="B1237" s="3" t="n">
        <v>0.264125870677161</v>
      </c>
      <c r="C1237" s="3" t="n">
        <v>0.035</v>
      </c>
      <c r="D1237" s="3" t="n">
        <v>0.102</v>
      </c>
      <c r="E1237" s="7" t="n">
        <v>1.50676271556139E-016</v>
      </c>
      <c r="F1237" s="3" t="s">
        <v>7265</v>
      </c>
      <c r="G1237" s="3" t="n">
        <v>12</v>
      </c>
    </row>
    <row r="1238" customFormat="false" ht="14.25" hidden="false" customHeight="false" outlineLevel="0" collapsed="false">
      <c r="A1238" s="7" t="n">
        <v>3.65130751046582E-030</v>
      </c>
      <c r="B1238" s="3" t="n">
        <v>0.26384889021346</v>
      </c>
      <c r="C1238" s="3" t="n">
        <v>0.062</v>
      </c>
      <c r="D1238" s="3" t="n">
        <v>0.284</v>
      </c>
      <c r="E1238" s="7" t="n">
        <v>7.23141452447756E-026</v>
      </c>
      <c r="F1238" s="3" t="s">
        <v>2322</v>
      </c>
      <c r="G1238" s="3" t="n">
        <v>12</v>
      </c>
    </row>
    <row r="1239" customFormat="false" ht="14.25" hidden="false" customHeight="false" outlineLevel="0" collapsed="false">
      <c r="A1239" s="7" t="n">
        <v>4.26351858733247E-048</v>
      </c>
      <c r="B1239" s="3" t="n">
        <v>0.26339252562503</v>
      </c>
      <c r="C1239" s="3" t="n">
        <v>0.071</v>
      </c>
      <c r="D1239" s="3" t="n">
        <v>0.295</v>
      </c>
      <c r="E1239" s="7" t="n">
        <v>8.44389856221196E-044</v>
      </c>
      <c r="F1239" s="3" t="s">
        <v>7266</v>
      </c>
      <c r="G1239" s="3" t="n">
        <v>12</v>
      </c>
    </row>
    <row r="1240" customFormat="false" ht="14.25" hidden="false" customHeight="false" outlineLevel="0" collapsed="false">
      <c r="A1240" s="7" t="n">
        <v>2.01676353440555E-027</v>
      </c>
      <c r="B1240" s="3" t="n">
        <v>0.2633908839007</v>
      </c>
      <c r="C1240" s="3" t="n">
        <v>0.044</v>
      </c>
      <c r="D1240" s="3" t="n">
        <v>0.181</v>
      </c>
      <c r="E1240" s="7" t="n">
        <v>3.99420017989021E-023</v>
      </c>
      <c r="F1240" s="3" t="s">
        <v>7267</v>
      </c>
      <c r="G1240" s="3" t="n">
        <v>12</v>
      </c>
    </row>
    <row r="1241" customFormat="false" ht="14.25" hidden="false" customHeight="false" outlineLevel="0" collapsed="false">
      <c r="A1241" s="7" t="n">
        <v>5.6091965268342E-024</v>
      </c>
      <c r="B1241" s="3" t="n">
        <v>0.262892107515226</v>
      </c>
      <c r="C1241" s="3" t="n">
        <v>0.044</v>
      </c>
      <c r="D1241" s="3" t="n">
        <v>0.126</v>
      </c>
      <c r="E1241" s="7" t="n">
        <v>1.11090137213951E-019</v>
      </c>
      <c r="F1241" s="3" t="s">
        <v>7268</v>
      </c>
      <c r="G1241" s="3" t="n">
        <v>12</v>
      </c>
    </row>
    <row r="1242" customFormat="false" ht="14.25" hidden="false" customHeight="false" outlineLevel="0" collapsed="false">
      <c r="A1242" s="7" t="n">
        <v>1.93405464914892E-037</v>
      </c>
      <c r="B1242" s="3" t="n">
        <v>0.261603376136085</v>
      </c>
      <c r="C1242" s="3" t="n">
        <v>0.097</v>
      </c>
      <c r="D1242" s="3" t="n">
        <v>0.35</v>
      </c>
      <c r="E1242" s="7" t="n">
        <v>3.83039523263944E-033</v>
      </c>
      <c r="F1242" s="3" t="s">
        <v>2725</v>
      </c>
      <c r="G1242" s="3" t="n">
        <v>12</v>
      </c>
    </row>
    <row r="1243" customFormat="false" ht="14.25" hidden="false" customHeight="false" outlineLevel="0" collapsed="false">
      <c r="A1243" s="7" t="n">
        <v>1.68767688301164E-035</v>
      </c>
      <c r="B1243" s="3" t="n">
        <v>0.261504527550971</v>
      </c>
      <c r="C1243" s="3" t="n">
        <v>0.088</v>
      </c>
      <c r="D1243" s="3" t="n">
        <v>0.321</v>
      </c>
      <c r="E1243" s="7" t="n">
        <v>3.34244406680455E-031</v>
      </c>
      <c r="F1243" s="3" t="s">
        <v>7269</v>
      </c>
      <c r="G1243" s="3" t="n">
        <v>12</v>
      </c>
    </row>
    <row r="1244" customFormat="false" ht="14.25" hidden="false" customHeight="false" outlineLevel="0" collapsed="false">
      <c r="A1244" s="7" t="n">
        <v>1.89781348565926E-022</v>
      </c>
      <c r="B1244" s="3" t="n">
        <v>0.261497126591988</v>
      </c>
      <c r="C1244" s="3" t="n">
        <v>0.044</v>
      </c>
      <c r="D1244" s="3" t="n">
        <v>0.148</v>
      </c>
      <c r="E1244" s="7" t="n">
        <v>3.75861960834817E-018</v>
      </c>
      <c r="F1244" s="3" t="s">
        <v>5768</v>
      </c>
      <c r="G1244" s="3" t="n">
        <v>12</v>
      </c>
    </row>
    <row r="1245" customFormat="false" ht="14.25" hidden="false" customHeight="false" outlineLevel="0" collapsed="false">
      <c r="A1245" s="7" t="n">
        <v>1.51089152907593E-020</v>
      </c>
      <c r="B1245" s="3" t="n">
        <v>0.26128020565138</v>
      </c>
      <c r="C1245" s="3" t="n">
        <v>0.035</v>
      </c>
      <c r="D1245" s="3" t="n">
        <v>0.119</v>
      </c>
      <c r="E1245" s="7" t="n">
        <v>2.99232067333488E-016</v>
      </c>
      <c r="F1245" s="3" t="s">
        <v>7270</v>
      </c>
      <c r="G1245" s="3" t="n">
        <v>12</v>
      </c>
    </row>
    <row r="1246" customFormat="false" ht="14.25" hidden="false" customHeight="false" outlineLevel="0" collapsed="false">
      <c r="A1246" s="7" t="n">
        <v>2.29302274342323E-029</v>
      </c>
      <c r="B1246" s="3" t="n">
        <v>0.261247686129701</v>
      </c>
      <c r="C1246" s="3" t="n">
        <v>0.097</v>
      </c>
      <c r="D1246" s="3" t="n">
        <v>0.331</v>
      </c>
      <c r="E1246" s="7" t="n">
        <v>4.54133154334971E-025</v>
      </c>
      <c r="F1246" s="3" t="s">
        <v>2201</v>
      </c>
      <c r="G1246" s="3" t="n">
        <v>12</v>
      </c>
    </row>
    <row r="1247" customFormat="false" ht="14.25" hidden="false" customHeight="false" outlineLevel="0" collapsed="false">
      <c r="A1247" s="7" t="n">
        <v>2.06220448980236E-057</v>
      </c>
      <c r="B1247" s="3" t="n">
        <v>0.261092220111056</v>
      </c>
      <c r="C1247" s="3" t="n">
        <v>0.265</v>
      </c>
      <c r="D1247" s="3" t="n">
        <v>0.702</v>
      </c>
      <c r="E1247" s="7" t="n">
        <v>4.08419599205359E-053</v>
      </c>
      <c r="F1247" s="3" t="s">
        <v>7271</v>
      </c>
      <c r="G1247" s="3" t="n">
        <v>12</v>
      </c>
    </row>
    <row r="1248" customFormat="false" ht="14.25" hidden="false" customHeight="false" outlineLevel="0" collapsed="false">
      <c r="A1248" s="7" t="n">
        <v>1.44686280623466E-033</v>
      </c>
      <c r="B1248" s="3" t="n">
        <v>0.260952947775041</v>
      </c>
      <c r="C1248" s="3" t="n">
        <v>0.062</v>
      </c>
      <c r="D1248" s="3" t="n">
        <v>0.208</v>
      </c>
      <c r="E1248" s="7" t="n">
        <v>2.86551178774775E-029</v>
      </c>
      <c r="F1248" s="3" t="s">
        <v>7272</v>
      </c>
      <c r="G1248" s="3" t="n">
        <v>12</v>
      </c>
    </row>
    <row r="1249" customFormat="false" ht="14.25" hidden="false" customHeight="false" outlineLevel="0" collapsed="false">
      <c r="A1249" s="7" t="n">
        <v>1.04929945276517E-042</v>
      </c>
      <c r="B1249" s="3" t="n">
        <v>0.260437773420354</v>
      </c>
      <c r="C1249" s="3" t="n">
        <v>0.08</v>
      </c>
      <c r="D1249" s="3" t="n">
        <v>0.357</v>
      </c>
      <c r="E1249" s="7" t="n">
        <v>2.07813756620142E-038</v>
      </c>
      <c r="F1249" s="3" t="s">
        <v>7273</v>
      </c>
      <c r="G1249" s="3" t="n">
        <v>12</v>
      </c>
    </row>
    <row r="1250" customFormat="false" ht="14.25" hidden="false" customHeight="false" outlineLevel="0" collapsed="false">
      <c r="A1250" s="7" t="n">
        <v>1.94088765697117E-045</v>
      </c>
      <c r="B1250" s="3" t="n">
        <v>0.26028749932463</v>
      </c>
      <c r="C1250" s="3" t="n">
        <v>0.274</v>
      </c>
      <c r="D1250" s="3" t="n">
        <v>0.7</v>
      </c>
      <c r="E1250" s="7" t="n">
        <v>3.8439280046314E-041</v>
      </c>
      <c r="F1250" s="3" t="s">
        <v>1779</v>
      </c>
      <c r="G1250" s="3" t="n">
        <v>12</v>
      </c>
    </row>
    <row r="1251" customFormat="false" ht="14.25" hidden="false" customHeight="false" outlineLevel="0" collapsed="false">
      <c r="A1251" s="7" t="n">
        <v>1.08730356315342E-024</v>
      </c>
      <c r="B1251" s="3" t="n">
        <v>0.259989543760547</v>
      </c>
      <c r="C1251" s="3" t="n">
        <v>0.027</v>
      </c>
      <c r="D1251" s="3" t="n">
        <v>0.15</v>
      </c>
      <c r="E1251" s="7" t="n">
        <v>2.15340470682534E-020</v>
      </c>
      <c r="F1251" s="3" t="s">
        <v>7274</v>
      </c>
      <c r="G1251" s="3" t="n">
        <v>12</v>
      </c>
    </row>
    <row r="1252" customFormat="false" ht="14.25" hidden="false" customHeight="false" outlineLevel="0" collapsed="false">
      <c r="A1252" s="7" t="n">
        <v>1.37907414107617E-025</v>
      </c>
      <c r="B1252" s="3" t="n">
        <v>0.259796565158641</v>
      </c>
      <c r="C1252" s="3" t="n">
        <v>0.053</v>
      </c>
      <c r="D1252" s="3" t="n">
        <v>0.188</v>
      </c>
      <c r="E1252" s="7" t="n">
        <v>2.73125633640136E-021</v>
      </c>
      <c r="F1252" s="3" t="s">
        <v>2814</v>
      </c>
      <c r="G1252" s="3" t="n">
        <v>12</v>
      </c>
    </row>
    <row r="1253" customFormat="false" ht="14.25" hidden="false" customHeight="false" outlineLevel="0" collapsed="false">
      <c r="A1253" s="7" t="n">
        <v>8.28233660280853E-015</v>
      </c>
      <c r="B1253" s="3" t="n">
        <v>0.259621011412414</v>
      </c>
      <c r="C1253" s="3" t="n">
        <v>0.044</v>
      </c>
      <c r="D1253" s="3" t="n">
        <v>0.125</v>
      </c>
      <c r="E1253" s="7" t="n">
        <v>1.64031676418623E-010</v>
      </c>
      <c r="F1253" s="3" t="s">
        <v>5232</v>
      </c>
      <c r="G1253" s="3" t="n">
        <v>12</v>
      </c>
    </row>
    <row r="1254" customFormat="false" ht="14.25" hidden="false" customHeight="false" outlineLevel="0" collapsed="false">
      <c r="A1254" s="7" t="n">
        <v>3.88442808170919E-020</v>
      </c>
      <c r="B1254" s="3" t="n">
        <v>0.259502374151757</v>
      </c>
      <c r="C1254" s="3" t="n">
        <v>0.053</v>
      </c>
      <c r="D1254" s="3" t="n">
        <v>0.139</v>
      </c>
      <c r="E1254" s="7" t="n">
        <v>7.69310981582506E-016</v>
      </c>
      <c r="F1254" s="3" t="s">
        <v>4206</v>
      </c>
      <c r="G1254" s="3" t="n">
        <v>12</v>
      </c>
    </row>
    <row r="1255" customFormat="false" ht="14.25" hidden="false" customHeight="false" outlineLevel="0" collapsed="false">
      <c r="A1255" s="7" t="n">
        <v>1.10521356159822E-027</v>
      </c>
      <c r="B1255" s="3" t="n">
        <v>0.259287136320722</v>
      </c>
      <c r="C1255" s="3" t="n">
        <v>0.044</v>
      </c>
      <c r="D1255" s="3" t="n">
        <v>0.218</v>
      </c>
      <c r="E1255" s="7" t="n">
        <v>2.18887545874527E-023</v>
      </c>
      <c r="F1255" s="3" t="s">
        <v>7275</v>
      </c>
      <c r="G1255" s="3" t="n">
        <v>12</v>
      </c>
    </row>
    <row r="1256" customFormat="false" ht="14.25" hidden="false" customHeight="false" outlineLevel="0" collapsed="false">
      <c r="A1256" s="7" t="n">
        <v>3.15060551588782E-021</v>
      </c>
      <c r="B1256" s="3" t="n">
        <v>0.259060289728546</v>
      </c>
      <c r="C1256" s="3" t="n">
        <v>0.044</v>
      </c>
      <c r="D1256" s="3" t="n">
        <v>0.156</v>
      </c>
      <c r="E1256" s="7" t="n">
        <v>6.23977422421583E-017</v>
      </c>
      <c r="F1256" s="3" t="s">
        <v>7276</v>
      </c>
      <c r="G1256" s="3" t="n">
        <v>12</v>
      </c>
    </row>
    <row r="1257" customFormat="false" ht="14.25" hidden="false" customHeight="false" outlineLevel="0" collapsed="false">
      <c r="A1257" s="7" t="n">
        <v>3.23565666824441E-022</v>
      </c>
      <c r="B1257" s="3" t="n">
        <v>0.258922747398658</v>
      </c>
      <c r="C1257" s="3" t="n">
        <v>0.035</v>
      </c>
      <c r="D1257" s="3" t="n">
        <v>0.14</v>
      </c>
      <c r="E1257" s="7" t="n">
        <v>6.40821803145806E-018</v>
      </c>
      <c r="F1257" s="3" t="s">
        <v>7277</v>
      </c>
      <c r="G1257" s="3" t="n">
        <v>12</v>
      </c>
    </row>
    <row r="1258" customFormat="false" ht="14.25" hidden="false" customHeight="false" outlineLevel="0" collapsed="false">
      <c r="A1258" s="7" t="n">
        <v>1.01262791536248E-020</v>
      </c>
      <c r="B1258" s="3" t="n">
        <v>0.258146972557866</v>
      </c>
      <c r="C1258" s="3" t="n">
        <v>0.053</v>
      </c>
      <c r="D1258" s="3" t="n">
        <v>0.161</v>
      </c>
      <c r="E1258" s="7" t="n">
        <v>2.0055095863754E-016</v>
      </c>
      <c r="F1258" s="3" t="s">
        <v>2809</v>
      </c>
      <c r="G1258" s="3" t="n">
        <v>12</v>
      </c>
    </row>
    <row r="1259" customFormat="false" ht="14.25" hidden="false" customHeight="false" outlineLevel="0" collapsed="false">
      <c r="A1259" s="7" t="n">
        <v>3.23792792980385E-032</v>
      </c>
      <c r="B1259" s="3" t="n">
        <v>0.257881355620085</v>
      </c>
      <c r="C1259" s="3" t="n">
        <v>0.053</v>
      </c>
      <c r="D1259" s="3" t="n">
        <v>0.205</v>
      </c>
      <c r="E1259" s="7" t="n">
        <v>6.41271626497654E-028</v>
      </c>
      <c r="F1259" s="3" t="s">
        <v>7278</v>
      </c>
      <c r="G1259" s="3" t="n">
        <v>12</v>
      </c>
    </row>
    <row r="1260" customFormat="false" ht="14.25" hidden="false" customHeight="false" outlineLevel="0" collapsed="false">
      <c r="A1260" s="7" t="n">
        <v>1.7652933788078E-028</v>
      </c>
      <c r="B1260" s="3" t="n">
        <v>0.257704363720994</v>
      </c>
      <c r="C1260" s="3" t="n">
        <v>0.044</v>
      </c>
      <c r="D1260" s="3" t="n">
        <v>0.204</v>
      </c>
      <c r="E1260" s="7" t="n">
        <v>3.49616353672886E-024</v>
      </c>
      <c r="F1260" s="3" t="s">
        <v>2813</v>
      </c>
      <c r="G1260" s="3" t="n">
        <v>12</v>
      </c>
    </row>
    <row r="1261" customFormat="false" ht="14.25" hidden="false" customHeight="false" outlineLevel="0" collapsed="false">
      <c r="A1261" s="7" t="n">
        <v>1.76126652304881E-046</v>
      </c>
      <c r="B1261" s="3" t="n">
        <v>0.257481177664845</v>
      </c>
      <c r="C1261" s="3" t="n">
        <v>0.08</v>
      </c>
      <c r="D1261" s="3" t="n">
        <v>0.386</v>
      </c>
      <c r="E1261" s="7" t="n">
        <v>3.48818834889817E-042</v>
      </c>
      <c r="F1261" s="3" t="s">
        <v>7279</v>
      </c>
      <c r="G1261" s="3" t="n">
        <v>12</v>
      </c>
    </row>
    <row r="1262" customFormat="false" ht="14.25" hidden="false" customHeight="false" outlineLevel="0" collapsed="false">
      <c r="A1262" s="7" t="n">
        <v>1.01086282690824E-022</v>
      </c>
      <c r="B1262" s="3" t="n">
        <v>0.25724231640453</v>
      </c>
      <c r="C1262" s="3" t="n">
        <v>0.044</v>
      </c>
      <c r="D1262" s="3" t="n">
        <v>0.149</v>
      </c>
      <c r="E1262" s="7" t="n">
        <v>2.00201382869177E-018</v>
      </c>
      <c r="F1262" s="3" t="s">
        <v>7280</v>
      </c>
      <c r="G1262" s="3" t="n">
        <v>12</v>
      </c>
    </row>
    <row r="1263" customFormat="false" ht="14.25" hidden="false" customHeight="false" outlineLevel="0" collapsed="false">
      <c r="A1263" s="7" t="n">
        <v>2.73898336647928E-017</v>
      </c>
      <c r="B1263" s="3" t="n">
        <v>0.256638247606084</v>
      </c>
      <c r="C1263" s="3" t="n">
        <v>0.035</v>
      </c>
      <c r="D1263" s="3" t="n">
        <v>0.107</v>
      </c>
      <c r="E1263" s="7" t="n">
        <v>5.42455655731221E-013</v>
      </c>
      <c r="F1263" s="3" t="s">
        <v>7281</v>
      </c>
      <c r="G1263" s="3" t="n">
        <v>12</v>
      </c>
    </row>
    <row r="1264" customFormat="false" ht="14.25" hidden="false" customHeight="false" outlineLevel="0" collapsed="false">
      <c r="A1264" s="7" t="n">
        <v>6.41127810356557E-022</v>
      </c>
      <c r="B1264" s="3" t="n">
        <v>0.256237120428654</v>
      </c>
      <c r="C1264" s="3" t="n">
        <v>0.044</v>
      </c>
      <c r="D1264" s="3" t="n">
        <v>0.104</v>
      </c>
      <c r="E1264" s="7" t="n">
        <v>1.26975362841116E-017</v>
      </c>
      <c r="F1264" s="3" t="s">
        <v>7282</v>
      </c>
      <c r="G1264" s="3" t="n">
        <v>12</v>
      </c>
    </row>
    <row r="1265" customFormat="false" ht="14.25" hidden="false" customHeight="false" outlineLevel="0" collapsed="false">
      <c r="A1265" s="7" t="n">
        <v>2.19545475668688E-042</v>
      </c>
      <c r="B1265" s="3" t="n">
        <v>0.256074994084154</v>
      </c>
      <c r="C1265" s="3" t="n">
        <v>0.08</v>
      </c>
      <c r="D1265" s="3" t="n">
        <v>0.312</v>
      </c>
      <c r="E1265" s="7" t="n">
        <v>4.34809814561838E-038</v>
      </c>
      <c r="F1265" s="3" t="s">
        <v>7283</v>
      </c>
      <c r="G1265" s="3" t="n">
        <v>12</v>
      </c>
    </row>
    <row r="1266" customFormat="false" ht="14.25" hidden="false" customHeight="false" outlineLevel="0" collapsed="false">
      <c r="A1266" s="7" t="n">
        <v>1.63304725836369E-022</v>
      </c>
      <c r="B1266" s="3" t="n">
        <v>0.255974721236596</v>
      </c>
      <c r="C1266" s="3" t="n">
        <v>0.053</v>
      </c>
      <c r="D1266" s="3" t="n">
        <v>0.172</v>
      </c>
      <c r="E1266" s="7" t="n">
        <v>3.23425009518929E-018</v>
      </c>
      <c r="F1266" s="3" t="s">
        <v>2687</v>
      </c>
      <c r="G1266" s="3" t="n">
        <v>12</v>
      </c>
    </row>
    <row r="1267" customFormat="false" ht="14.25" hidden="false" customHeight="false" outlineLevel="0" collapsed="false">
      <c r="A1267" s="7" t="n">
        <v>1.47908687626877E-017</v>
      </c>
      <c r="B1267" s="3" t="n">
        <v>0.255427741189925</v>
      </c>
      <c r="C1267" s="3" t="n">
        <v>0.035</v>
      </c>
      <c r="D1267" s="3" t="n">
        <v>0.11</v>
      </c>
      <c r="E1267" s="7" t="n">
        <v>2.92933155845031E-013</v>
      </c>
      <c r="F1267" s="3" t="s">
        <v>5259</v>
      </c>
      <c r="G1267" s="3" t="n">
        <v>12</v>
      </c>
    </row>
    <row r="1268" customFormat="false" ht="14.25" hidden="false" customHeight="false" outlineLevel="0" collapsed="false">
      <c r="A1268" s="7" t="n">
        <v>3.28666378388862E-042</v>
      </c>
      <c r="B1268" s="3" t="n">
        <v>0.255210984454088</v>
      </c>
      <c r="C1268" s="3" t="n">
        <v>0.159</v>
      </c>
      <c r="D1268" s="3" t="n">
        <v>0.497</v>
      </c>
      <c r="E1268" s="7" t="n">
        <v>6.50923762399143E-038</v>
      </c>
      <c r="F1268" s="3" t="s">
        <v>1663</v>
      </c>
      <c r="G1268" s="3" t="n">
        <v>12</v>
      </c>
    </row>
    <row r="1269" customFormat="false" ht="14.25" hidden="false" customHeight="false" outlineLevel="0" collapsed="false">
      <c r="A1269" s="7" t="n">
        <v>1.38473937970752E-011</v>
      </c>
      <c r="B1269" s="3" t="n">
        <v>0.254790717050589</v>
      </c>
      <c r="C1269" s="3" t="n">
        <v>0.124</v>
      </c>
      <c r="D1269" s="3" t="n">
        <v>0.245</v>
      </c>
      <c r="E1269" s="7" t="n">
        <v>2.74247634151076E-007</v>
      </c>
      <c r="F1269" s="3" t="s">
        <v>3242</v>
      </c>
      <c r="G1269" s="3" t="n">
        <v>12</v>
      </c>
    </row>
    <row r="1270" customFormat="false" ht="14.25" hidden="false" customHeight="false" outlineLevel="0" collapsed="false">
      <c r="A1270" s="7" t="n">
        <v>8.11687158038089E-033</v>
      </c>
      <c r="B1270" s="3" t="n">
        <v>0.254768987369308</v>
      </c>
      <c r="C1270" s="3" t="n">
        <v>0.035</v>
      </c>
      <c r="D1270" s="3" t="n">
        <v>0.14</v>
      </c>
      <c r="E1270" s="7" t="n">
        <v>1.60754641649443E-028</v>
      </c>
      <c r="F1270" s="3" t="s">
        <v>7284</v>
      </c>
      <c r="G1270" s="3" t="n">
        <v>12</v>
      </c>
    </row>
    <row r="1271" customFormat="false" ht="14.25" hidden="false" customHeight="false" outlineLevel="0" collapsed="false">
      <c r="A1271" s="7" t="n">
        <v>1.12840220914593E-025</v>
      </c>
      <c r="B1271" s="3" t="n">
        <v>0.254664790569289</v>
      </c>
      <c r="C1271" s="3" t="n">
        <v>0.044</v>
      </c>
      <c r="D1271" s="3" t="n">
        <v>0.152</v>
      </c>
      <c r="E1271" s="7" t="n">
        <v>2.23480057521351E-021</v>
      </c>
      <c r="F1271" s="3" t="s">
        <v>7285</v>
      </c>
      <c r="G1271" s="3" t="n">
        <v>12</v>
      </c>
    </row>
    <row r="1272" customFormat="false" ht="14.25" hidden="false" customHeight="false" outlineLevel="0" collapsed="false">
      <c r="A1272" s="7" t="n">
        <v>1.72456762865882E-036</v>
      </c>
      <c r="B1272" s="3" t="n">
        <v>0.25391411721892</v>
      </c>
      <c r="C1272" s="3" t="n">
        <v>0.088</v>
      </c>
      <c r="D1272" s="3" t="n">
        <v>0.331</v>
      </c>
      <c r="E1272" s="7" t="n">
        <v>3.41550618855879E-032</v>
      </c>
      <c r="F1272" s="3" t="s">
        <v>7286</v>
      </c>
      <c r="G1272" s="3" t="n">
        <v>12</v>
      </c>
    </row>
    <row r="1273" customFormat="false" ht="14.25" hidden="false" customHeight="false" outlineLevel="0" collapsed="false">
      <c r="A1273" s="7" t="n">
        <v>7.6969903102507E-031</v>
      </c>
      <c r="B1273" s="3" t="n">
        <v>0.253851201084632</v>
      </c>
      <c r="C1273" s="3" t="n">
        <v>0.08</v>
      </c>
      <c r="D1273" s="3" t="n">
        <v>0.332</v>
      </c>
      <c r="E1273" s="7" t="n">
        <v>1.52438893094515E-026</v>
      </c>
      <c r="F1273" s="3" t="s">
        <v>4794</v>
      </c>
      <c r="G1273" s="3" t="n">
        <v>12</v>
      </c>
    </row>
    <row r="1274" customFormat="false" ht="14.25" hidden="false" customHeight="false" outlineLevel="0" collapsed="false">
      <c r="A1274" s="7" t="n">
        <v>2.60466807919515E-020</v>
      </c>
      <c r="B1274" s="3" t="n">
        <v>0.253705680001497</v>
      </c>
      <c r="C1274" s="3" t="n">
        <v>0.035</v>
      </c>
      <c r="D1274" s="3" t="n">
        <v>0.141</v>
      </c>
      <c r="E1274" s="7" t="n">
        <v>5.158545130846E-016</v>
      </c>
      <c r="F1274" s="3" t="s">
        <v>7287</v>
      </c>
      <c r="G1274" s="3" t="n">
        <v>12</v>
      </c>
    </row>
    <row r="1275" customFormat="false" ht="14.25" hidden="false" customHeight="false" outlineLevel="0" collapsed="false">
      <c r="A1275" s="7" t="n">
        <v>4.45787900190089E-023</v>
      </c>
      <c r="B1275" s="3" t="n">
        <v>0.253700191848376</v>
      </c>
      <c r="C1275" s="3" t="n">
        <v>0.035</v>
      </c>
      <c r="D1275" s="3" t="n">
        <v>0.131</v>
      </c>
      <c r="E1275" s="7" t="n">
        <v>8.82882936326471E-019</v>
      </c>
      <c r="F1275" s="3" t="s">
        <v>7288</v>
      </c>
      <c r="G1275" s="3" t="n">
        <v>12</v>
      </c>
    </row>
    <row r="1276" customFormat="false" ht="14.25" hidden="false" customHeight="false" outlineLevel="0" collapsed="false">
      <c r="A1276" s="7" t="n">
        <v>6.25397429556962E-030</v>
      </c>
      <c r="B1276" s="3" t="n">
        <v>0.253576828868163</v>
      </c>
      <c r="C1276" s="3" t="n">
        <v>0.071</v>
      </c>
      <c r="D1276" s="3" t="n">
        <v>0.281</v>
      </c>
      <c r="E1276" s="7" t="n">
        <v>1.23859960923756E-025</v>
      </c>
      <c r="F1276" s="3" t="s">
        <v>2644</v>
      </c>
      <c r="G1276" s="3" t="n">
        <v>12</v>
      </c>
    </row>
    <row r="1277" customFormat="false" ht="14.25" hidden="false" customHeight="false" outlineLevel="0" collapsed="false">
      <c r="A1277" s="7" t="n">
        <v>2.75215082244296E-029</v>
      </c>
      <c r="B1277" s="3" t="n">
        <v>0.253470440727946</v>
      </c>
      <c r="C1277" s="3" t="n">
        <v>0.062</v>
      </c>
      <c r="D1277" s="3" t="n">
        <v>0.254</v>
      </c>
      <c r="E1277" s="7" t="n">
        <v>5.45063470384828E-025</v>
      </c>
      <c r="F1277" s="3" t="s">
        <v>2625</v>
      </c>
      <c r="G1277" s="3" t="n">
        <v>12</v>
      </c>
    </row>
    <row r="1278" customFormat="false" ht="14.25" hidden="false" customHeight="false" outlineLevel="0" collapsed="false">
      <c r="A1278" s="7" t="n">
        <v>5.99509720026596E-048</v>
      </c>
      <c r="B1278" s="3" t="n">
        <v>0.253329864604312</v>
      </c>
      <c r="C1278" s="3" t="n">
        <v>0.212</v>
      </c>
      <c r="D1278" s="3" t="n">
        <v>0.628</v>
      </c>
      <c r="E1278" s="7" t="n">
        <v>1.18732900051267E-043</v>
      </c>
      <c r="F1278" s="3" t="s">
        <v>570</v>
      </c>
      <c r="G1278" s="3" t="n">
        <v>12</v>
      </c>
    </row>
    <row r="1279" customFormat="false" ht="14.25" hidden="false" customHeight="false" outlineLevel="0" collapsed="false">
      <c r="A1279" s="7" t="n">
        <v>1.371215791762E-030</v>
      </c>
      <c r="B1279" s="3" t="n">
        <v>0.253269325455937</v>
      </c>
      <c r="C1279" s="3" t="n">
        <v>0.053</v>
      </c>
      <c r="D1279" s="3" t="n">
        <v>0.21</v>
      </c>
      <c r="E1279" s="7" t="n">
        <v>2.71569287558464E-026</v>
      </c>
      <c r="F1279" s="3" t="s">
        <v>7289</v>
      </c>
      <c r="G1279" s="3" t="n">
        <v>12</v>
      </c>
    </row>
    <row r="1280" customFormat="false" ht="14.25" hidden="false" customHeight="false" outlineLevel="0" collapsed="false">
      <c r="A1280" s="7" t="n">
        <v>1.39187130931768E-010</v>
      </c>
      <c r="B1280" s="3" t="n">
        <v>0.252970194267462</v>
      </c>
      <c r="C1280" s="3" t="n">
        <v>0.044</v>
      </c>
      <c r="D1280" s="3" t="n">
        <v>0.113</v>
      </c>
      <c r="E1280" s="7" t="n">
        <v>2.75660112810366E-006</v>
      </c>
      <c r="F1280" s="3" t="s">
        <v>3305</v>
      </c>
      <c r="G1280" s="3" t="n">
        <v>12</v>
      </c>
    </row>
    <row r="1281" customFormat="false" ht="14.25" hidden="false" customHeight="false" outlineLevel="0" collapsed="false">
      <c r="A1281" s="7" t="n">
        <v>1.72636355338476E-026</v>
      </c>
      <c r="B1281" s="3" t="n">
        <v>0.252786987117259</v>
      </c>
      <c r="C1281" s="3" t="n">
        <v>0.053</v>
      </c>
      <c r="D1281" s="3" t="n">
        <v>0.228</v>
      </c>
      <c r="E1281" s="7" t="n">
        <v>3.41906301747852E-022</v>
      </c>
      <c r="F1281" s="3" t="s">
        <v>2341</v>
      </c>
      <c r="G1281" s="3" t="n">
        <v>12</v>
      </c>
    </row>
    <row r="1282" customFormat="false" ht="14.25" hidden="false" customHeight="false" outlineLevel="0" collapsed="false">
      <c r="A1282" s="7" t="n">
        <v>3.2814775718379E-024</v>
      </c>
      <c r="B1282" s="3" t="n">
        <v>0.252601103408447</v>
      </c>
      <c r="C1282" s="3" t="n">
        <v>0.035</v>
      </c>
      <c r="D1282" s="3" t="n">
        <v>0.129</v>
      </c>
      <c r="E1282" s="7" t="n">
        <v>6.49896633102496E-020</v>
      </c>
      <c r="F1282" s="3" t="s">
        <v>7290</v>
      </c>
      <c r="G1282" s="3" t="n">
        <v>12</v>
      </c>
    </row>
    <row r="1283" customFormat="false" ht="14.25" hidden="false" customHeight="false" outlineLevel="0" collapsed="false">
      <c r="A1283" s="7" t="n">
        <v>5.73464646803172E-009</v>
      </c>
      <c r="B1283" s="3" t="n">
        <v>0.252585818702004</v>
      </c>
      <c r="C1283" s="3" t="n">
        <v>0.168</v>
      </c>
      <c r="D1283" s="3" t="n">
        <v>0.271</v>
      </c>
      <c r="E1283" s="7" t="n">
        <v>0.000113574673299368</v>
      </c>
      <c r="F1283" s="3" t="s">
        <v>1249</v>
      </c>
      <c r="G1283" s="3" t="n">
        <v>12</v>
      </c>
    </row>
    <row r="1284" customFormat="false" ht="14.25" hidden="false" customHeight="false" outlineLevel="0" collapsed="false">
      <c r="A1284" s="7" t="n">
        <v>2.00140414132633E-020</v>
      </c>
      <c r="B1284" s="3" t="n">
        <v>0.252035084064104</v>
      </c>
      <c r="C1284" s="3" t="n">
        <v>0.044</v>
      </c>
      <c r="D1284" s="3" t="n">
        <v>0.151</v>
      </c>
      <c r="E1284" s="7" t="n">
        <v>3.96378090189679E-016</v>
      </c>
      <c r="F1284" s="3" t="s">
        <v>7291</v>
      </c>
      <c r="G1284" s="3" t="n">
        <v>12</v>
      </c>
    </row>
    <row r="1285" customFormat="false" ht="14.25" hidden="false" customHeight="false" outlineLevel="0" collapsed="false">
      <c r="A1285" s="7" t="n">
        <v>6.32816003871722E-028</v>
      </c>
      <c r="B1285" s="3" t="n">
        <v>0.251792696682618</v>
      </c>
      <c r="C1285" s="3" t="n">
        <v>0.027</v>
      </c>
      <c r="D1285" s="3" t="n">
        <v>0.173</v>
      </c>
      <c r="E1285" s="7" t="n">
        <v>1.25329209566794E-023</v>
      </c>
      <c r="F1285" s="3" t="s">
        <v>7292</v>
      </c>
      <c r="G1285" s="3" t="n">
        <v>12</v>
      </c>
    </row>
    <row r="1286" customFormat="false" ht="14.25" hidden="false" customHeight="false" outlineLevel="0" collapsed="false">
      <c r="A1286" s="7" t="n">
        <v>8.1413329468023E-022</v>
      </c>
      <c r="B1286" s="3" t="n">
        <v>0.251013057491173</v>
      </c>
      <c r="C1286" s="3" t="n">
        <v>0.053</v>
      </c>
      <c r="D1286" s="3" t="n">
        <v>0.159</v>
      </c>
      <c r="E1286" s="7" t="n">
        <v>1.61239099011419E-017</v>
      </c>
      <c r="F1286" s="3" t="s">
        <v>7293</v>
      </c>
      <c r="G1286" s="3" t="n">
        <v>12</v>
      </c>
    </row>
    <row r="1287" customFormat="false" ht="14.25" hidden="false" customHeight="false" outlineLevel="0" collapsed="false">
      <c r="A1287" s="7" t="n">
        <v>9.86223632169577E-033</v>
      </c>
      <c r="B1287" s="3" t="n">
        <v>0.250779663701529</v>
      </c>
      <c r="C1287" s="3" t="n">
        <v>0.062</v>
      </c>
      <c r="D1287" s="3" t="n">
        <v>0.264</v>
      </c>
      <c r="E1287" s="7" t="n">
        <v>1.95321590351184E-028</v>
      </c>
      <c r="F1287" s="3" t="s">
        <v>7294</v>
      </c>
      <c r="G1287" s="3" t="n">
        <v>12</v>
      </c>
    </row>
    <row r="1288" customFormat="false" ht="14.25" hidden="false" customHeight="false" outlineLevel="0" collapsed="false">
      <c r="A1288" s="7" t="n">
        <v>2.78021676666091E-024</v>
      </c>
      <c r="B1288" s="3" t="n">
        <v>0.250641961224252</v>
      </c>
      <c r="C1288" s="3" t="n">
        <v>0.044</v>
      </c>
      <c r="D1288" s="3" t="n">
        <v>0.138</v>
      </c>
      <c r="E1288" s="7" t="n">
        <v>5.50621930637193E-020</v>
      </c>
      <c r="F1288" s="3" t="s">
        <v>7295</v>
      </c>
      <c r="G1288" s="3" t="n">
        <v>12</v>
      </c>
    </row>
    <row r="1289" customFormat="false" ht="14.25" hidden="false" customHeight="false" outlineLevel="0" collapsed="false">
      <c r="A1289" s="7" t="n">
        <v>7.01959927647281E-049</v>
      </c>
      <c r="B1289" s="3" t="n">
        <v>0.250468659463656</v>
      </c>
      <c r="C1289" s="3" t="n">
        <v>0.062</v>
      </c>
      <c r="D1289" s="3" t="n">
        <v>0.34</v>
      </c>
      <c r="E1289" s="7" t="n">
        <v>1.39023163670544E-044</v>
      </c>
      <c r="F1289" s="3" t="s">
        <v>5692</v>
      </c>
      <c r="G1289" s="3" t="n">
        <v>12</v>
      </c>
    </row>
    <row r="1290" customFormat="false" ht="14.25" hidden="false" customHeight="false" outlineLevel="0" collapsed="false">
      <c r="A1290" s="7" t="n">
        <v>6.86439305769975E-038</v>
      </c>
      <c r="B1290" s="3" t="n">
        <v>0.250367210270695</v>
      </c>
      <c r="C1290" s="3" t="n">
        <v>0.044</v>
      </c>
      <c r="D1290" s="3" t="n">
        <v>0.212</v>
      </c>
      <c r="E1290" s="7" t="n">
        <v>1.35949304507743E-033</v>
      </c>
      <c r="F1290" s="3" t="s">
        <v>7296</v>
      </c>
      <c r="G1290" s="3" t="n">
        <v>12</v>
      </c>
    </row>
    <row r="1291" customFormat="false" ht="14.25" hidden="false" customHeight="false" outlineLevel="0" collapsed="false">
      <c r="A1291" s="7" t="n">
        <v>2.30112646463739E-055</v>
      </c>
      <c r="B1291" s="3" t="n">
        <v>0.250274426830774</v>
      </c>
      <c r="C1291" s="3" t="n">
        <v>0.097</v>
      </c>
      <c r="D1291" s="3" t="n">
        <v>0.423</v>
      </c>
      <c r="E1291" s="7" t="n">
        <v>4.55738096321435E-051</v>
      </c>
      <c r="F1291" s="3" t="s">
        <v>7297</v>
      </c>
      <c r="G1291" s="3" t="n">
        <v>12</v>
      </c>
    </row>
    <row r="1292" customFormat="false" ht="14.25" hidden="false" customHeight="false" outlineLevel="0" collapsed="false">
      <c r="A1292" s="7" t="n">
        <v>2.30091152434424E-027</v>
      </c>
      <c r="B1292" s="3" t="n">
        <v>0.250227504585513</v>
      </c>
      <c r="C1292" s="3" t="n">
        <v>0.044</v>
      </c>
      <c r="D1292" s="3" t="n">
        <v>0.204</v>
      </c>
      <c r="E1292" s="7" t="n">
        <v>4.55695527396378E-023</v>
      </c>
      <c r="F1292" s="3" t="s">
        <v>7298</v>
      </c>
      <c r="G1292" s="3" t="n">
        <v>12</v>
      </c>
    </row>
    <row r="1293" customFormat="false" ht="14.25" hidden="false" customHeight="false" outlineLevel="0" collapsed="false">
      <c r="A1293" s="7" t="n">
        <v>8.92206694594652E-016</v>
      </c>
      <c r="B1293" s="3" t="n">
        <v>0.250075792865481</v>
      </c>
      <c r="C1293" s="3" t="n">
        <v>0.053</v>
      </c>
      <c r="D1293" s="3" t="n">
        <v>0.109</v>
      </c>
      <c r="E1293" s="7" t="n">
        <v>1.7670153586447E-011</v>
      </c>
      <c r="F1293" s="3" t="s">
        <v>7299</v>
      </c>
      <c r="G1293" s="3" t="n">
        <v>1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8.99609375" defaultRowHeight="14.25" zeroHeight="false" outlineLevelRow="0" outlineLevelCol="0"/>
  <cols>
    <col collapsed="false" customWidth="true" hidden="false" outlineLevel="0" max="7" min="1" style="3" width="6.87"/>
    <col collapsed="false" customWidth="true" hidden="false" outlineLevel="0" max="9" min="9" style="3" width="7.5"/>
    <col collapsed="false" customWidth="true" hidden="false" outlineLevel="0" max="10" min="10" style="3" width="22.37"/>
    <col collapsed="false" customWidth="false" hidden="false" outlineLevel="0" max="21" min="11" style="3" width="8.99"/>
  </cols>
  <sheetData>
    <row r="1" customFormat="false" ht="14.25" hidden="false" customHeight="false" outlineLevel="0" collapsed="false">
      <c r="A1" s="3" t="s">
        <v>0</v>
      </c>
      <c r="B1" s="3" t="s">
        <v>1</v>
      </c>
      <c r="C1" s="3" t="s">
        <v>1745</v>
      </c>
      <c r="D1" s="3" t="s">
        <v>1746</v>
      </c>
      <c r="E1" s="3" t="s">
        <v>4</v>
      </c>
      <c r="F1" s="3" t="s">
        <v>5</v>
      </c>
      <c r="G1" s="3" t="s">
        <v>991</v>
      </c>
      <c r="I1" s="3" t="s">
        <v>6</v>
      </c>
      <c r="J1" s="3" t="s">
        <v>7</v>
      </c>
      <c r="K1" s="3" t="s">
        <v>8</v>
      </c>
      <c r="L1" s="3" t="s">
        <v>9</v>
      </c>
      <c r="M1" s="3" t="s">
        <v>10</v>
      </c>
      <c r="N1" s="3" t="s">
        <v>11</v>
      </c>
      <c r="O1" s="3" t="s">
        <v>12</v>
      </c>
      <c r="P1" s="3" t="s">
        <v>13</v>
      </c>
      <c r="Q1" s="3" t="s">
        <v>14</v>
      </c>
      <c r="R1" s="3" t="s">
        <v>15</v>
      </c>
      <c r="S1" s="3" t="s">
        <v>16</v>
      </c>
    </row>
    <row r="2" customFormat="false" ht="14.25" hidden="false" customHeight="false" outlineLevel="0" collapsed="false">
      <c r="A2" s="7" t="n">
        <v>1.68970805568483E-149</v>
      </c>
      <c r="B2" s="3" t="n">
        <v>3.15795115992323</v>
      </c>
      <c r="C2" s="3" t="n">
        <v>1</v>
      </c>
      <c r="D2" s="3" t="n">
        <v>0.022</v>
      </c>
      <c r="E2" s="7" t="n">
        <v>3.3464668042838E-145</v>
      </c>
      <c r="F2" s="8" t="s">
        <v>3766</v>
      </c>
      <c r="G2" s="3" t="n">
        <v>13</v>
      </c>
      <c r="I2" s="3" t="s">
        <v>18</v>
      </c>
      <c r="J2" s="3" t="s">
        <v>3428</v>
      </c>
      <c r="K2" s="3" t="s">
        <v>3429</v>
      </c>
      <c r="L2" s="3" t="b">
        <f aca="false">TRUE()</f>
        <v>1</v>
      </c>
      <c r="M2" s="3" t="n">
        <v>0.037998464172831</v>
      </c>
      <c r="N2" s="3" t="n">
        <v>1.42023395640276</v>
      </c>
      <c r="O2" s="3" t="n">
        <v>52</v>
      </c>
      <c r="P2" s="3" t="n">
        <v>43</v>
      </c>
      <c r="Q2" s="3" t="n">
        <v>3</v>
      </c>
      <c r="R2" s="3" t="n">
        <v>25063</v>
      </c>
      <c r="S2" s="3" t="s">
        <v>7300</v>
      </c>
    </row>
    <row r="3" customFormat="false" ht="14.25" hidden="false" customHeight="false" outlineLevel="0" collapsed="false">
      <c r="A3" s="7" t="n">
        <v>3.91254163850068E-103</v>
      </c>
      <c r="B3" s="3" t="n">
        <v>2.92179587592096</v>
      </c>
      <c r="C3" s="3" t="n">
        <v>0.921</v>
      </c>
      <c r="D3" s="3" t="n">
        <v>0.023</v>
      </c>
      <c r="E3" s="7" t="n">
        <v>7.74878871505061E-099</v>
      </c>
      <c r="F3" s="8" t="s">
        <v>6781</v>
      </c>
      <c r="G3" s="3" t="n">
        <v>13</v>
      </c>
      <c r="I3" s="3" t="s">
        <v>112</v>
      </c>
      <c r="J3" s="3" t="s">
        <v>117</v>
      </c>
      <c r="K3" s="3" t="s">
        <v>118</v>
      </c>
      <c r="L3" s="3" t="b">
        <f aca="false">TRUE()</f>
        <v>1</v>
      </c>
      <c r="M3" s="7" t="n">
        <v>1.02107276770696E-007</v>
      </c>
      <c r="N3" s="3" t="n">
        <v>6.99094330640724</v>
      </c>
      <c r="O3" s="3" t="n">
        <v>2819</v>
      </c>
      <c r="P3" s="3" t="n">
        <v>44</v>
      </c>
      <c r="Q3" s="3" t="n">
        <v>22</v>
      </c>
      <c r="R3" s="3" t="n">
        <v>26944</v>
      </c>
      <c r="S3" s="3" t="s">
        <v>7301</v>
      </c>
    </row>
    <row r="4" customFormat="false" ht="14.25" hidden="false" customHeight="false" outlineLevel="0" collapsed="false">
      <c r="A4" s="7" t="n">
        <v>3.19587767088349E-095</v>
      </c>
      <c r="B4" s="3" t="n">
        <v>2.65018939023353</v>
      </c>
      <c r="C4" s="3" t="n">
        <v>0.762</v>
      </c>
      <c r="D4" s="3" t="n">
        <v>0.005</v>
      </c>
      <c r="E4" s="7" t="n">
        <v>6.32943572718475E-091</v>
      </c>
      <c r="F4" s="8" t="s">
        <v>7302</v>
      </c>
      <c r="G4" s="3" t="n">
        <v>13</v>
      </c>
      <c r="I4" s="3" t="s">
        <v>112</v>
      </c>
      <c r="J4" s="3" t="s">
        <v>2980</v>
      </c>
      <c r="K4" s="3" t="s">
        <v>2981</v>
      </c>
      <c r="L4" s="3" t="b">
        <f aca="false">FALSE()</f>
        <v>0</v>
      </c>
      <c r="M4" s="3" t="n">
        <v>1.40384148935324E-005</v>
      </c>
      <c r="N4" s="3" t="n">
        <v>4.85268192652637</v>
      </c>
      <c r="O4" s="3" t="n">
        <v>848</v>
      </c>
      <c r="P4" s="3" t="n">
        <v>44</v>
      </c>
      <c r="Q4" s="3" t="n">
        <v>12</v>
      </c>
      <c r="R4" s="3" t="n">
        <v>26944</v>
      </c>
      <c r="S4" s="3" t="s">
        <v>7303</v>
      </c>
    </row>
    <row r="5" customFormat="false" ht="14.25" hidden="false" customHeight="false" outlineLevel="0" collapsed="false">
      <c r="A5" s="7" t="n">
        <v>1.39663564675397E-136</v>
      </c>
      <c r="B5" s="3" t="n">
        <v>2.57962807370217</v>
      </c>
      <c r="C5" s="3" t="n">
        <v>1</v>
      </c>
      <c r="D5" s="3" t="n">
        <v>0.014</v>
      </c>
      <c r="E5" s="7" t="n">
        <v>2.76603689839624E-132</v>
      </c>
      <c r="F5" s="8" t="s">
        <v>7304</v>
      </c>
      <c r="G5" s="3" t="n">
        <v>13</v>
      </c>
      <c r="I5" s="3" t="s">
        <v>112</v>
      </c>
      <c r="J5" s="3" t="s">
        <v>1441</v>
      </c>
      <c r="K5" s="3" t="s">
        <v>1442</v>
      </c>
      <c r="L5" s="3" t="b">
        <f aca="false">FALSE()</f>
        <v>0</v>
      </c>
      <c r="M5" s="3" t="n">
        <v>4.69342065589457E-005</v>
      </c>
      <c r="N5" s="3" t="n">
        <v>4.32851051965354</v>
      </c>
      <c r="O5" s="3" t="n">
        <v>1160</v>
      </c>
      <c r="P5" s="3" t="n">
        <v>44</v>
      </c>
      <c r="Q5" s="3" t="n">
        <v>13</v>
      </c>
      <c r="R5" s="3" t="n">
        <v>26944</v>
      </c>
      <c r="S5" s="3" t="s">
        <v>7305</v>
      </c>
    </row>
    <row r="6" customFormat="false" ht="14.25" hidden="false" customHeight="false" outlineLevel="0" collapsed="false">
      <c r="A6" s="7" t="n">
        <v>1.87134470186505E-114</v>
      </c>
      <c r="B6" s="3" t="n">
        <v>2.4371246936209</v>
      </c>
      <c r="C6" s="3" t="n">
        <v>0.889</v>
      </c>
      <c r="D6" s="3" t="n">
        <v>0.019</v>
      </c>
      <c r="E6" s="7" t="n">
        <v>3.70619818204374E-110</v>
      </c>
      <c r="F6" s="8" t="s">
        <v>7306</v>
      </c>
      <c r="G6" s="3" t="n">
        <v>13</v>
      </c>
      <c r="I6" s="3" t="s">
        <v>112</v>
      </c>
      <c r="J6" s="3" t="s">
        <v>3883</v>
      </c>
      <c r="K6" s="3" t="s">
        <v>3884</v>
      </c>
      <c r="L6" s="3" t="b">
        <f aca="false">FALSE()</f>
        <v>0</v>
      </c>
      <c r="M6" s="3" t="n">
        <v>0.000120848813605919</v>
      </c>
      <c r="N6" s="3" t="n">
        <v>3.91775760878079</v>
      </c>
      <c r="O6" s="3" t="n">
        <v>1031</v>
      </c>
      <c r="P6" s="3" t="n">
        <v>44</v>
      </c>
      <c r="Q6" s="3" t="n">
        <v>12</v>
      </c>
      <c r="R6" s="3" t="n">
        <v>26944</v>
      </c>
      <c r="S6" s="3" t="s">
        <v>7303</v>
      </c>
    </row>
    <row r="7" customFormat="false" ht="14.25" hidden="false" customHeight="false" outlineLevel="0" collapsed="false">
      <c r="A7" s="7" t="n">
        <v>1.0948485557731E-115</v>
      </c>
      <c r="B7" s="3" t="n">
        <v>2.35264512413311</v>
      </c>
      <c r="C7" s="3" t="n">
        <v>0.889</v>
      </c>
      <c r="D7" s="3" t="n">
        <v>0.004</v>
      </c>
      <c r="E7" s="7" t="n">
        <v>2.16834756470862E-111</v>
      </c>
      <c r="F7" s="8" t="s">
        <v>7307</v>
      </c>
      <c r="G7" s="3" t="n">
        <v>13</v>
      </c>
      <c r="I7" s="3" t="s">
        <v>112</v>
      </c>
      <c r="J7" s="3" t="s">
        <v>143</v>
      </c>
      <c r="K7" s="3" t="s">
        <v>144</v>
      </c>
      <c r="L7" s="3" t="b">
        <f aca="false">FALSE()</f>
        <v>0</v>
      </c>
      <c r="M7" s="3" t="n">
        <v>0.000424631730282996</v>
      </c>
      <c r="N7" s="3" t="n">
        <v>3.37198755663271</v>
      </c>
      <c r="O7" s="3" t="n">
        <v>1945</v>
      </c>
      <c r="P7" s="3" t="n">
        <v>44</v>
      </c>
      <c r="Q7" s="3" t="n">
        <v>15</v>
      </c>
      <c r="R7" s="3" t="n">
        <v>26944</v>
      </c>
      <c r="S7" s="3" t="s">
        <v>7308</v>
      </c>
    </row>
    <row r="8" customFormat="false" ht="14.25" hidden="false" customHeight="false" outlineLevel="0" collapsed="false">
      <c r="A8" s="7" t="n">
        <v>1.34648494713962E-124</v>
      </c>
      <c r="B8" s="3" t="n">
        <v>2.2391822410482</v>
      </c>
      <c r="C8" s="3" t="n">
        <v>1</v>
      </c>
      <c r="D8" s="3" t="n">
        <v>0.51</v>
      </c>
      <c r="E8" s="7" t="n">
        <v>2.66671343781002E-120</v>
      </c>
      <c r="F8" s="8" t="s">
        <v>5127</v>
      </c>
      <c r="G8" s="3" t="n">
        <v>13</v>
      </c>
      <c r="I8" s="3" t="s">
        <v>112</v>
      </c>
      <c r="J8" s="3" t="s">
        <v>7309</v>
      </c>
      <c r="K8" s="3" t="s">
        <v>7310</v>
      </c>
      <c r="L8" s="3" t="b">
        <f aca="false">FALSE()</f>
        <v>0</v>
      </c>
      <c r="M8" s="3" t="n">
        <v>0.0110833452768646</v>
      </c>
      <c r="N8" s="3" t="n">
        <v>1.95532913707991</v>
      </c>
      <c r="O8" s="3" t="n">
        <v>611</v>
      </c>
      <c r="P8" s="3" t="n">
        <v>44</v>
      </c>
      <c r="Q8" s="3" t="n">
        <v>8</v>
      </c>
      <c r="R8" s="3" t="n">
        <v>26944</v>
      </c>
      <c r="S8" s="3" t="s">
        <v>7311</v>
      </c>
    </row>
    <row r="9" customFormat="false" ht="14.25" hidden="false" customHeight="false" outlineLevel="0" collapsed="false">
      <c r="A9" s="7" t="n">
        <v>4.92243478603091E-086</v>
      </c>
      <c r="B9" s="3" t="n">
        <v>2.17515704087338</v>
      </c>
      <c r="C9" s="3" t="n">
        <v>0.841</v>
      </c>
      <c r="D9" s="3" t="n">
        <v>0.021</v>
      </c>
      <c r="E9" s="7" t="n">
        <v>9.74888209373422E-082</v>
      </c>
      <c r="F9" s="8" t="s">
        <v>7312</v>
      </c>
      <c r="G9" s="3" t="n">
        <v>13</v>
      </c>
      <c r="I9" s="3" t="s">
        <v>112</v>
      </c>
      <c r="J9" s="3" t="s">
        <v>7313</v>
      </c>
      <c r="K9" s="3" t="s">
        <v>7314</v>
      </c>
      <c r="L9" s="3" t="b">
        <f aca="false">FALSE()</f>
        <v>0</v>
      </c>
      <c r="M9" s="3" t="n">
        <v>0.0160621727155521</v>
      </c>
      <c r="N9" s="3" t="n">
        <v>1.79419570846254</v>
      </c>
      <c r="O9" s="3" t="n">
        <v>455</v>
      </c>
      <c r="P9" s="3" t="n">
        <v>44</v>
      </c>
      <c r="Q9" s="3" t="n">
        <v>7</v>
      </c>
      <c r="R9" s="3" t="n">
        <v>26944</v>
      </c>
      <c r="S9" s="3" t="s">
        <v>7315</v>
      </c>
    </row>
    <row r="10" customFormat="false" ht="14.25" hidden="false" customHeight="false" outlineLevel="0" collapsed="false">
      <c r="A10" s="7" t="n">
        <v>3.02221217683648E-062</v>
      </c>
      <c r="B10" s="3" t="n">
        <v>2.0165683252974</v>
      </c>
      <c r="C10" s="3" t="n">
        <v>0.984</v>
      </c>
      <c r="D10" s="3" t="n">
        <v>0.308</v>
      </c>
      <c r="E10" s="7" t="n">
        <v>5.98549121622465E-058</v>
      </c>
      <c r="F10" s="8" t="s">
        <v>898</v>
      </c>
      <c r="G10" s="3" t="n">
        <v>13</v>
      </c>
      <c r="I10" s="3" t="s">
        <v>112</v>
      </c>
      <c r="J10" s="3" t="s">
        <v>113</v>
      </c>
      <c r="K10" s="3" t="s">
        <v>114</v>
      </c>
      <c r="L10" s="3" t="b">
        <f aca="false">FALSE()</f>
        <v>0</v>
      </c>
      <c r="M10" s="3" t="n">
        <v>0.0240227123291143</v>
      </c>
      <c r="N10" s="3" t="n">
        <v>1.6193779593367</v>
      </c>
      <c r="O10" s="3" t="n">
        <v>3042</v>
      </c>
      <c r="P10" s="3" t="n">
        <v>44</v>
      </c>
      <c r="Q10" s="3" t="n">
        <v>16</v>
      </c>
      <c r="R10" s="3" t="n">
        <v>26944</v>
      </c>
      <c r="S10" s="3" t="s">
        <v>7316</v>
      </c>
    </row>
    <row r="11" customFormat="false" ht="14.25" hidden="false" customHeight="false" outlineLevel="0" collapsed="false">
      <c r="A11" s="7" t="n">
        <v>1.40441299284845E-123</v>
      </c>
      <c r="B11" s="3" t="n">
        <v>1.98551607111349</v>
      </c>
      <c r="C11" s="3" t="n">
        <v>0.984</v>
      </c>
      <c r="D11" s="3" t="n">
        <v>0.273</v>
      </c>
      <c r="E11" s="7" t="n">
        <v>2.78143993233636E-119</v>
      </c>
      <c r="F11" s="8" t="s">
        <v>3139</v>
      </c>
      <c r="G11" s="3" t="n">
        <v>13</v>
      </c>
      <c r="I11" s="3" t="s">
        <v>112</v>
      </c>
      <c r="J11" s="3" t="s">
        <v>4864</v>
      </c>
      <c r="K11" s="3" t="s">
        <v>4865</v>
      </c>
      <c r="L11" s="3" t="b">
        <f aca="false">FALSE()</f>
        <v>0</v>
      </c>
      <c r="M11" s="3" t="n">
        <v>0.0315135542332474</v>
      </c>
      <c r="N11" s="3" t="n">
        <v>1.50150261247698</v>
      </c>
      <c r="O11" s="3" t="n">
        <v>505</v>
      </c>
      <c r="P11" s="3" t="n">
        <v>44</v>
      </c>
      <c r="Q11" s="3" t="n">
        <v>7</v>
      </c>
      <c r="R11" s="3" t="n">
        <v>26944</v>
      </c>
      <c r="S11" s="3" t="s">
        <v>7315</v>
      </c>
    </row>
    <row r="12" customFormat="false" ht="14.25" hidden="false" customHeight="false" outlineLevel="0" collapsed="false">
      <c r="A12" s="7" t="n">
        <v>9.58604868414451E-105</v>
      </c>
      <c r="B12" s="3" t="n">
        <v>1.95639730499832</v>
      </c>
      <c r="C12" s="3" t="n">
        <v>0.952</v>
      </c>
      <c r="D12" s="3" t="n">
        <v>0.016</v>
      </c>
      <c r="E12" s="7" t="n">
        <v>1.89851694189482E-100</v>
      </c>
      <c r="F12" s="8" t="s">
        <v>7317</v>
      </c>
      <c r="G12" s="3" t="n">
        <v>13</v>
      </c>
      <c r="I12" s="3" t="s">
        <v>112</v>
      </c>
      <c r="J12" s="3" t="s">
        <v>7318</v>
      </c>
      <c r="K12" s="3" t="s">
        <v>7319</v>
      </c>
      <c r="L12" s="3" t="b">
        <f aca="false">TRUE()</f>
        <v>1</v>
      </c>
      <c r="M12" s="3" t="n">
        <v>0.0325845929451891</v>
      </c>
      <c r="N12" s="3" t="n">
        <v>1.48698769994879</v>
      </c>
      <c r="O12" s="3" t="n">
        <v>94</v>
      </c>
      <c r="P12" s="3" t="n">
        <v>44</v>
      </c>
      <c r="Q12" s="3" t="n">
        <v>4</v>
      </c>
      <c r="R12" s="3" t="n">
        <v>26944</v>
      </c>
      <c r="S12" s="3" t="s">
        <v>7320</v>
      </c>
    </row>
    <row r="13" customFormat="false" ht="14.25" hidden="false" customHeight="false" outlineLevel="0" collapsed="false">
      <c r="A13" s="7" t="n">
        <v>9.37850629843763E-067</v>
      </c>
      <c r="B13" s="3" t="n">
        <v>1.86887397505223</v>
      </c>
      <c r="C13" s="3" t="n">
        <v>0.635</v>
      </c>
      <c r="D13" s="3" t="n">
        <v>0.007</v>
      </c>
      <c r="E13" s="7" t="n">
        <v>1.85741317240557E-062</v>
      </c>
      <c r="F13" s="8" t="s">
        <v>7321</v>
      </c>
      <c r="G13" s="3" t="n">
        <v>13</v>
      </c>
      <c r="I13" s="3" t="s">
        <v>112</v>
      </c>
      <c r="J13" s="3" t="s">
        <v>254</v>
      </c>
      <c r="K13" s="3" t="s">
        <v>255</v>
      </c>
      <c r="L13" s="3" t="b">
        <f aca="false">FALSE()</f>
        <v>0</v>
      </c>
      <c r="M13" s="3" t="n">
        <v>0.0445382379105955</v>
      </c>
      <c r="N13" s="3" t="n">
        <v>1.35126696917991</v>
      </c>
      <c r="O13" s="3" t="n">
        <v>10506</v>
      </c>
      <c r="P13" s="3" t="n">
        <v>44</v>
      </c>
      <c r="Q13" s="3" t="n">
        <v>31</v>
      </c>
      <c r="R13" s="3" t="n">
        <v>26944</v>
      </c>
      <c r="S13" s="3" t="s">
        <v>7322</v>
      </c>
    </row>
    <row r="14" customFormat="false" ht="14.25" hidden="false" customHeight="false" outlineLevel="0" collapsed="false">
      <c r="A14" s="7" t="n">
        <v>1.16837461334515E-094</v>
      </c>
      <c r="B14" s="3" t="n">
        <v>1.86514947945209</v>
      </c>
      <c r="C14" s="3" t="n">
        <v>1</v>
      </c>
      <c r="D14" s="3" t="n">
        <v>0.78</v>
      </c>
      <c r="E14" s="7" t="n">
        <v>2.31396592173008E-090</v>
      </c>
      <c r="F14" s="8" t="s">
        <v>701</v>
      </c>
      <c r="G14" s="3" t="n">
        <v>13</v>
      </c>
      <c r="I14" s="3" t="s">
        <v>755</v>
      </c>
      <c r="J14" s="3" t="s">
        <v>780</v>
      </c>
      <c r="K14" s="3" t="s">
        <v>781</v>
      </c>
      <c r="L14" s="3" t="b">
        <f aca="false">TRUE()</f>
        <v>1</v>
      </c>
      <c r="M14" s="7" t="n">
        <v>3.32487563679706E-009</v>
      </c>
      <c r="N14" s="3" t="n">
        <v>8.47822459434971</v>
      </c>
      <c r="O14" s="3" t="n">
        <v>1037</v>
      </c>
      <c r="P14" s="3" t="n">
        <v>48</v>
      </c>
      <c r="Q14" s="3" t="n">
        <v>16</v>
      </c>
      <c r="R14" s="3" t="n">
        <v>26995</v>
      </c>
      <c r="S14" s="3" t="s">
        <v>7323</v>
      </c>
    </row>
    <row r="15" customFormat="false" ht="14.25" hidden="false" customHeight="false" outlineLevel="0" collapsed="false">
      <c r="A15" s="7" t="n">
        <v>2.15409981086442E-041</v>
      </c>
      <c r="B15" s="3" t="n">
        <v>1.74986169499161</v>
      </c>
      <c r="C15" s="3" t="n">
        <v>0.968</v>
      </c>
      <c r="D15" s="3" t="n">
        <v>0.387</v>
      </c>
      <c r="E15" s="7" t="n">
        <v>4.26619467541698E-037</v>
      </c>
      <c r="F15" s="8" t="s">
        <v>1004</v>
      </c>
      <c r="G15" s="3" t="n">
        <v>13</v>
      </c>
      <c r="I15" s="3" t="s">
        <v>755</v>
      </c>
      <c r="J15" s="3" t="s">
        <v>3006</v>
      </c>
      <c r="K15" s="3" t="s">
        <v>3007</v>
      </c>
      <c r="L15" s="3" t="b">
        <f aca="false">FALSE()</f>
        <v>0</v>
      </c>
      <c r="M15" s="7" t="n">
        <v>1.67474102236023E-008</v>
      </c>
      <c r="N15" s="3" t="n">
        <v>7.77605234161559</v>
      </c>
      <c r="O15" s="3" t="n">
        <v>803</v>
      </c>
      <c r="P15" s="3" t="n">
        <v>48</v>
      </c>
      <c r="Q15" s="3" t="n">
        <v>14</v>
      </c>
      <c r="R15" s="3" t="n">
        <v>26995</v>
      </c>
      <c r="S15" s="3" t="s">
        <v>7324</v>
      </c>
    </row>
    <row r="16" customFormat="false" ht="14.25" hidden="false" customHeight="false" outlineLevel="0" collapsed="false">
      <c r="A16" s="7" t="n">
        <v>7.82137286306589E-074</v>
      </c>
      <c r="B16" s="3" t="n">
        <v>1.68278848669016</v>
      </c>
      <c r="C16" s="3" t="n">
        <v>1</v>
      </c>
      <c r="D16" s="3" t="n">
        <v>0.429</v>
      </c>
      <c r="E16" s="7" t="n">
        <v>1.5490228955302E-069</v>
      </c>
      <c r="F16" s="8" t="s">
        <v>2320</v>
      </c>
      <c r="G16" s="3" t="n">
        <v>13</v>
      </c>
      <c r="I16" s="3" t="s">
        <v>755</v>
      </c>
      <c r="J16" s="3" t="s">
        <v>3542</v>
      </c>
      <c r="K16" s="3" t="s">
        <v>3543</v>
      </c>
      <c r="L16" s="3" t="b">
        <f aca="false">FALSE()</f>
        <v>0</v>
      </c>
      <c r="M16" s="3" t="n">
        <v>2.75515339800602E-006</v>
      </c>
      <c r="N16" s="3" t="n">
        <v>5.55985421603073</v>
      </c>
      <c r="O16" s="3" t="n">
        <v>487</v>
      </c>
      <c r="P16" s="3" t="n">
        <v>48</v>
      </c>
      <c r="Q16" s="3" t="n">
        <v>10</v>
      </c>
      <c r="R16" s="3" t="n">
        <v>26995</v>
      </c>
      <c r="S16" s="3" t="s">
        <v>7325</v>
      </c>
    </row>
    <row r="17" customFormat="false" ht="14.25" hidden="false" customHeight="false" outlineLevel="0" collapsed="false">
      <c r="A17" s="7" t="n">
        <v>5.17828637805278E-111</v>
      </c>
      <c r="B17" s="3" t="n">
        <v>1.66159143269431</v>
      </c>
      <c r="C17" s="3" t="n">
        <v>0.905</v>
      </c>
      <c r="D17" s="3" t="n">
        <v>0.014</v>
      </c>
      <c r="E17" s="7" t="n">
        <v>1.02555961717335E-106</v>
      </c>
      <c r="F17" s="8" t="s">
        <v>7326</v>
      </c>
      <c r="G17" s="3" t="n">
        <v>13</v>
      </c>
      <c r="I17" s="3" t="s">
        <v>755</v>
      </c>
      <c r="J17" s="3" t="s">
        <v>4432</v>
      </c>
      <c r="K17" s="3" t="s">
        <v>4433</v>
      </c>
      <c r="L17" s="3" t="b">
        <f aca="false">FALSE()</f>
        <v>0</v>
      </c>
      <c r="M17" s="3" t="n">
        <v>3.91334484612994E-005</v>
      </c>
      <c r="N17" s="3" t="n">
        <v>4.40745188014111</v>
      </c>
      <c r="O17" s="3" t="n">
        <v>10191</v>
      </c>
      <c r="P17" s="3" t="n">
        <v>48</v>
      </c>
      <c r="Q17" s="3" t="n">
        <v>36</v>
      </c>
      <c r="R17" s="3" t="n">
        <v>26995</v>
      </c>
      <c r="S17" s="3" t="s">
        <v>7327</v>
      </c>
    </row>
    <row r="18" customFormat="false" ht="14.25" hidden="false" customHeight="false" outlineLevel="0" collapsed="false">
      <c r="A18" s="7" t="n">
        <v>2.72036669219299E-059</v>
      </c>
      <c r="B18" s="3" t="n">
        <v>1.62366603361919</v>
      </c>
      <c r="C18" s="3" t="n">
        <v>0.841</v>
      </c>
      <c r="D18" s="3" t="n">
        <v>0.046</v>
      </c>
      <c r="E18" s="7" t="n">
        <v>5.38768623388822E-055</v>
      </c>
      <c r="F18" s="8" t="s">
        <v>3420</v>
      </c>
      <c r="G18" s="3" t="n">
        <v>13</v>
      </c>
      <c r="I18" s="3" t="s">
        <v>755</v>
      </c>
      <c r="J18" s="3" t="s">
        <v>3011</v>
      </c>
      <c r="K18" s="3" t="s">
        <v>3012</v>
      </c>
      <c r="L18" s="3" t="b">
        <f aca="false">FALSE()</f>
        <v>0</v>
      </c>
      <c r="M18" s="3" t="n">
        <v>0.00109079447306624</v>
      </c>
      <c r="N18" s="3" t="n">
        <v>2.96225707124646</v>
      </c>
      <c r="O18" s="3" t="n">
        <v>6367</v>
      </c>
      <c r="P18" s="3" t="n">
        <v>48</v>
      </c>
      <c r="Q18" s="3" t="n">
        <v>26</v>
      </c>
      <c r="R18" s="3" t="n">
        <v>26995</v>
      </c>
      <c r="S18" s="3" t="s">
        <v>7328</v>
      </c>
    </row>
    <row r="19" customFormat="false" ht="14.25" hidden="false" customHeight="false" outlineLevel="0" collapsed="false">
      <c r="A19" s="7" t="n">
        <v>4.34256700822746E-072</v>
      </c>
      <c r="B19" s="3" t="n">
        <v>1.62105454733987</v>
      </c>
      <c r="C19" s="3" t="n">
        <v>1</v>
      </c>
      <c r="D19" s="3" t="n">
        <v>0.359</v>
      </c>
      <c r="E19" s="7" t="n">
        <v>8.60045395979449E-068</v>
      </c>
      <c r="F19" s="8" t="s">
        <v>2327</v>
      </c>
      <c r="G19" s="3" t="n">
        <v>13</v>
      </c>
      <c r="I19" s="3" t="s">
        <v>755</v>
      </c>
      <c r="J19" s="3" t="s">
        <v>3015</v>
      </c>
      <c r="K19" s="3" t="s">
        <v>3016</v>
      </c>
      <c r="L19" s="3" t="b">
        <f aca="false">FALSE()</f>
        <v>0</v>
      </c>
      <c r="M19" s="3" t="n">
        <v>0.00464521135873956</v>
      </c>
      <c r="N19" s="3" t="n">
        <v>2.33299452067012</v>
      </c>
      <c r="O19" s="3" t="n">
        <v>6862</v>
      </c>
      <c r="P19" s="3" t="n">
        <v>48</v>
      </c>
      <c r="Q19" s="3" t="n">
        <v>26</v>
      </c>
      <c r="R19" s="3" t="n">
        <v>26995</v>
      </c>
      <c r="S19" s="3" t="s">
        <v>7328</v>
      </c>
    </row>
    <row r="20" customFormat="false" ht="14.25" hidden="false" customHeight="false" outlineLevel="0" collapsed="false">
      <c r="A20" s="7" t="n">
        <v>1.41640542630893E-052</v>
      </c>
      <c r="B20" s="3" t="n">
        <v>1.6089161712239</v>
      </c>
      <c r="C20" s="3" t="n">
        <v>0.921</v>
      </c>
      <c r="D20" s="3" t="n">
        <v>0.159</v>
      </c>
      <c r="E20" s="7" t="n">
        <v>2.80519094680484E-048</v>
      </c>
      <c r="F20" s="8" t="s">
        <v>3967</v>
      </c>
      <c r="G20" s="3" t="n">
        <v>13</v>
      </c>
      <c r="I20" s="3" t="s">
        <v>804</v>
      </c>
      <c r="J20" s="3" t="s">
        <v>3577</v>
      </c>
      <c r="K20" s="3" t="s">
        <v>3578</v>
      </c>
      <c r="L20" s="3" t="b">
        <f aca="false">FALSE()</f>
        <v>0</v>
      </c>
      <c r="M20" s="3" t="n">
        <v>0.00279181625278038</v>
      </c>
      <c r="N20" s="3" t="n">
        <v>2.55411316879585</v>
      </c>
      <c r="O20" s="3" t="n">
        <v>82</v>
      </c>
      <c r="P20" s="3" t="n">
        <v>23</v>
      </c>
      <c r="Q20" s="3" t="n">
        <v>4</v>
      </c>
      <c r="R20" s="3" t="n">
        <v>9330</v>
      </c>
      <c r="S20" s="3" t="s">
        <v>7329</v>
      </c>
    </row>
    <row r="21" customFormat="false" ht="14.25" hidden="false" customHeight="false" outlineLevel="0" collapsed="false">
      <c r="A21" s="7" t="n">
        <v>9.3208453190471E-087</v>
      </c>
      <c r="B21" s="3" t="n">
        <v>1.57028411596312</v>
      </c>
      <c r="C21" s="3" t="n">
        <v>0.968</v>
      </c>
      <c r="D21" s="3" t="n">
        <v>0.21</v>
      </c>
      <c r="E21" s="7" t="n">
        <v>1.84599341543727E-082</v>
      </c>
      <c r="F21" s="8" t="s">
        <v>7137</v>
      </c>
      <c r="G21" s="3" t="n">
        <v>13</v>
      </c>
      <c r="I21" s="3" t="s">
        <v>804</v>
      </c>
      <c r="J21" s="3" t="s">
        <v>3589</v>
      </c>
      <c r="K21" s="3" t="s">
        <v>3590</v>
      </c>
      <c r="L21" s="3" t="b">
        <f aca="false">FALSE()</f>
        <v>0</v>
      </c>
      <c r="M21" s="3" t="n">
        <v>0.00477304984728785</v>
      </c>
      <c r="N21" s="3" t="n">
        <v>2.32120403006094</v>
      </c>
      <c r="O21" s="3" t="n">
        <v>94</v>
      </c>
      <c r="P21" s="3" t="n">
        <v>23</v>
      </c>
      <c r="Q21" s="3" t="n">
        <v>4</v>
      </c>
      <c r="R21" s="3" t="n">
        <v>9330</v>
      </c>
      <c r="S21" s="3" t="s">
        <v>7330</v>
      </c>
    </row>
    <row r="22" customFormat="false" ht="14.25" hidden="false" customHeight="false" outlineLevel="0" collapsed="false">
      <c r="A22" s="7" t="n">
        <v>3.09680131074405E-078</v>
      </c>
      <c r="B22" s="3" t="n">
        <v>1.5667749102668</v>
      </c>
      <c r="C22" s="3" t="n">
        <v>0.968</v>
      </c>
      <c r="D22" s="3" t="n">
        <v>0.233</v>
      </c>
      <c r="E22" s="7" t="n">
        <v>6.13321499592859E-074</v>
      </c>
      <c r="F22" s="8" t="s">
        <v>3503</v>
      </c>
      <c r="G22" s="3" t="n">
        <v>13</v>
      </c>
      <c r="I22" s="3" t="s">
        <v>804</v>
      </c>
      <c r="J22" s="3" t="s">
        <v>7331</v>
      </c>
      <c r="K22" s="3" t="s">
        <v>7332</v>
      </c>
      <c r="L22" s="3" t="b">
        <f aca="false">FALSE()</f>
        <v>0</v>
      </c>
      <c r="M22" s="3" t="n">
        <v>0.027717842630109</v>
      </c>
      <c r="N22" s="3" t="n">
        <v>1.55724057529762</v>
      </c>
      <c r="O22" s="3" t="n">
        <v>61</v>
      </c>
      <c r="P22" s="3" t="n">
        <v>23</v>
      </c>
      <c r="Q22" s="3" t="n">
        <v>3</v>
      </c>
      <c r="R22" s="3" t="n">
        <v>9330</v>
      </c>
      <c r="S22" s="3" t="s">
        <v>7333</v>
      </c>
    </row>
    <row r="23" customFormat="false" ht="14.25" hidden="false" customHeight="false" outlineLevel="0" collapsed="false">
      <c r="A23" s="7" t="n">
        <v>1.19837304624385E-103</v>
      </c>
      <c r="B23" s="3" t="n">
        <v>1.56274157063597</v>
      </c>
      <c r="C23" s="3" t="n">
        <v>0.952</v>
      </c>
      <c r="D23" s="3" t="n">
        <v>0.08</v>
      </c>
      <c r="E23" s="7" t="n">
        <v>2.37337781808596E-099</v>
      </c>
      <c r="F23" s="8" t="s">
        <v>7334</v>
      </c>
      <c r="G23" s="3" t="n">
        <v>13</v>
      </c>
    </row>
    <row r="24" customFormat="false" ht="14.25" hidden="false" customHeight="false" outlineLevel="0" collapsed="false">
      <c r="A24" s="7" t="n">
        <v>3.24610366648222E-099</v>
      </c>
      <c r="B24" s="3" t="n">
        <v>1.56190466508139</v>
      </c>
      <c r="C24" s="3" t="n">
        <v>1</v>
      </c>
      <c r="D24" s="3" t="n">
        <v>0.392</v>
      </c>
      <c r="E24" s="7" t="n">
        <v>6.42890831146803E-095</v>
      </c>
      <c r="F24" s="8" t="s">
        <v>3747</v>
      </c>
      <c r="G24" s="3" t="n">
        <v>13</v>
      </c>
    </row>
    <row r="25" customFormat="false" ht="14.25" hidden="false" customHeight="false" outlineLevel="0" collapsed="false">
      <c r="A25" s="7" t="n">
        <v>8.97849223561339E-085</v>
      </c>
      <c r="B25" s="3" t="n">
        <v>1.55586928639894</v>
      </c>
      <c r="C25" s="3" t="n">
        <v>0.921</v>
      </c>
      <c r="D25" s="3" t="n">
        <v>0.062</v>
      </c>
      <c r="E25" s="7" t="n">
        <v>1.77819038726323E-080</v>
      </c>
      <c r="F25" s="8" t="s">
        <v>6133</v>
      </c>
      <c r="G25" s="3" t="n">
        <v>13</v>
      </c>
    </row>
    <row r="26" customFormat="false" ht="14.25" hidden="false" customHeight="false" outlineLevel="0" collapsed="false">
      <c r="A26" s="7" t="n">
        <v>6.53036090948371E-060</v>
      </c>
      <c r="B26" s="3" t="n">
        <v>1.53420262251697</v>
      </c>
      <c r="C26" s="3" t="n">
        <v>0.968</v>
      </c>
      <c r="D26" s="3" t="n">
        <v>0.342</v>
      </c>
      <c r="E26" s="7" t="n">
        <v>1.29333797812325E-055</v>
      </c>
      <c r="F26" s="8" t="s">
        <v>6650</v>
      </c>
      <c r="G26" s="3" t="n">
        <v>13</v>
      </c>
    </row>
    <row r="27" customFormat="false" ht="14.25" hidden="false" customHeight="false" outlineLevel="0" collapsed="false">
      <c r="A27" s="7" t="n">
        <v>1.64067304970876E-061</v>
      </c>
      <c r="B27" s="3" t="n">
        <v>1.52117957062888</v>
      </c>
      <c r="C27" s="3" t="n">
        <v>1</v>
      </c>
      <c r="D27" s="3" t="n">
        <v>0.63</v>
      </c>
      <c r="E27" s="7" t="n">
        <v>3.2493529749482E-057</v>
      </c>
      <c r="F27" s="8" t="s">
        <v>519</v>
      </c>
      <c r="G27" s="3" t="n">
        <v>13</v>
      </c>
    </row>
    <row r="28" customFormat="false" ht="14.25" hidden="false" customHeight="false" outlineLevel="0" collapsed="false">
      <c r="A28" s="7" t="n">
        <v>9.11986842702977E-062</v>
      </c>
      <c r="B28" s="3" t="n">
        <v>1.49826170919496</v>
      </c>
      <c r="C28" s="3" t="n">
        <v>0.825</v>
      </c>
      <c r="D28" s="3" t="n">
        <v>0.081</v>
      </c>
      <c r="E28" s="7" t="n">
        <v>1.80618994197324E-057</v>
      </c>
      <c r="F28" s="8" t="s">
        <v>3709</v>
      </c>
      <c r="G28" s="3" t="n">
        <v>13</v>
      </c>
    </row>
    <row r="29" customFormat="false" ht="14.25" hidden="false" customHeight="false" outlineLevel="0" collapsed="false">
      <c r="A29" s="7" t="n">
        <v>9.19777693116114E-053</v>
      </c>
      <c r="B29" s="3" t="n">
        <v>1.44762572598196</v>
      </c>
      <c r="C29" s="3" t="n">
        <v>0.889</v>
      </c>
      <c r="D29" s="3" t="n">
        <v>0.105</v>
      </c>
      <c r="E29" s="7" t="n">
        <v>1.82161972121646E-048</v>
      </c>
      <c r="F29" s="8" t="s">
        <v>3471</v>
      </c>
      <c r="G29" s="3" t="n">
        <v>13</v>
      </c>
    </row>
    <row r="30" customFormat="false" ht="14.25" hidden="false" customHeight="false" outlineLevel="0" collapsed="false">
      <c r="A30" s="7" t="n">
        <v>9.58520519468498E-038</v>
      </c>
      <c r="B30" s="3" t="n">
        <v>1.42958388990259</v>
      </c>
      <c r="C30" s="3" t="n">
        <v>0.508</v>
      </c>
      <c r="D30" s="3" t="n">
        <v>0.018</v>
      </c>
      <c r="E30" s="7" t="n">
        <v>1.89834988880736E-033</v>
      </c>
      <c r="F30" s="8" t="s">
        <v>3613</v>
      </c>
      <c r="G30" s="3" t="n">
        <v>13</v>
      </c>
    </row>
    <row r="31" customFormat="false" ht="14.25" hidden="false" customHeight="false" outlineLevel="0" collapsed="false">
      <c r="A31" s="7" t="n">
        <v>1.9533953575201E-057</v>
      </c>
      <c r="B31" s="3" t="n">
        <v>1.40771082534582</v>
      </c>
      <c r="C31" s="3" t="n">
        <v>0.889</v>
      </c>
      <c r="D31" s="3" t="n">
        <v>0.14</v>
      </c>
      <c r="E31" s="7" t="n">
        <v>3.86869950556857E-053</v>
      </c>
      <c r="F31" s="8" t="s">
        <v>7335</v>
      </c>
      <c r="G31" s="3" t="n">
        <v>13</v>
      </c>
    </row>
    <row r="32" customFormat="false" ht="14.25" hidden="false" customHeight="false" outlineLevel="0" collapsed="false">
      <c r="A32" s="7" t="n">
        <v>1.22840312734266E-104</v>
      </c>
      <c r="B32" s="3" t="n">
        <v>1.39976363056344</v>
      </c>
      <c r="C32" s="3" t="n">
        <v>0.968</v>
      </c>
      <c r="D32" s="3" t="n">
        <v>0.016</v>
      </c>
      <c r="E32" s="7" t="n">
        <v>2.43285239370213E-100</v>
      </c>
      <c r="F32" s="8" t="s">
        <v>7336</v>
      </c>
      <c r="G32" s="3" t="n">
        <v>13</v>
      </c>
    </row>
    <row r="33" customFormat="false" ht="14.25" hidden="false" customHeight="false" outlineLevel="0" collapsed="false">
      <c r="A33" s="7" t="n">
        <v>3.7834620007775E-078</v>
      </c>
      <c r="B33" s="3" t="n">
        <v>1.39626337771559</v>
      </c>
      <c r="C33" s="3" t="n">
        <v>0.921</v>
      </c>
      <c r="D33" s="3" t="n">
        <v>0.324</v>
      </c>
      <c r="E33" s="7" t="n">
        <v>7.49314649253984E-074</v>
      </c>
      <c r="F33" s="8" t="s">
        <v>7337</v>
      </c>
      <c r="G33" s="3" t="n">
        <v>13</v>
      </c>
    </row>
    <row r="34" customFormat="false" ht="14.25" hidden="false" customHeight="false" outlineLevel="0" collapsed="false">
      <c r="A34" s="7" t="n">
        <v>2.8943100080694E-055</v>
      </c>
      <c r="B34" s="3" t="n">
        <v>1.37711233869214</v>
      </c>
      <c r="C34" s="3" t="n">
        <v>0.905</v>
      </c>
      <c r="D34" s="3" t="n">
        <v>0.118</v>
      </c>
      <c r="E34" s="7" t="n">
        <v>5.73218097098144E-051</v>
      </c>
      <c r="F34" s="8" t="s">
        <v>3689</v>
      </c>
      <c r="G34" s="3" t="n">
        <v>13</v>
      </c>
    </row>
    <row r="35" customFormat="false" ht="14.25" hidden="false" customHeight="false" outlineLevel="0" collapsed="false">
      <c r="A35" s="7" t="n">
        <v>1.80997746553249E-098</v>
      </c>
      <c r="B35" s="3" t="n">
        <v>1.36932801813446</v>
      </c>
      <c r="C35" s="3" t="n">
        <v>1</v>
      </c>
      <c r="D35" s="3" t="n">
        <v>0.86</v>
      </c>
      <c r="E35" s="7" t="n">
        <v>3.5846603704871E-094</v>
      </c>
      <c r="F35" s="8" t="s">
        <v>3756</v>
      </c>
      <c r="G35" s="3" t="n">
        <v>13</v>
      </c>
    </row>
    <row r="36" customFormat="false" ht="14.25" hidden="false" customHeight="false" outlineLevel="0" collapsed="false">
      <c r="A36" s="7" t="n">
        <v>5.58914792009385E-068</v>
      </c>
      <c r="B36" s="3" t="n">
        <v>1.33980047630316</v>
      </c>
      <c r="C36" s="3" t="n">
        <v>0.825</v>
      </c>
      <c r="D36" s="3" t="n">
        <v>0.035</v>
      </c>
      <c r="E36" s="7" t="n">
        <v>1.10693074557458E-063</v>
      </c>
      <c r="F36" s="8" t="s">
        <v>3538</v>
      </c>
      <c r="G36" s="3" t="n">
        <v>13</v>
      </c>
    </row>
    <row r="37" customFormat="false" ht="14.25" hidden="false" customHeight="false" outlineLevel="0" collapsed="false">
      <c r="A37" s="7" t="n">
        <v>1.40579304048751E-073</v>
      </c>
      <c r="B37" s="3" t="n">
        <v>1.33706413270258</v>
      </c>
      <c r="C37" s="3" t="n">
        <v>0.556</v>
      </c>
      <c r="D37" s="3" t="n">
        <v>0</v>
      </c>
      <c r="E37" s="7" t="n">
        <v>2.78417311668551E-069</v>
      </c>
      <c r="F37" s="8" t="s">
        <v>7338</v>
      </c>
      <c r="G37" s="3" t="n">
        <v>13</v>
      </c>
    </row>
    <row r="38" customFormat="false" ht="14.25" hidden="false" customHeight="false" outlineLevel="0" collapsed="false">
      <c r="A38" s="7" t="n">
        <v>1.29721319180564E-047</v>
      </c>
      <c r="B38" s="3" t="n">
        <v>1.33419196337019</v>
      </c>
      <c r="C38" s="3" t="n">
        <v>0.968</v>
      </c>
      <c r="D38" s="3" t="n">
        <v>0.623</v>
      </c>
      <c r="E38" s="7" t="n">
        <v>2.56913072637107E-043</v>
      </c>
      <c r="F38" s="8" t="s">
        <v>917</v>
      </c>
      <c r="G38" s="3" t="n">
        <v>13</v>
      </c>
    </row>
    <row r="39" customFormat="false" ht="14.25" hidden="false" customHeight="false" outlineLevel="0" collapsed="false">
      <c r="A39" s="7" t="n">
        <v>2.49167535420365E-079</v>
      </c>
      <c r="B39" s="3" t="n">
        <v>1.33364357972104</v>
      </c>
      <c r="C39" s="3" t="n">
        <v>0.762</v>
      </c>
      <c r="D39" s="3" t="n">
        <v>0.01</v>
      </c>
      <c r="E39" s="7" t="n">
        <v>4.93476303900034E-075</v>
      </c>
      <c r="F39" s="8" t="s">
        <v>7339</v>
      </c>
      <c r="G39" s="3" t="n">
        <v>13</v>
      </c>
    </row>
    <row r="40" customFormat="false" ht="14.25" hidden="false" customHeight="false" outlineLevel="0" collapsed="false">
      <c r="A40" s="7" t="n">
        <v>1.75025336621305E-070</v>
      </c>
      <c r="B40" s="3" t="n">
        <v>1.31067431621416</v>
      </c>
      <c r="C40" s="3" t="n">
        <v>0.841</v>
      </c>
      <c r="D40" s="3" t="n">
        <v>0.061</v>
      </c>
      <c r="E40" s="7" t="n">
        <v>3.46637679178494E-066</v>
      </c>
      <c r="F40" s="8" t="s">
        <v>7340</v>
      </c>
      <c r="G40" s="3" t="n">
        <v>13</v>
      </c>
    </row>
    <row r="41" customFormat="false" ht="14.25" hidden="false" customHeight="false" outlineLevel="0" collapsed="false">
      <c r="A41" s="7" t="n">
        <v>4.09277052820216E-040</v>
      </c>
      <c r="B41" s="3" t="n">
        <v>1.28692814085833</v>
      </c>
      <c r="C41" s="3" t="n">
        <v>0.921</v>
      </c>
      <c r="D41" s="3" t="n">
        <v>0.255</v>
      </c>
      <c r="E41" s="7" t="n">
        <v>8.10573203110438E-036</v>
      </c>
      <c r="F41" s="8" t="s">
        <v>1183</v>
      </c>
      <c r="G41" s="3" t="n">
        <v>13</v>
      </c>
    </row>
    <row r="42" customFormat="false" ht="14.25" hidden="false" customHeight="false" outlineLevel="0" collapsed="false">
      <c r="A42" s="7" t="n">
        <v>3.98718134264733E-066</v>
      </c>
      <c r="B42" s="3" t="n">
        <v>1.2482088757764</v>
      </c>
      <c r="C42" s="3" t="n">
        <v>0.873</v>
      </c>
      <c r="D42" s="3" t="n">
        <v>0.048</v>
      </c>
      <c r="E42" s="7" t="n">
        <v>7.89661264911305E-062</v>
      </c>
      <c r="F42" s="8" t="s">
        <v>7341</v>
      </c>
      <c r="G42" s="3" t="n">
        <v>13</v>
      </c>
    </row>
    <row r="43" customFormat="false" ht="14.25" hidden="false" customHeight="false" outlineLevel="0" collapsed="false">
      <c r="A43" s="7" t="n">
        <v>8.58950273135988E-046</v>
      </c>
      <c r="B43" s="3" t="n">
        <v>1.24735326921312</v>
      </c>
      <c r="C43" s="3" t="n">
        <v>0.952</v>
      </c>
      <c r="D43" s="3" t="n">
        <v>0.4</v>
      </c>
      <c r="E43" s="7" t="n">
        <v>1.70115101594582E-041</v>
      </c>
      <c r="F43" s="8" t="s">
        <v>3077</v>
      </c>
      <c r="G43" s="3" t="n">
        <v>13</v>
      </c>
    </row>
    <row r="44" customFormat="false" ht="14.25" hidden="false" customHeight="false" outlineLevel="0" collapsed="false">
      <c r="A44" s="7" t="n">
        <v>1.48465472886195E-038</v>
      </c>
      <c r="B44" s="3" t="n">
        <v>1.22287697165983</v>
      </c>
      <c r="C44" s="3" t="n">
        <v>0.762</v>
      </c>
      <c r="D44" s="3" t="n">
        <v>0.106</v>
      </c>
      <c r="E44" s="7" t="n">
        <v>2.9403586905111E-034</v>
      </c>
      <c r="F44" s="8" t="s">
        <v>3305</v>
      </c>
      <c r="G44" s="3" t="n">
        <v>13</v>
      </c>
    </row>
    <row r="45" customFormat="false" ht="14.25" hidden="false" customHeight="false" outlineLevel="0" collapsed="false">
      <c r="A45" s="7" t="n">
        <v>1.91221536835188E-046</v>
      </c>
      <c r="B45" s="3" t="n">
        <v>1.21375197158203</v>
      </c>
      <c r="C45" s="3" t="n">
        <v>0.857</v>
      </c>
      <c r="D45" s="3" t="n">
        <v>0.224</v>
      </c>
      <c r="E45" s="7" t="n">
        <v>3.78714253702091E-042</v>
      </c>
      <c r="F45" s="8" t="s">
        <v>3082</v>
      </c>
      <c r="G45" s="3" t="n">
        <v>13</v>
      </c>
    </row>
    <row r="46" customFormat="false" ht="14.25" hidden="false" customHeight="false" outlineLevel="0" collapsed="false">
      <c r="A46" s="7" t="n">
        <v>2.81133141592697E-066</v>
      </c>
      <c r="B46" s="3" t="n">
        <v>1.20067878486842</v>
      </c>
      <c r="C46" s="3" t="n">
        <v>0.73</v>
      </c>
      <c r="D46" s="3" t="n">
        <v>0.02</v>
      </c>
      <c r="E46" s="7" t="n">
        <v>5.56784186924336E-062</v>
      </c>
      <c r="F46" s="8" t="s">
        <v>7342</v>
      </c>
      <c r="G46" s="3" t="n">
        <v>13</v>
      </c>
    </row>
    <row r="47" customFormat="false" ht="14.25" hidden="false" customHeight="false" outlineLevel="0" collapsed="false">
      <c r="A47" s="7" t="n">
        <v>5.51399579608253E-041</v>
      </c>
      <c r="B47" s="3" t="n">
        <v>1.19516725482399</v>
      </c>
      <c r="C47" s="3" t="n">
        <v>0.968</v>
      </c>
      <c r="D47" s="3" t="n">
        <v>0.603</v>
      </c>
      <c r="E47" s="7" t="n">
        <v>1.09204686741414E-036</v>
      </c>
      <c r="F47" s="8" t="s">
        <v>3692</v>
      </c>
      <c r="G47" s="3" t="n">
        <v>13</v>
      </c>
    </row>
    <row r="48" customFormat="false" ht="14.25" hidden="false" customHeight="false" outlineLevel="0" collapsed="false">
      <c r="A48" s="7" t="n">
        <v>7.66778417743474E-046</v>
      </c>
      <c r="B48" s="3" t="n">
        <v>1.16970130815386</v>
      </c>
      <c r="C48" s="3" t="n">
        <v>1</v>
      </c>
      <c r="D48" s="3" t="n">
        <v>0.698</v>
      </c>
      <c r="E48" s="7" t="n">
        <v>1.51860465634095E-041</v>
      </c>
      <c r="F48" s="8" t="s">
        <v>3882</v>
      </c>
      <c r="G48" s="3" t="n">
        <v>13</v>
      </c>
    </row>
    <row r="49" customFormat="false" ht="14.25" hidden="false" customHeight="false" outlineLevel="0" collapsed="false">
      <c r="A49" s="7" t="n">
        <v>1.00558459334652E-041</v>
      </c>
      <c r="B49" s="3" t="n">
        <v>1.16257584365271</v>
      </c>
      <c r="C49" s="3" t="n">
        <v>0.746</v>
      </c>
      <c r="D49" s="3" t="n">
        <v>0.064</v>
      </c>
      <c r="E49" s="7" t="n">
        <v>1.99156028712278E-037</v>
      </c>
      <c r="F49" s="8" t="s">
        <v>3442</v>
      </c>
      <c r="G49" s="3" t="n">
        <v>13</v>
      </c>
    </row>
    <row r="50" customFormat="false" ht="14.25" hidden="false" customHeight="false" outlineLevel="0" collapsed="false">
      <c r="A50" s="7" t="n">
        <v>2.16429325104078E-063</v>
      </c>
      <c r="B50" s="3" t="n">
        <v>1.15758140888905</v>
      </c>
      <c r="C50" s="3" t="n">
        <v>0.667</v>
      </c>
      <c r="D50" s="3" t="n">
        <v>0.013</v>
      </c>
      <c r="E50" s="7" t="n">
        <v>4.28638278368626E-059</v>
      </c>
      <c r="F50" s="8" t="s">
        <v>7343</v>
      </c>
      <c r="G50" s="3" t="n">
        <v>13</v>
      </c>
    </row>
    <row r="51" customFormat="false" ht="14.25" hidden="false" customHeight="false" outlineLevel="0" collapsed="false">
      <c r="A51" s="7" t="n">
        <v>8.24149230732164E-061</v>
      </c>
      <c r="B51" s="3" t="n">
        <v>1.15314688617935</v>
      </c>
      <c r="C51" s="3" t="n">
        <v>0.937</v>
      </c>
      <c r="D51" s="3" t="n">
        <v>0.341</v>
      </c>
      <c r="E51" s="7" t="n">
        <v>1.63222755146505E-056</v>
      </c>
      <c r="F51" s="8" t="s">
        <v>6177</v>
      </c>
      <c r="G51" s="3" t="n">
        <v>13</v>
      </c>
    </row>
    <row r="52" customFormat="false" ht="14.25" hidden="false" customHeight="false" outlineLevel="0" collapsed="false">
      <c r="A52" s="7" t="n">
        <v>1.19104987072111E-054</v>
      </c>
      <c r="B52" s="3" t="n">
        <v>1.15017362274003</v>
      </c>
      <c r="C52" s="3" t="n">
        <v>0.984</v>
      </c>
      <c r="D52" s="3" t="n">
        <v>0.615</v>
      </c>
      <c r="E52" s="7" t="n">
        <v>2.35887426896316E-050</v>
      </c>
      <c r="F52" s="3" t="s">
        <v>3699</v>
      </c>
      <c r="G52" s="3" t="n">
        <v>13</v>
      </c>
    </row>
    <row r="53" customFormat="false" ht="14.25" hidden="false" customHeight="false" outlineLevel="0" collapsed="false">
      <c r="A53" s="7" t="n">
        <v>7.75131152289303E-070</v>
      </c>
      <c r="B53" s="3" t="n">
        <v>1.14752577506889</v>
      </c>
      <c r="C53" s="3" t="n">
        <v>0.635</v>
      </c>
      <c r="D53" s="3" t="n">
        <v>0.004</v>
      </c>
      <c r="E53" s="7" t="n">
        <v>1.53514724710896E-065</v>
      </c>
      <c r="F53" s="3" t="s">
        <v>7344</v>
      </c>
      <c r="G53" s="3" t="n">
        <v>13</v>
      </c>
    </row>
    <row r="54" customFormat="false" ht="14.25" hidden="false" customHeight="false" outlineLevel="0" collapsed="false">
      <c r="A54" s="7" t="n">
        <v>6.46646854971162E-037</v>
      </c>
      <c r="B54" s="3" t="n">
        <v>1.12961829562416</v>
      </c>
      <c r="C54" s="3" t="n">
        <v>0.873</v>
      </c>
      <c r="D54" s="3" t="n">
        <v>0.327</v>
      </c>
      <c r="E54" s="7" t="n">
        <v>1.28068409627038E-032</v>
      </c>
      <c r="F54" s="3" t="s">
        <v>3163</v>
      </c>
      <c r="G54" s="3" t="n">
        <v>13</v>
      </c>
    </row>
    <row r="55" customFormat="false" ht="14.25" hidden="false" customHeight="false" outlineLevel="0" collapsed="false">
      <c r="A55" s="7" t="n">
        <v>3.80810581271514E-049</v>
      </c>
      <c r="B55" s="3" t="n">
        <v>1.12730538257255</v>
      </c>
      <c r="C55" s="3" t="n">
        <v>1</v>
      </c>
      <c r="D55" s="3" t="n">
        <v>0.596</v>
      </c>
      <c r="E55" s="7" t="n">
        <v>7.54195356208233E-045</v>
      </c>
      <c r="F55" s="3" t="s">
        <v>3657</v>
      </c>
      <c r="G55" s="3" t="n">
        <v>13</v>
      </c>
    </row>
    <row r="56" customFormat="false" ht="14.25" hidden="false" customHeight="false" outlineLevel="0" collapsed="false">
      <c r="A56" s="7" t="n">
        <v>4.23953452726327E-094</v>
      </c>
      <c r="B56" s="3" t="n">
        <v>1.11397871035385</v>
      </c>
      <c r="C56" s="3" t="n">
        <v>0.825</v>
      </c>
      <c r="D56" s="3" t="n">
        <v>0.006</v>
      </c>
      <c r="E56" s="7" t="n">
        <v>8.3963981312449E-090</v>
      </c>
      <c r="F56" s="3" t="s">
        <v>7345</v>
      </c>
      <c r="G56" s="3" t="n">
        <v>13</v>
      </c>
    </row>
    <row r="57" customFormat="false" ht="14.25" hidden="false" customHeight="false" outlineLevel="0" collapsed="false">
      <c r="A57" s="7" t="n">
        <v>8.53238514886251E-047</v>
      </c>
      <c r="B57" s="3" t="n">
        <v>1.10879989265975</v>
      </c>
      <c r="C57" s="3" t="n">
        <v>0.73</v>
      </c>
      <c r="D57" s="3" t="n">
        <v>0.051</v>
      </c>
      <c r="E57" s="7" t="n">
        <v>1.68983887873222E-042</v>
      </c>
      <c r="F57" s="3" t="s">
        <v>3628</v>
      </c>
      <c r="G57" s="3" t="n">
        <v>13</v>
      </c>
    </row>
    <row r="58" customFormat="false" ht="14.25" hidden="false" customHeight="false" outlineLevel="0" collapsed="false">
      <c r="A58" s="7" t="n">
        <v>1.01134257307186E-055</v>
      </c>
      <c r="B58" s="3" t="n">
        <v>1.09795953244806</v>
      </c>
      <c r="C58" s="3" t="n">
        <v>1</v>
      </c>
      <c r="D58" s="3" t="n">
        <v>0.815</v>
      </c>
      <c r="E58" s="7" t="n">
        <v>2.00296396596882E-051</v>
      </c>
      <c r="F58" s="3" t="s">
        <v>3757</v>
      </c>
      <c r="G58" s="3" t="n">
        <v>13</v>
      </c>
    </row>
    <row r="59" customFormat="false" ht="14.25" hidden="false" customHeight="false" outlineLevel="0" collapsed="false">
      <c r="A59" s="7" t="n">
        <v>1.10125556922405E-033</v>
      </c>
      <c r="B59" s="3" t="n">
        <v>1.04953034648414</v>
      </c>
      <c r="C59" s="3" t="n">
        <v>0.825</v>
      </c>
      <c r="D59" s="3" t="n">
        <v>0.259</v>
      </c>
      <c r="E59" s="7" t="n">
        <v>2.18103665484824E-029</v>
      </c>
      <c r="F59" s="3" t="s">
        <v>3565</v>
      </c>
      <c r="G59" s="3" t="n">
        <v>13</v>
      </c>
    </row>
    <row r="60" customFormat="false" ht="14.25" hidden="false" customHeight="false" outlineLevel="0" collapsed="false">
      <c r="A60" s="7" t="n">
        <v>6.01372291357983E-038</v>
      </c>
      <c r="B60" s="3" t="n">
        <v>1.04763802659311</v>
      </c>
      <c r="C60" s="3" t="n">
        <v>0.714</v>
      </c>
      <c r="D60" s="3" t="n">
        <v>0.171</v>
      </c>
      <c r="E60" s="7" t="n">
        <v>1.19101782303448E-033</v>
      </c>
      <c r="F60" s="3" t="s">
        <v>6104</v>
      </c>
      <c r="G60" s="3" t="n">
        <v>13</v>
      </c>
    </row>
    <row r="61" customFormat="false" ht="14.25" hidden="false" customHeight="false" outlineLevel="0" collapsed="false">
      <c r="A61" s="7" t="n">
        <v>7.33557110667684E-038</v>
      </c>
      <c r="B61" s="3" t="n">
        <v>1.04395367965592</v>
      </c>
      <c r="C61" s="3" t="n">
        <v>0.54</v>
      </c>
      <c r="D61" s="3" t="n">
        <v>0.024</v>
      </c>
      <c r="E61" s="7" t="n">
        <v>1.45280985767734E-033</v>
      </c>
      <c r="F61" s="3" t="s">
        <v>7346</v>
      </c>
      <c r="G61" s="3" t="n">
        <v>13</v>
      </c>
    </row>
    <row r="62" customFormat="false" ht="14.25" hidden="false" customHeight="false" outlineLevel="0" collapsed="false">
      <c r="A62" s="7" t="n">
        <v>3.90078692149634E-034</v>
      </c>
      <c r="B62" s="3" t="n">
        <v>1.04152906837923</v>
      </c>
      <c r="C62" s="3" t="n">
        <v>0.937</v>
      </c>
      <c r="D62" s="3" t="n">
        <v>0.374</v>
      </c>
      <c r="E62" s="7" t="n">
        <v>7.7255084980235E-030</v>
      </c>
      <c r="F62" s="3" t="s">
        <v>4583</v>
      </c>
      <c r="G62" s="3" t="n">
        <v>13</v>
      </c>
    </row>
    <row r="63" customFormat="false" ht="14.25" hidden="false" customHeight="false" outlineLevel="0" collapsed="false">
      <c r="A63" s="7" t="n">
        <v>4.85748733337278E-043</v>
      </c>
      <c r="B63" s="3" t="n">
        <v>1.04073688898401</v>
      </c>
      <c r="C63" s="3" t="n">
        <v>0.81</v>
      </c>
      <c r="D63" s="3" t="n">
        <v>0.204</v>
      </c>
      <c r="E63" s="7" t="n">
        <v>9.6202536637448E-039</v>
      </c>
      <c r="F63" s="3" t="s">
        <v>7347</v>
      </c>
      <c r="G63" s="3" t="n">
        <v>13</v>
      </c>
    </row>
    <row r="64" customFormat="false" ht="14.25" hidden="false" customHeight="false" outlineLevel="0" collapsed="false">
      <c r="A64" s="7" t="n">
        <v>1.67233434812118E-052</v>
      </c>
      <c r="B64" s="3" t="n">
        <v>1.03809523138456</v>
      </c>
      <c r="C64" s="3" t="n">
        <v>0.73</v>
      </c>
      <c r="D64" s="3" t="n">
        <v>0.041</v>
      </c>
      <c r="E64" s="7" t="n">
        <v>3.31205817645401E-048</v>
      </c>
      <c r="F64" s="3" t="s">
        <v>7348</v>
      </c>
      <c r="G64" s="3" t="n">
        <v>13</v>
      </c>
    </row>
    <row r="65" customFormat="false" ht="14.25" hidden="false" customHeight="false" outlineLevel="0" collapsed="false">
      <c r="A65" s="7" t="n">
        <v>1.72486901954769E-016</v>
      </c>
      <c r="B65" s="3" t="n">
        <v>1.03648789544159</v>
      </c>
      <c r="C65" s="3" t="n">
        <v>0.492</v>
      </c>
      <c r="D65" s="3" t="n">
        <v>0.122</v>
      </c>
      <c r="E65" s="7" t="n">
        <v>3.4161030932142E-012</v>
      </c>
      <c r="F65" s="3" t="s">
        <v>3496</v>
      </c>
      <c r="G65" s="3" t="n">
        <v>13</v>
      </c>
    </row>
    <row r="66" customFormat="false" ht="14.25" hidden="false" customHeight="false" outlineLevel="0" collapsed="false">
      <c r="A66" s="7" t="n">
        <v>1.26471014075043E-036</v>
      </c>
      <c r="B66" s="3" t="n">
        <v>1.02238112359951</v>
      </c>
      <c r="C66" s="3" t="n">
        <v>0.635</v>
      </c>
      <c r="D66" s="3" t="n">
        <v>0.062</v>
      </c>
      <c r="E66" s="7" t="n">
        <v>2.50475843375624E-032</v>
      </c>
      <c r="F66" s="3" t="s">
        <v>7349</v>
      </c>
      <c r="G66" s="3" t="n">
        <v>13</v>
      </c>
    </row>
    <row r="67" customFormat="false" ht="14.25" hidden="false" customHeight="false" outlineLevel="0" collapsed="false">
      <c r="A67" s="7" t="n">
        <v>6.97398809648231E-035</v>
      </c>
      <c r="B67" s="3" t="n">
        <v>1.01985351201354</v>
      </c>
      <c r="C67" s="3" t="n">
        <v>1</v>
      </c>
      <c r="D67" s="3" t="n">
        <v>0.804</v>
      </c>
      <c r="E67" s="7" t="n">
        <v>1.38119834250832E-030</v>
      </c>
      <c r="F67" s="3" t="s">
        <v>1497</v>
      </c>
      <c r="G67" s="3" t="n">
        <v>13</v>
      </c>
    </row>
    <row r="68" customFormat="false" ht="14.25" hidden="false" customHeight="false" outlineLevel="0" collapsed="false">
      <c r="A68" s="7" t="n">
        <v>4.17154028794439E-029</v>
      </c>
      <c r="B68" s="3" t="n">
        <v>1.01846101708808</v>
      </c>
      <c r="C68" s="3" t="n">
        <v>0.841</v>
      </c>
      <c r="D68" s="3" t="n">
        <v>0.399</v>
      </c>
      <c r="E68" s="7" t="n">
        <v>8.26173554027387E-025</v>
      </c>
      <c r="F68" s="3" t="s">
        <v>4142</v>
      </c>
      <c r="G68" s="3" t="n">
        <v>13</v>
      </c>
    </row>
    <row r="69" customFormat="false" ht="14.25" hidden="false" customHeight="false" outlineLevel="0" collapsed="false">
      <c r="A69" s="7" t="n">
        <v>5.31187197525828E-051</v>
      </c>
      <c r="B69" s="3" t="n">
        <v>0.993584201751193</v>
      </c>
      <c r="C69" s="3" t="n">
        <v>0.635</v>
      </c>
      <c r="D69" s="3" t="n">
        <v>0.021</v>
      </c>
      <c r="E69" s="7" t="n">
        <v>1.0520162446999E-046</v>
      </c>
      <c r="F69" s="3" t="s">
        <v>7350</v>
      </c>
      <c r="G69" s="3" t="n">
        <v>13</v>
      </c>
    </row>
    <row r="70" customFormat="false" ht="14.25" hidden="false" customHeight="false" outlineLevel="0" collapsed="false">
      <c r="A70" s="7" t="n">
        <v>1.43279771290326E-042</v>
      </c>
      <c r="B70" s="3" t="n">
        <v>0.983077010582889</v>
      </c>
      <c r="C70" s="3" t="n">
        <v>1</v>
      </c>
      <c r="D70" s="3" t="n">
        <v>0.744</v>
      </c>
      <c r="E70" s="7" t="n">
        <v>2.83765587040491E-038</v>
      </c>
      <c r="F70" s="3" t="s">
        <v>6276</v>
      </c>
      <c r="G70" s="3" t="n">
        <v>13</v>
      </c>
    </row>
    <row r="71" customFormat="false" ht="14.25" hidden="false" customHeight="false" outlineLevel="0" collapsed="false">
      <c r="A71" s="7" t="n">
        <v>9.14615525678053E-076</v>
      </c>
      <c r="B71" s="3" t="n">
        <v>0.976239799198014</v>
      </c>
      <c r="C71" s="3" t="n">
        <v>0.683</v>
      </c>
      <c r="D71" s="3" t="n">
        <v>0.005</v>
      </c>
      <c r="E71" s="7" t="n">
        <v>1.81139604860538E-071</v>
      </c>
      <c r="F71" s="3" t="s">
        <v>7351</v>
      </c>
      <c r="G71" s="3" t="n">
        <v>13</v>
      </c>
    </row>
    <row r="72" customFormat="false" ht="14.25" hidden="false" customHeight="false" outlineLevel="0" collapsed="false">
      <c r="A72" s="7" t="n">
        <v>7.06217544201759E-042</v>
      </c>
      <c r="B72" s="3" t="n">
        <v>0.975848851300736</v>
      </c>
      <c r="C72" s="3" t="n">
        <v>0.651</v>
      </c>
      <c r="D72" s="3" t="n">
        <v>0.055</v>
      </c>
      <c r="E72" s="7" t="n">
        <v>1.39866384629158E-037</v>
      </c>
      <c r="F72" s="3" t="s">
        <v>7352</v>
      </c>
      <c r="G72" s="3" t="n">
        <v>13</v>
      </c>
    </row>
    <row r="73" customFormat="false" ht="14.25" hidden="false" customHeight="false" outlineLevel="0" collapsed="false">
      <c r="A73" s="7" t="n">
        <v>6.54391726802033E-050</v>
      </c>
      <c r="B73" s="3" t="n">
        <v>0.964045814132478</v>
      </c>
      <c r="C73" s="3" t="n">
        <v>0.667</v>
      </c>
      <c r="D73" s="3" t="n">
        <v>0.03</v>
      </c>
      <c r="E73" s="7" t="n">
        <v>1.29602281493142E-045</v>
      </c>
      <c r="F73" s="3" t="s">
        <v>7353</v>
      </c>
      <c r="G73" s="3" t="n">
        <v>13</v>
      </c>
    </row>
    <row r="74" customFormat="false" ht="14.25" hidden="false" customHeight="false" outlineLevel="0" collapsed="false">
      <c r="A74" s="7" t="n">
        <v>6.27773747930894E-088</v>
      </c>
      <c r="B74" s="3" t="n">
        <v>0.960462810831513</v>
      </c>
      <c r="C74" s="3" t="n">
        <v>0.778</v>
      </c>
      <c r="D74" s="3" t="n">
        <v>0.005</v>
      </c>
      <c r="E74" s="7" t="n">
        <v>1.24330590777713E-083</v>
      </c>
      <c r="F74" s="3" t="s">
        <v>7354</v>
      </c>
      <c r="G74" s="3" t="n">
        <v>13</v>
      </c>
    </row>
    <row r="75" customFormat="false" ht="14.25" hidden="false" customHeight="false" outlineLevel="0" collapsed="false">
      <c r="A75" s="7" t="n">
        <v>6.80099873962655E-023</v>
      </c>
      <c r="B75" s="3" t="n">
        <v>0.943429165428128</v>
      </c>
      <c r="C75" s="3" t="n">
        <v>0.889</v>
      </c>
      <c r="D75" s="3" t="n">
        <v>0.319</v>
      </c>
      <c r="E75" s="7" t="n">
        <v>1.34693780038303E-018</v>
      </c>
      <c r="F75" s="3" t="s">
        <v>3714</v>
      </c>
      <c r="G75" s="3" t="n">
        <v>13</v>
      </c>
    </row>
    <row r="76" customFormat="false" ht="14.25" hidden="false" customHeight="false" outlineLevel="0" collapsed="false">
      <c r="A76" s="7" t="n">
        <v>9.08814991874076E-075</v>
      </c>
      <c r="B76" s="3" t="n">
        <v>0.942118248901302</v>
      </c>
      <c r="C76" s="3" t="n">
        <v>0.651</v>
      </c>
      <c r="D76" s="3" t="n">
        <v>0.003</v>
      </c>
      <c r="E76" s="7" t="n">
        <v>1.7999080914066E-070</v>
      </c>
      <c r="F76" s="3" t="s">
        <v>7355</v>
      </c>
      <c r="G76" s="3" t="n">
        <v>13</v>
      </c>
    </row>
    <row r="77" customFormat="false" ht="14.25" hidden="false" customHeight="false" outlineLevel="0" collapsed="false">
      <c r="A77" s="7" t="n">
        <v>6.46603905706899E-032</v>
      </c>
      <c r="B77" s="3" t="n">
        <v>0.939462187014302</v>
      </c>
      <c r="C77" s="3" t="n">
        <v>0.73</v>
      </c>
      <c r="D77" s="3" t="n">
        <v>0.104</v>
      </c>
      <c r="E77" s="7" t="n">
        <v>1.28059903525251E-027</v>
      </c>
      <c r="F77" s="3" t="s">
        <v>3622</v>
      </c>
      <c r="G77" s="3" t="n">
        <v>13</v>
      </c>
    </row>
    <row r="78" customFormat="false" ht="14.25" hidden="false" customHeight="false" outlineLevel="0" collapsed="false">
      <c r="A78" s="7" t="n">
        <v>8.81954027062974E-033</v>
      </c>
      <c r="B78" s="3" t="n">
        <v>0.938071007166824</v>
      </c>
      <c r="C78" s="3" t="n">
        <v>0.889</v>
      </c>
      <c r="D78" s="3" t="n">
        <v>0.419</v>
      </c>
      <c r="E78" s="7" t="n">
        <v>1.74670995059822E-028</v>
      </c>
      <c r="F78" s="3" t="s">
        <v>6778</v>
      </c>
      <c r="G78" s="3" t="n">
        <v>13</v>
      </c>
    </row>
    <row r="79" customFormat="false" ht="14.25" hidden="false" customHeight="false" outlineLevel="0" collapsed="false">
      <c r="A79" s="7" t="n">
        <v>2.20993197345985E-025</v>
      </c>
      <c r="B79" s="3" t="n">
        <v>0.937993832908424</v>
      </c>
      <c r="C79" s="3" t="n">
        <v>0.873</v>
      </c>
      <c r="D79" s="3" t="n">
        <v>0.282</v>
      </c>
      <c r="E79" s="7" t="n">
        <v>4.37677027343724E-021</v>
      </c>
      <c r="F79" s="3" t="s">
        <v>421</v>
      </c>
      <c r="G79" s="3" t="n">
        <v>13</v>
      </c>
    </row>
    <row r="80" customFormat="false" ht="14.25" hidden="false" customHeight="false" outlineLevel="0" collapsed="false">
      <c r="A80" s="7" t="n">
        <v>1.45052806040614E-033</v>
      </c>
      <c r="B80" s="3" t="n">
        <v>0.934639846931578</v>
      </c>
      <c r="C80" s="3" t="n">
        <v>1</v>
      </c>
      <c r="D80" s="3" t="n">
        <v>0.692</v>
      </c>
      <c r="E80" s="7" t="n">
        <v>2.87277082363437E-029</v>
      </c>
      <c r="F80" s="3" t="s">
        <v>6381</v>
      </c>
      <c r="G80" s="3" t="n">
        <v>13</v>
      </c>
    </row>
    <row r="81" customFormat="false" ht="14.25" hidden="false" customHeight="false" outlineLevel="0" collapsed="false">
      <c r="A81" s="7" t="n">
        <v>6.26803011322485E-065</v>
      </c>
      <c r="B81" s="3" t="n">
        <v>0.93317054297873</v>
      </c>
      <c r="C81" s="3" t="n">
        <v>0.635</v>
      </c>
      <c r="D81" s="3" t="n">
        <v>0.006</v>
      </c>
      <c r="E81" s="7" t="n">
        <v>1.24138336392418E-060</v>
      </c>
      <c r="F81" s="3" t="s">
        <v>7356</v>
      </c>
      <c r="G81" s="3" t="n">
        <v>13</v>
      </c>
    </row>
    <row r="82" customFormat="false" ht="14.25" hidden="false" customHeight="false" outlineLevel="0" collapsed="false">
      <c r="A82" s="7" t="n">
        <v>1.56036056402547E-023</v>
      </c>
      <c r="B82" s="3" t="n">
        <v>0.924895479273339</v>
      </c>
      <c r="C82" s="3" t="n">
        <v>0.937</v>
      </c>
      <c r="D82" s="3" t="n">
        <v>0.497</v>
      </c>
      <c r="E82" s="7" t="n">
        <v>3.09029409705244E-019</v>
      </c>
      <c r="F82" s="3" t="s">
        <v>4540</v>
      </c>
      <c r="G82" s="3" t="n">
        <v>13</v>
      </c>
    </row>
    <row r="83" customFormat="false" ht="14.25" hidden="false" customHeight="false" outlineLevel="0" collapsed="false">
      <c r="A83" s="7" t="n">
        <v>3.01885995193258E-038</v>
      </c>
      <c r="B83" s="3" t="n">
        <v>0.924604606475583</v>
      </c>
      <c r="C83" s="3" t="n">
        <v>0.905</v>
      </c>
      <c r="D83" s="3" t="n">
        <v>0.388</v>
      </c>
      <c r="E83" s="7" t="n">
        <v>5.97885213480248E-034</v>
      </c>
      <c r="F83" s="3" t="s">
        <v>4232</v>
      </c>
      <c r="G83" s="3" t="n">
        <v>13</v>
      </c>
    </row>
    <row r="84" customFormat="false" ht="14.25" hidden="false" customHeight="false" outlineLevel="0" collapsed="false">
      <c r="A84" s="7" t="n">
        <v>5.71372658475245E-041</v>
      </c>
      <c r="B84" s="3" t="n">
        <v>0.919321521938244</v>
      </c>
      <c r="C84" s="3" t="n">
        <v>0.698</v>
      </c>
      <c r="D84" s="3" t="n">
        <v>0.058</v>
      </c>
      <c r="E84" s="7" t="n">
        <v>1.13160355011022E-036</v>
      </c>
      <c r="F84" s="3" t="s">
        <v>3681</v>
      </c>
      <c r="G84" s="3" t="n">
        <v>13</v>
      </c>
    </row>
    <row r="85" customFormat="false" ht="14.25" hidden="false" customHeight="false" outlineLevel="0" collapsed="false">
      <c r="A85" s="7" t="n">
        <v>2.67586537319028E-026</v>
      </c>
      <c r="B85" s="3" t="n">
        <v>0.91286393841251</v>
      </c>
      <c r="C85" s="3" t="n">
        <v>0.857</v>
      </c>
      <c r="D85" s="3" t="n">
        <v>0.319</v>
      </c>
      <c r="E85" s="7" t="n">
        <v>5.29955137160336E-022</v>
      </c>
      <c r="F85" s="3" t="s">
        <v>1533</v>
      </c>
      <c r="G85" s="3" t="n">
        <v>13</v>
      </c>
    </row>
    <row r="86" customFormat="false" ht="14.25" hidden="false" customHeight="false" outlineLevel="0" collapsed="false">
      <c r="A86" s="7" t="n">
        <v>2.63312719219728E-033</v>
      </c>
      <c r="B86" s="3" t="n">
        <v>0.911548992644679</v>
      </c>
      <c r="C86" s="3" t="n">
        <v>0.984</v>
      </c>
      <c r="D86" s="3" t="n">
        <v>0.639</v>
      </c>
      <c r="E86" s="7" t="n">
        <v>5.21490840414671E-029</v>
      </c>
      <c r="F86" s="3" t="s">
        <v>3721</v>
      </c>
      <c r="G86" s="3" t="n">
        <v>13</v>
      </c>
    </row>
    <row r="87" customFormat="false" ht="14.25" hidden="false" customHeight="false" outlineLevel="0" collapsed="false">
      <c r="A87" s="7" t="n">
        <v>3.11387546362005E-029</v>
      </c>
      <c r="B87" s="3" t="n">
        <v>0.909939516857384</v>
      </c>
      <c r="C87" s="3" t="n">
        <v>0.952</v>
      </c>
      <c r="D87" s="3" t="n">
        <v>0.61</v>
      </c>
      <c r="E87" s="7" t="n">
        <v>6.16703035569951E-025</v>
      </c>
      <c r="F87" s="3" t="s">
        <v>3467</v>
      </c>
      <c r="G87" s="3" t="n">
        <v>13</v>
      </c>
    </row>
    <row r="88" customFormat="false" ht="14.25" hidden="false" customHeight="false" outlineLevel="0" collapsed="false">
      <c r="A88" s="7" t="n">
        <v>4.59055706072302E-024</v>
      </c>
      <c r="B88" s="3" t="n">
        <v>0.904043449577603</v>
      </c>
      <c r="C88" s="3" t="n">
        <v>0.937</v>
      </c>
      <c r="D88" s="3" t="n">
        <v>0.566</v>
      </c>
      <c r="E88" s="7" t="n">
        <v>9.09159825876195E-020</v>
      </c>
      <c r="F88" s="3" t="s">
        <v>7357</v>
      </c>
      <c r="G88" s="3" t="n">
        <v>13</v>
      </c>
    </row>
    <row r="89" customFormat="false" ht="14.25" hidden="false" customHeight="false" outlineLevel="0" collapsed="false">
      <c r="A89" s="7" t="n">
        <v>3.61565566891772E-027</v>
      </c>
      <c r="B89" s="3" t="n">
        <v>0.901335646788817</v>
      </c>
      <c r="C89" s="3" t="n">
        <v>0.635</v>
      </c>
      <c r="D89" s="3" t="n">
        <v>0.098</v>
      </c>
      <c r="E89" s="7" t="n">
        <v>7.16080605229155E-023</v>
      </c>
      <c r="F89" s="3" t="s">
        <v>7358</v>
      </c>
      <c r="G89" s="3" t="n">
        <v>13</v>
      </c>
    </row>
    <row r="90" customFormat="false" ht="14.25" hidden="false" customHeight="false" outlineLevel="0" collapsed="false">
      <c r="A90" s="7" t="n">
        <v>7.20511609993445E-022</v>
      </c>
      <c r="B90" s="3" t="n">
        <v>0.900610734416454</v>
      </c>
      <c r="C90" s="3" t="n">
        <v>0.952</v>
      </c>
      <c r="D90" s="3" t="n">
        <v>0.518</v>
      </c>
      <c r="E90" s="7" t="n">
        <v>1.42697324359201E-017</v>
      </c>
      <c r="F90" s="3" t="s">
        <v>645</v>
      </c>
      <c r="G90" s="3" t="n">
        <v>13</v>
      </c>
    </row>
    <row r="91" customFormat="false" ht="14.25" hidden="false" customHeight="false" outlineLevel="0" collapsed="false">
      <c r="A91" s="7" t="n">
        <v>3.73358933047229E-031</v>
      </c>
      <c r="B91" s="3" t="n">
        <v>0.894560908485388</v>
      </c>
      <c r="C91" s="3" t="n">
        <v>0.889</v>
      </c>
      <c r="D91" s="3" t="n">
        <v>0.462</v>
      </c>
      <c r="E91" s="7" t="n">
        <v>7.39437366900037E-027</v>
      </c>
      <c r="F91" s="3" t="s">
        <v>7056</v>
      </c>
      <c r="G91" s="3" t="n">
        <v>13</v>
      </c>
    </row>
    <row r="92" customFormat="false" ht="14.25" hidden="false" customHeight="false" outlineLevel="0" collapsed="false">
      <c r="A92" s="7" t="n">
        <v>7.42522106707615E-036</v>
      </c>
      <c r="B92" s="3" t="n">
        <v>0.892757141664855</v>
      </c>
      <c r="C92" s="3" t="n">
        <v>1</v>
      </c>
      <c r="D92" s="3" t="n">
        <v>0.775</v>
      </c>
      <c r="E92" s="7" t="n">
        <v>1.47056503233443E-031</v>
      </c>
      <c r="F92" s="3" t="s">
        <v>3679</v>
      </c>
      <c r="G92" s="3" t="n">
        <v>13</v>
      </c>
    </row>
    <row r="93" customFormat="false" ht="14.25" hidden="false" customHeight="false" outlineLevel="0" collapsed="false">
      <c r="A93" s="7" t="n">
        <v>4.62917028238002E-037</v>
      </c>
      <c r="B93" s="3" t="n">
        <v>0.891373222037573</v>
      </c>
      <c r="C93" s="3" t="n">
        <v>0.762</v>
      </c>
      <c r="D93" s="3" t="n">
        <v>0.114</v>
      </c>
      <c r="E93" s="7" t="n">
        <v>9.16807174425364E-033</v>
      </c>
      <c r="F93" s="3" t="s">
        <v>7359</v>
      </c>
      <c r="G93" s="3" t="n">
        <v>13</v>
      </c>
    </row>
    <row r="94" customFormat="false" ht="14.25" hidden="false" customHeight="false" outlineLevel="0" collapsed="false">
      <c r="A94" s="7" t="n">
        <v>1.35837358696881E-026</v>
      </c>
      <c r="B94" s="3" t="n">
        <v>0.887376708763737</v>
      </c>
      <c r="C94" s="3" t="n">
        <v>0.857</v>
      </c>
      <c r="D94" s="3" t="n">
        <v>0.488</v>
      </c>
      <c r="E94" s="7" t="n">
        <v>2.69025888899173E-022</v>
      </c>
      <c r="F94" s="3" t="s">
        <v>1644</v>
      </c>
      <c r="G94" s="3" t="n">
        <v>13</v>
      </c>
    </row>
    <row r="95" customFormat="false" ht="14.25" hidden="false" customHeight="false" outlineLevel="0" collapsed="false">
      <c r="A95" s="7" t="n">
        <v>1.14805672270765E-030</v>
      </c>
      <c r="B95" s="3" t="n">
        <v>0.885629272705309</v>
      </c>
      <c r="C95" s="3" t="n">
        <v>0.857</v>
      </c>
      <c r="D95" s="3" t="n">
        <v>0.212</v>
      </c>
      <c r="E95" s="7" t="n">
        <v>2.27372633932251E-026</v>
      </c>
      <c r="F95" s="3" t="s">
        <v>944</v>
      </c>
      <c r="G95" s="3" t="n">
        <v>13</v>
      </c>
    </row>
    <row r="96" customFormat="false" ht="14.25" hidden="false" customHeight="false" outlineLevel="0" collapsed="false">
      <c r="A96" s="7" t="n">
        <v>1.40937642116751E-039</v>
      </c>
      <c r="B96" s="3" t="n">
        <v>0.884401956334066</v>
      </c>
      <c r="C96" s="3" t="n">
        <v>0.698</v>
      </c>
      <c r="D96" s="3" t="n">
        <v>0.061</v>
      </c>
      <c r="E96" s="7" t="n">
        <v>2.79127000212226E-035</v>
      </c>
      <c r="F96" s="3" t="s">
        <v>5205</v>
      </c>
      <c r="G96" s="3" t="n">
        <v>13</v>
      </c>
    </row>
    <row r="97" customFormat="false" ht="14.25" hidden="false" customHeight="false" outlineLevel="0" collapsed="false">
      <c r="A97" s="7" t="n">
        <v>5.98656354567124E-029</v>
      </c>
      <c r="B97" s="3" t="n">
        <v>0.88370514234809</v>
      </c>
      <c r="C97" s="3" t="n">
        <v>0.841</v>
      </c>
      <c r="D97" s="3" t="n">
        <v>0.318</v>
      </c>
      <c r="E97" s="7" t="n">
        <v>1.18563891022019E-024</v>
      </c>
      <c r="F97" s="3" t="s">
        <v>6144</v>
      </c>
      <c r="G97" s="3" t="n">
        <v>13</v>
      </c>
    </row>
    <row r="98" customFormat="false" ht="14.25" hidden="false" customHeight="false" outlineLevel="0" collapsed="false">
      <c r="A98" s="7" t="n">
        <v>1.32448180077858E-022</v>
      </c>
      <c r="B98" s="3" t="n">
        <v>0.883490697091987</v>
      </c>
      <c r="C98" s="3" t="n">
        <v>0.73</v>
      </c>
      <c r="D98" s="3" t="n">
        <v>0.162</v>
      </c>
      <c r="E98" s="7" t="n">
        <v>2.62313620644198E-018</v>
      </c>
      <c r="F98" s="3" t="s">
        <v>3800</v>
      </c>
      <c r="G98" s="3" t="n">
        <v>13</v>
      </c>
    </row>
    <row r="99" customFormat="false" ht="14.25" hidden="false" customHeight="false" outlineLevel="0" collapsed="false">
      <c r="A99" s="7" t="n">
        <v>1.02943865727249E-032</v>
      </c>
      <c r="B99" s="3" t="n">
        <v>0.882453878528552</v>
      </c>
      <c r="C99" s="3" t="n">
        <v>0.746</v>
      </c>
      <c r="D99" s="3" t="n">
        <v>0.134</v>
      </c>
      <c r="E99" s="7" t="n">
        <v>2.03880326072817E-028</v>
      </c>
      <c r="F99" s="3" t="s">
        <v>3873</v>
      </c>
      <c r="G99" s="3" t="n">
        <v>13</v>
      </c>
    </row>
    <row r="100" customFormat="false" ht="14.25" hidden="false" customHeight="false" outlineLevel="0" collapsed="false">
      <c r="A100" s="7" t="n">
        <v>1.86445854567918E-034</v>
      </c>
      <c r="B100" s="3" t="n">
        <v>0.882362969040274</v>
      </c>
      <c r="C100" s="3" t="n">
        <v>0.619</v>
      </c>
      <c r="D100" s="3" t="n">
        <v>0.083</v>
      </c>
      <c r="E100" s="7" t="n">
        <v>3.69256014971761E-030</v>
      </c>
      <c r="F100" s="3" t="s">
        <v>7360</v>
      </c>
      <c r="G100" s="3" t="n">
        <v>13</v>
      </c>
    </row>
    <row r="101" customFormat="false" ht="14.25" hidden="false" customHeight="false" outlineLevel="0" collapsed="false">
      <c r="A101" s="7" t="n">
        <v>8.96374839484604E-034</v>
      </c>
      <c r="B101" s="3" t="n">
        <v>0.875585862167292</v>
      </c>
      <c r="C101" s="3" t="n">
        <v>1</v>
      </c>
      <c r="D101" s="3" t="n">
        <v>0.783</v>
      </c>
      <c r="E101" s="7" t="n">
        <v>1.77527036959925E-029</v>
      </c>
      <c r="F101" s="3" t="s">
        <v>3685</v>
      </c>
      <c r="G101" s="3" t="n">
        <v>13</v>
      </c>
    </row>
    <row r="102" customFormat="false" ht="14.25" hidden="false" customHeight="false" outlineLevel="0" collapsed="false">
      <c r="A102" s="7" t="n">
        <v>4.48676310326848E-051</v>
      </c>
      <c r="B102" s="3" t="n">
        <v>0.870591177838541</v>
      </c>
      <c r="C102" s="3" t="n">
        <v>0.619</v>
      </c>
      <c r="D102" s="3" t="n">
        <v>0.018</v>
      </c>
      <c r="E102" s="7" t="n">
        <v>8.88603432602322E-047</v>
      </c>
      <c r="F102" s="3" t="s">
        <v>7361</v>
      </c>
      <c r="G102" s="3" t="n">
        <v>13</v>
      </c>
    </row>
    <row r="103" customFormat="false" ht="14.25" hidden="false" customHeight="false" outlineLevel="0" collapsed="false">
      <c r="A103" s="7" t="n">
        <v>5.21641546112841E-021</v>
      </c>
      <c r="B103" s="3" t="n">
        <v>0.869080576723987</v>
      </c>
      <c r="C103" s="3" t="n">
        <v>1</v>
      </c>
      <c r="D103" s="3" t="n">
        <v>0.597</v>
      </c>
      <c r="E103" s="7" t="n">
        <v>1.03311108207648E-016</v>
      </c>
      <c r="F103" s="3" t="s">
        <v>1014</v>
      </c>
      <c r="G103" s="3" t="n">
        <v>13</v>
      </c>
    </row>
    <row r="104" customFormat="false" ht="14.25" hidden="false" customHeight="false" outlineLevel="0" collapsed="false">
      <c r="A104" s="7" t="n">
        <v>2.31772620814616E-026</v>
      </c>
      <c r="B104" s="3" t="n">
        <v>0.866805597768722</v>
      </c>
      <c r="C104" s="3" t="n">
        <v>0.968</v>
      </c>
      <c r="D104" s="3" t="n">
        <v>0.516</v>
      </c>
      <c r="E104" s="7" t="n">
        <v>4.59025675523347E-022</v>
      </c>
      <c r="F104" s="3" t="s">
        <v>1604</v>
      </c>
      <c r="G104" s="3" t="n">
        <v>13</v>
      </c>
    </row>
    <row r="105" customFormat="false" ht="14.25" hidden="false" customHeight="false" outlineLevel="0" collapsed="false">
      <c r="A105" s="7" t="n">
        <v>4.83486744208733E-029</v>
      </c>
      <c r="B105" s="3" t="n">
        <v>0.866454597289281</v>
      </c>
      <c r="C105" s="3" t="n">
        <v>0.603</v>
      </c>
      <c r="D105" s="3" t="n">
        <v>0.072</v>
      </c>
      <c r="E105" s="7" t="n">
        <v>9.57545496905396E-025</v>
      </c>
      <c r="F105" s="3" t="s">
        <v>4931</v>
      </c>
      <c r="G105" s="3" t="n">
        <v>13</v>
      </c>
    </row>
    <row r="106" customFormat="false" ht="14.25" hidden="false" customHeight="false" outlineLevel="0" collapsed="false">
      <c r="A106" s="7" t="n">
        <v>4.08065348430269E-017</v>
      </c>
      <c r="B106" s="3" t="n">
        <v>0.865949478128111</v>
      </c>
      <c r="C106" s="3" t="n">
        <v>0.603</v>
      </c>
      <c r="D106" s="3" t="n">
        <v>0.156</v>
      </c>
      <c r="E106" s="7" t="n">
        <v>8.08173422566149E-013</v>
      </c>
      <c r="F106" s="3" t="s">
        <v>3819</v>
      </c>
      <c r="G106" s="3" t="n">
        <v>13</v>
      </c>
    </row>
    <row r="107" customFormat="false" ht="14.25" hidden="false" customHeight="false" outlineLevel="0" collapsed="false">
      <c r="A107" s="7" t="n">
        <v>1.06427733032896E-029</v>
      </c>
      <c r="B107" s="3" t="n">
        <v>0.864782954432736</v>
      </c>
      <c r="C107" s="3" t="n">
        <v>0.73</v>
      </c>
      <c r="D107" s="3" t="n">
        <v>0.172</v>
      </c>
      <c r="E107" s="7" t="n">
        <v>2.10780125271651E-025</v>
      </c>
      <c r="F107" s="3" t="s">
        <v>3724</v>
      </c>
      <c r="G107" s="3" t="n">
        <v>13</v>
      </c>
    </row>
    <row r="108" customFormat="false" ht="14.25" hidden="false" customHeight="false" outlineLevel="0" collapsed="false">
      <c r="A108" s="7" t="n">
        <v>3.96593571392231E-062</v>
      </c>
      <c r="B108" s="3" t="n">
        <v>0.864365497156522</v>
      </c>
      <c r="C108" s="3" t="n">
        <v>0.619</v>
      </c>
      <c r="D108" s="3" t="n">
        <v>0.008</v>
      </c>
      <c r="E108" s="7" t="n">
        <v>7.85453568142315E-058</v>
      </c>
      <c r="F108" s="3" t="s">
        <v>7362</v>
      </c>
      <c r="G108" s="3" t="n">
        <v>13</v>
      </c>
    </row>
    <row r="109" customFormat="false" ht="14.25" hidden="false" customHeight="false" outlineLevel="0" collapsed="false">
      <c r="A109" s="7" t="n">
        <v>7.96051537237163E-059</v>
      </c>
      <c r="B109" s="3" t="n">
        <v>0.859372126767699</v>
      </c>
      <c r="C109" s="3" t="n">
        <v>0.476</v>
      </c>
      <c r="D109" s="3" t="n">
        <v>0.001</v>
      </c>
      <c r="E109" s="7" t="n">
        <v>1.5765800694982E-054</v>
      </c>
      <c r="F109" s="3" t="s">
        <v>7363</v>
      </c>
      <c r="G109" s="3" t="n">
        <v>13</v>
      </c>
    </row>
    <row r="110" customFormat="false" ht="14.25" hidden="false" customHeight="false" outlineLevel="0" collapsed="false">
      <c r="A110" s="7" t="n">
        <v>3.22986263735889E-026</v>
      </c>
      <c r="B110" s="3" t="n">
        <v>0.847521018722434</v>
      </c>
      <c r="C110" s="3" t="n">
        <v>0.873</v>
      </c>
      <c r="D110" s="3" t="n">
        <v>0.551</v>
      </c>
      <c r="E110" s="7" t="n">
        <v>6.39674295328929E-022</v>
      </c>
      <c r="F110" s="3" t="s">
        <v>7364</v>
      </c>
      <c r="G110" s="3" t="n">
        <v>13</v>
      </c>
    </row>
    <row r="111" customFormat="false" ht="14.25" hidden="false" customHeight="false" outlineLevel="0" collapsed="false">
      <c r="A111" s="7" t="n">
        <v>2.47781973536817E-033</v>
      </c>
      <c r="B111" s="3" t="n">
        <v>0.845971551480206</v>
      </c>
      <c r="C111" s="3" t="n">
        <v>0.619</v>
      </c>
      <c r="D111" s="3" t="n">
        <v>0.063</v>
      </c>
      <c r="E111" s="7" t="n">
        <v>4.90732198589666E-029</v>
      </c>
      <c r="F111" s="3" t="s">
        <v>7365</v>
      </c>
      <c r="G111" s="3" t="n">
        <v>13</v>
      </c>
    </row>
    <row r="112" customFormat="false" ht="14.25" hidden="false" customHeight="false" outlineLevel="0" collapsed="false">
      <c r="A112" s="7" t="n">
        <v>2.03203952602548E-028</v>
      </c>
      <c r="B112" s="3" t="n">
        <v>0.845819852753865</v>
      </c>
      <c r="C112" s="3" t="n">
        <v>0.921</v>
      </c>
      <c r="D112" s="3" t="n">
        <v>0.472</v>
      </c>
      <c r="E112" s="7" t="n">
        <v>4.02445428129347E-024</v>
      </c>
      <c r="F112" s="3" t="s">
        <v>7366</v>
      </c>
      <c r="G112" s="3" t="n">
        <v>13</v>
      </c>
    </row>
    <row r="113" customFormat="false" ht="14.25" hidden="false" customHeight="false" outlineLevel="0" collapsed="false">
      <c r="A113" s="7" t="n">
        <v>1.65666204610476E-022</v>
      </c>
      <c r="B113" s="3" t="n">
        <v>0.84354566749476</v>
      </c>
      <c r="C113" s="3" t="n">
        <v>0.984</v>
      </c>
      <c r="D113" s="3" t="n">
        <v>0.683</v>
      </c>
      <c r="E113" s="7" t="n">
        <v>3.28101918231048E-018</v>
      </c>
      <c r="F113" s="3" t="s">
        <v>3475</v>
      </c>
      <c r="G113" s="3" t="n">
        <v>13</v>
      </c>
    </row>
    <row r="114" customFormat="false" ht="14.25" hidden="false" customHeight="false" outlineLevel="0" collapsed="false">
      <c r="A114" s="7" t="n">
        <v>2.02876463367899E-028</v>
      </c>
      <c r="B114" s="3" t="n">
        <v>0.84105615147275</v>
      </c>
      <c r="C114" s="3" t="n">
        <v>0.714</v>
      </c>
      <c r="D114" s="3" t="n">
        <v>0.306</v>
      </c>
      <c r="E114" s="7" t="n">
        <v>4.01796835700125E-024</v>
      </c>
      <c r="F114" s="3" t="s">
        <v>7367</v>
      </c>
      <c r="G114" s="3" t="n">
        <v>13</v>
      </c>
    </row>
    <row r="115" customFormat="false" ht="14.25" hidden="false" customHeight="false" outlineLevel="0" collapsed="false">
      <c r="A115" s="7" t="n">
        <v>5.77968825814768E-023</v>
      </c>
      <c r="B115" s="3" t="n">
        <v>0.83975796722985</v>
      </c>
      <c r="C115" s="3" t="n">
        <v>0.968</v>
      </c>
      <c r="D115" s="3" t="n">
        <v>0.618</v>
      </c>
      <c r="E115" s="7" t="n">
        <v>1.14466725952614E-018</v>
      </c>
      <c r="F115" s="3" t="s">
        <v>570</v>
      </c>
      <c r="G115" s="3" t="n">
        <v>13</v>
      </c>
    </row>
    <row r="116" customFormat="false" ht="14.25" hidden="false" customHeight="false" outlineLevel="0" collapsed="false">
      <c r="A116" s="7" t="n">
        <v>9.43937845354663E-028</v>
      </c>
      <c r="B116" s="3" t="n">
        <v>0.839295942823314</v>
      </c>
      <c r="C116" s="3" t="n">
        <v>0.698</v>
      </c>
      <c r="D116" s="3" t="n">
        <v>0.18</v>
      </c>
      <c r="E116" s="7" t="n">
        <v>1.86946890272491E-023</v>
      </c>
      <c r="F116" s="3" t="s">
        <v>3740</v>
      </c>
      <c r="G116" s="3" t="n">
        <v>13</v>
      </c>
    </row>
    <row r="117" customFormat="false" ht="14.25" hidden="false" customHeight="false" outlineLevel="0" collapsed="false">
      <c r="A117" s="7" t="n">
        <v>3.57364193941155E-029</v>
      </c>
      <c r="B117" s="3" t="n">
        <v>0.823224924225199</v>
      </c>
      <c r="C117" s="3" t="n">
        <v>1</v>
      </c>
      <c r="D117" s="3" t="n">
        <v>0.922</v>
      </c>
      <c r="E117" s="7" t="n">
        <v>7.07759786100459E-025</v>
      </c>
      <c r="F117" s="3" t="s">
        <v>1259</v>
      </c>
      <c r="G117" s="3" t="n">
        <v>13</v>
      </c>
    </row>
    <row r="118" customFormat="false" ht="14.25" hidden="false" customHeight="false" outlineLevel="0" collapsed="false">
      <c r="A118" s="7" t="n">
        <v>3.42834754548065E-034</v>
      </c>
      <c r="B118" s="3" t="n">
        <v>0.817886230764073</v>
      </c>
      <c r="C118" s="3" t="n">
        <v>0.571</v>
      </c>
      <c r="D118" s="3" t="n">
        <v>0.05</v>
      </c>
      <c r="E118" s="7" t="n">
        <v>6.78984231382444E-030</v>
      </c>
      <c r="F118" s="3" t="s">
        <v>7368</v>
      </c>
      <c r="G118" s="3" t="n">
        <v>13</v>
      </c>
    </row>
    <row r="119" customFormat="false" ht="14.25" hidden="false" customHeight="false" outlineLevel="0" collapsed="false">
      <c r="A119" s="7" t="n">
        <v>4.23952798584579E-027</v>
      </c>
      <c r="B119" s="3" t="n">
        <v>0.814808435877245</v>
      </c>
      <c r="C119" s="3" t="n">
        <v>0.794</v>
      </c>
      <c r="D119" s="3" t="n">
        <v>0.259</v>
      </c>
      <c r="E119" s="7" t="n">
        <v>8.39638517596759E-023</v>
      </c>
      <c r="F119" s="3" t="s">
        <v>7042</v>
      </c>
      <c r="G119" s="3" t="n">
        <v>13</v>
      </c>
    </row>
    <row r="120" customFormat="false" ht="14.25" hidden="false" customHeight="false" outlineLevel="0" collapsed="false">
      <c r="A120" s="7" t="n">
        <v>2.78155091922009E-025</v>
      </c>
      <c r="B120" s="3" t="n">
        <v>0.808993658707103</v>
      </c>
      <c r="C120" s="3" t="n">
        <v>0.698</v>
      </c>
      <c r="D120" s="3" t="n">
        <v>0.2</v>
      </c>
      <c r="E120" s="7" t="n">
        <v>5.5088615955154E-021</v>
      </c>
      <c r="F120" s="3" t="s">
        <v>5223</v>
      </c>
      <c r="G120" s="3" t="n">
        <v>13</v>
      </c>
    </row>
    <row r="121" customFormat="false" ht="14.25" hidden="false" customHeight="false" outlineLevel="0" collapsed="false">
      <c r="A121" s="7" t="n">
        <v>5.90579317523842E-024</v>
      </c>
      <c r="B121" s="3" t="n">
        <v>0.808809339404936</v>
      </c>
      <c r="C121" s="3" t="n">
        <v>0.984</v>
      </c>
      <c r="D121" s="3" t="n">
        <v>0.677</v>
      </c>
      <c r="E121" s="7" t="n">
        <v>1.16964233835596E-019</v>
      </c>
      <c r="F121" s="3" t="s">
        <v>2258</v>
      </c>
      <c r="G121" s="3" t="n">
        <v>13</v>
      </c>
    </row>
    <row r="122" customFormat="false" ht="14.25" hidden="false" customHeight="false" outlineLevel="0" collapsed="false">
      <c r="A122" s="7" t="n">
        <v>7.98051462664483E-026</v>
      </c>
      <c r="B122" s="3" t="n">
        <v>0.8084948954348</v>
      </c>
      <c r="C122" s="3" t="n">
        <v>0.984</v>
      </c>
      <c r="D122" s="3" t="n">
        <v>0.728</v>
      </c>
      <c r="E122" s="7" t="n">
        <v>1.58054092180701E-021</v>
      </c>
      <c r="F122" s="3" t="s">
        <v>2439</v>
      </c>
      <c r="G122" s="3" t="n">
        <v>13</v>
      </c>
    </row>
    <row r="123" customFormat="false" ht="14.25" hidden="false" customHeight="false" outlineLevel="0" collapsed="false">
      <c r="A123" s="7" t="n">
        <v>9.09211208342786E-041</v>
      </c>
      <c r="B123" s="3" t="n">
        <v>0.805677652942823</v>
      </c>
      <c r="C123" s="3" t="n">
        <v>0.508</v>
      </c>
      <c r="D123" s="3" t="n">
        <v>0.015</v>
      </c>
      <c r="E123" s="7" t="n">
        <v>1.80069279812288E-036</v>
      </c>
      <c r="F123" s="3" t="s">
        <v>7369</v>
      </c>
      <c r="G123" s="3" t="n">
        <v>13</v>
      </c>
    </row>
    <row r="124" customFormat="false" ht="14.25" hidden="false" customHeight="false" outlineLevel="0" collapsed="false">
      <c r="A124" s="7" t="n">
        <v>5.78189338872935E-018</v>
      </c>
      <c r="B124" s="3" t="n">
        <v>0.805089505512944</v>
      </c>
      <c r="C124" s="3" t="n">
        <v>0.921</v>
      </c>
      <c r="D124" s="3" t="n">
        <v>0.607</v>
      </c>
      <c r="E124" s="7" t="n">
        <v>1.14510398563784E-013</v>
      </c>
      <c r="F124" s="3" t="s">
        <v>3478</v>
      </c>
      <c r="G124" s="3" t="n">
        <v>13</v>
      </c>
    </row>
    <row r="125" customFormat="false" ht="14.25" hidden="false" customHeight="false" outlineLevel="0" collapsed="false">
      <c r="A125" s="7" t="n">
        <v>5.77127912235346E-025</v>
      </c>
      <c r="B125" s="3" t="n">
        <v>0.799128849702093</v>
      </c>
      <c r="C125" s="3" t="n">
        <v>0.413</v>
      </c>
      <c r="D125" s="3" t="n">
        <v>0.027</v>
      </c>
      <c r="E125" s="7" t="n">
        <v>1.1430018301821E-020</v>
      </c>
      <c r="F125" s="3" t="s">
        <v>7370</v>
      </c>
      <c r="G125" s="3" t="n">
        <v>13</v>
      </c>
    </row>
    <row r="126" customFormat="false" ht="14.25" hidden="false" customHeight="false" outlineLevel="0" collapsed="false">
      <c r="A126" s="7" t="n">
        <v>5.04920086342996E-022</v>
      </c>
      <c r="B126" s="3" t="n">
        <v>0.794383113523467</v>
      </c>
      <c r="C126" s="3" t="n">
        <v>0.952</v>
      </c>
      <c r="D126" s="3" t="n">
        <v>0.631</v>
      </c>
      <c r="E126" s="7" t="n">
        <v>9.99994231002304E-018</v>
      </c>
      <c r="F126" s="3" t="s">
        <v>7371</v>
      </c>
      <c r="G126" s="3" t="n">
        <v>13</v>
      </c>
    </row>
    <row r="127" customFormat="false" ht="14.25" hidden="false" customHeight="false" outlineLevel="0" collapsed="false">
      <c r="A127" s="7" t="n">
        <v>3.30500768358453E-027</v>
      </c>
      <c r="B127" s="3" t="n">
        <v>0.793381887732283</v>
      </c>
      <c r="C127" s="3" t="n">
        <v>0.873</v>
      </c>
      <c r="D127" s="3" t="n">
        <v>0.396</v>
      </c>
      <c r="E127" s="7" t="n">
        <v>6.54556771733918E-023</v>
      </c>
      <c r="F127" s="3" t="s">
        <v>7372</v>
      </c>
      <c r="G127" s="3" t="n">
        <v>13</v>
      </c>
    </row>
    <row r="128" customFormat="false" ht="14.25" hidden="false" customHeight="false" outlineLevel="0" collapsed="false">
      <c r="A128" s="7" t="n">
        <v>1.20300961669473E-024</v>
      </c>
      <c r="B128" s="3" t="n">
        <v>0.785822012658197</v>
      </c>
      <c r="C128" s="3" t="n">
        <v>1</v>
      </c>
      <c r="D128" s="3" t="n">
        <v>0.704</v>
      </c>
      <c r="E128" s="7" t="n">
        <v>2.38256054586392E-020</v>
      </c>
      <c r="F128" s="3" t="s">
        <v>2299</v>
      </c>
      <c r="G128" s="3" t="n">
        <v>13</v>
      </c>
    </row>
    <row r="129" customFormat="false" ht="14.25" hidden="false" customHeight="false" outlineLevel="0" collapsed="false">
      <c r="A129" s="7" t="n">
        <v>6.89150611379302E-028</v>
      </c>
      <c r="B129" s="3" t="n">
        <v>0.785564293885267</v>
      </c>
      <c r="C129" s="3" t="n">
        <v>0.873</v>
      </c>
      <c r="D129" s="3" t="n">
        <v>0.464</v>
      </c>
      <c r="E129" s="7" t="n">
        <v>1.3648627858367E-023</v>
      </c>
      <c r="F129" s="3" t="s">
        <v>7373</v>
      </c>
      <c r="G129" s="3" t="n">
        <v>13</v>
      </c>
    </row>
    <row r="130" customFormat="false" ht="14.25" hidden="false" customHeight="false" outlineLevel="0" collapsed="false">
      <c r="A130" s="7" t="n">
        <v>3.58984223425857E-034</v>
      </c>
      <c r="B130" s="3" t="n">
        <v>0.781346114381114</v>
      </c>
      <c r="C130" s="3" t="n">
        <v>0.714</v>
      </c>
      <c r="D130" s="3" t="n">
        <v>0.085</v>
      </c>
      <c r="E130" s="7" t="n">
        <v>7.10968254494909E-030</v>
      </c>
      <c r="F130" s="3" t="s">
        <v>6695</v>
      </c>
      <c r="G130" s="3" t="n">
        <v>13</v>
      </c>
    </row>
    <row r="131" customFormat="false" ht="14.25" hidden="false" customHeight="false" outlineLevel="0" collapsed="false">
      <c r="A131" s="7" t="n">
        <v>1.52709916314955E-027</v>
      </c>
      <c r="B131" s="3" t="n">
        <v>0.7812514836236</v>
      </c>
      <c r="C131" s="3" t="n">
        <v>0.667</v>
      </c>
      <c r="D131" s="3" t="n">
        <v>0.341</v>
      </c>
      <c r="E131" s="7" t="n">
        <v>3.02441989261769E-023</v>
      </c>
      <c r="F131" s="3" t="s">
        <v>7374</v>
      </c>
      <c r="G131" s="3" t="n">
        <v>13</v>
      </c>
    </row>
    <row r="132" customFormat="false" ht="14.25" hidden="false" customHeight="false" outlineLevel="0" collapsed="false">
      <c r="A132" s="7" t="n">
        <v>4.57148455050161E-033</v>
      </c>
      <c r="B132" s="3" t="n">
        <v>0.779740670016807</v>
      </c>
      <c r="C132" s="3" t="n">
        <v>0.746</v>
      </c>
      <c r="D132" s="3" t="n">
        <v>0.142</v>
      </c>
      <c r="E132" s="7" t="n">
        <v>9.05382515226844E-029</v>
      </c>
      <c r="F132" s="3" t="s">
        <v>7375</v>
      </c>
      <c r="G132" s="3" t="n">
        <v>13</v>
      </c>
    </row>
    <row r="133" customFormat="false" ht="14.25" hidden="false" customHeight="false" outlineLevel="0" collapsed="false">
      <c r="A133" s="7" t="n">
        <v>2.43842429541628E-027</v>
      </c>
      <c r="B133" s="3" t="n">
        <v>0.778996968075275</v>
      </c>
      <c r="C133" s="3" t="n">
        <v>0.778</v>
      </c>
      <c r="D133" s="3" t="n">
        <v>0.175</v>
      </c>
      <c r="E133" s="7" t="n">
        <v>4.82929931707195E-023</v>
      </c>
      <c r="F133" s="3" t="s">
        <v>3103</v>
      </c>
      <c r="G133" s="3" t="n">
        <v>13</v>
      </c>
    </row>
    <row r="134" customFormat="false" ht="14.25" hidden="false" customHeight="false" outlineLevel="0" collapsed="false">
      <c r="A134" s="7" t="n">
        <v>3.53866624343323E-025</v>
      </c>
      <c r="B134" s="3" t="n">
        <v>0.776507438331583</v>
      </c>
      <c r="C134" s="3" t="n">
        <v>0.619</v>
      </c>
      <c r="D134" s="3" t="n">
        <v>0.14</v>
      </c>
      <c r="E134" s="7" t="n">
        <v>7.00832849511952E-021</v>
      </c>
      <c r="F134" s="3" t="s">
        <v>7376</v>
      </c>
      <c r="G134" s="3" t="n">
        <v>13</v>
      </c>
    </row>
    <row r="135" customFormat="false" ht="14.25" hidden="false" customHeight="false" outlineLevel="0" collapsed="false">
      <c r="A135" s="7" t="n">
        <v>3.06979686374771E-025</v>
      </c>
      <c r="B135" s="3" t="n">
        <v>0.776338447511585</v>
      </c>
      <c r="C135" s="3" t="n">
        <v>0.968</v>
      </c>
      <c r="D135" s="3" t="n">
        <v>0.584</v>
      </c>
      <c r="E135" s="7" t="n">
        <v>6.07973268865234E-021</v>
      </c>
      <c r="F135" s="3" t="s">
        <v>7377</v>
      </c>
      <c r="G135" s="3" t="n">
        <v>13</v>
      </c>
    </row>
    <row r="136" customFormat="false" ht="14.25" hidden="false" customHeight="false" outlineLevel="0" collapsed="false">
      <c r="A136" s="7" t="n">
        <v>5.86734995560521E-026</v>
      </c>
      <c r="B136" s="3" t="n">
        <v>0.772091182531128</v>
      </c>
      <c r="C136" s="3" t="n">
        <v>0.905</v>
      </c>
      <c r="D136" s="3" t="n">
        <v>0.486</v>
      </c>
      <c r="E136" s="7" t="n">
        <v>1.16202865870761E-021</v>
      </c>
      <c r="F136" s="3" t="s">
        <v>3748</v>
      </c>
      <c r="G136" s="3" t="n">
        <v>13</v>
      </c>
    </row>
    <row r="137" customFormat="false" ht="14.25" hidden="false" customHeight="false" outlineLevel="0" collapsed="false">
      <c r="A137" s="7" t="n">
        <v>1.80356308183799E-021</v>
      </c>
      <c r="B137" s="3" t="n">
        <v>0.763972664722229</v>
      </c>
      <c r="C137" s="3" t="n">
        <v>0.762</v>
      </c>
      <c r="D137" s="3" t="n">
        <v>0.244</v>
      </c>
      <c r="E137" s="7" t="n">
        <v>3.57195668358015E-017</v>
      </c>
      <c r="F137" s="3" t="s">
        <v>2422</v>
      </c>
      <c r="G137" s="3" t="n">
        <v>13</v>
      </c>
    </row>
    <row r="138" customFormat="false" ht="14.25" hidden="false" customHeight="false" outlineLevel="0" collapsed="false">
      <c r="A138" s="7" t="n">
        <v>1.37966384348929E-023</v>
      </c>
      <c r="B138" s="3" t="n">
        <v>0.753856146799998</v>
      </c>
      <c r="C138" s="3" t="n">
        <v>0.27</v>
      </c>
      <c r="D138" s="3" t="n">
        <v>0.007</v>
      </c>
      <c r="E138" s="7" t="n">
        <v>2.73242424203054E-019</v>
      </c>
      <c r="F138" s="3" t="s">
        <v>7378</v>
      </c>
      <c r="G138" s="3" t="n">
        <v>13</v>
      </c>
    </row>
    <row r="139" customFormat="false" ht="14.25" hidden="false" customHeight="false" outlineLevel="0" collapsed="false">
      <c r="A139" s="7" t="n">
        <v>7.26997483198743E-016</v>
      </c>
      <c r="B139" s="3" t="n">
        <v>0.751012989655791</v>
      </c>
      <c r="C139" s="3" t="n">
        <v>0.921</v>
      </c>
      <c r="D139" s="3" t="n">
        <v>0.501</v>
      </c>
      <c r="E139" s="7" t="n">
        <v>1.43981851547511E-011</v>
      </c>
      <c r="F139" s="3" t="s">
        <v>1129</v>
      </c>
      <c r="G139" s="3" t="n">
        <v>13</v>
      </c>
    </row>
    <row r="140" customFormat="false" ht="14.25" hidden="false" customHeight="false" outlineLevel="0" collapsed="false">
      <c r="A140" s="7" t="n">
        <v>8.25863460831206E-027</v>
      </c>
      <c r="B140" s="3" t="n">
        <v>0.746020867485311</v>
      </c>
      <c r="C140" s="3" t="n">
        <v>1</v>
      </c>
      <c r="D140" s="3" t="n">
        <v>0.918</v>
      </c>
      <c r="E140" s="7" t="n">
        <v>1.6356225841762E-022</v>
      </c>
      <c r="F140" s="3" t="s">
        <v>3122</v>
      </c>
      <c r="G140" s="3" t="n">
        <v>13</v>
      </c>
    </row>
    <row r="141" customFormat="false" ht="14.25" hidden="false" customHeight="false" outlineLevel="0" collapsed="false">
      <c r="A141" s="7" t="n">
        <v>4.52475325563409E-033</v>
      </c>
      <c r="B141" s="3" t="n">
        <v>0.737344407783613</v>
      </c>
      <c r="C141" s="3" t="n">
        <v>0.571</v>
      </c>
      <c r="D141" s="3" t="n">
        <v>0.058</v>
      </c>
      <c r="E141" s="7" t="n">
        <v>8.96127382278331E-029</v>
      </c>
      <c r="F141" s="3" t="s">
        <v>7379</v>
      </c>
      <c r="G141" s="3" t="n">
        <v>13</v>
      </c>
    </row>
    <row r="142" customFormat="false" ht="14.25" hidden="false" customHeight="false" outlineLevel="0" collapsed="false">
      <c r="A142" s="7" t="n">
        <v>1.76864498450184E-022</v>
      </c>
      <c r="B142" s="3" t="n">
        <v>0.735332262497974</v>
      </c>
      <c r="C142" s="3" t="n">
        <v>0.746</v>
      </c>
      <c r="D142" s="3" t="n">
        <v>0.307</v>
      </c>
      <c r="E142" s="7" t="n">
        <v>3.50280139180591E-018</v>
      </c>
      <c r="F142" s="3" t="s">
        <v>6135</v>
      </c>
      <c r="G142" s="3" t="n">
        <v>13</v>
      </c>
    </row>
    <row r="143" customFormat="false" ht="14.25" hidden="false" customHeight="false" outlineLevel="0" collapsed="false">
      <c r="A143" s="7" t="n">
        <v>5.81625116959015E-021</v>
      </c>
      <c r="B143" s="3" t="n">
        <v>0.734420631530963</v>
      </c>
      <c r="C143" s="3" t="n">
        <v>0.524</v>
      </c>
      <c r="D143" s="3" t="n">
        <v>0.167</v>
      </c>
      <c r="E143" s="7" t="n">
        <v>1.15190854413732E-016</v>
      </c>
      <c r="F143" s="3" t="s">
        <v>7380</v>
      </c>
      <c r="G143" s="3" t="n">
        <v>13</v>
      </c>
    </row>
    <row r="144" customFormat="false" ht="14.25" hidden="false" customHeight="false" outlineLevel="0" collapsed="false">
      <c r="A144" s="7" t="n">
        <v>4.05207994309879E-040</v>
      </c>
      <c r="B144" s="3" t="n">
        <v>0.732484205311048</v>
      </c>
      <c r="C144" s="3" t="n">
        <v>0.46</v>
      </c>
      <c r="D144" s="3" t="n">
        <v>0.011</v>
      </c>
      <c r="E144" s="7" t="n">
        <v>8.02514432730715E-036</v>
      </c>
      <c r="F144" s="3" t="s">
        <v>7381</v>
      </c>
      <c r="G144" s="3" t="n">
        <v>13</v>
      </c>
    </row>
    <row r="145" customFormat="false" ht="14.25" hidden="false" customHeight="false" outlineLevel="0" collapsed="false">
      <c r="A145" s="7" t="n">
        <v>1.42963097981363E-012</v>
      </c>
      <c r="B145" s="3" t="n">
        <v>0.73218308130724</v>
      </c>
      <c r="C145" s="3" t="n">
        <v>0.683</v>
      </c>
      <c r="D145" s="3" t="n">
        <v>0.32</v>
      </c>
      <c r="E145" s="7" t="n">
        <v>2.8313841555209E-008</v>
      </c>
      <c r="F145" s="3" t="s">
        <v>2362</v>
      </c>
      <c r="G145" s="3" t="n">
        <v>13</v>
      </c>
    </row>
    <row r="146" customFormat="false" ht="14.25" hidden="false" customHeight="false" outlineLevel="0" collapsed="false">
      <c r="A146" s="7" t="n">
        <v>3.78795398732615E-022</v>
      </c>
      <c r="B146" s="3" t="n">
        <v>0.731965961251686</v>
      </c>
      <c r="C146" s="3" t="n">
        <v>0.714</v>
      </c>
      <c r="D146" s="3" t="n">
        <v>0.283</v>
      </c>
      <c r="E146" s="7" t="n">
        <v>7.50204287189944E-018</v>
      </c>
      <c r="F146" s="3" t="s">
        <v>7382</v>
      </c>
      <c r="G146" s="3" t="n">
        <v>13</v>
      </c>
    </row>
    <row r="147" customFormat="false" ht="14.25" hidden="false" customHeight="false" outlineLevel="0" collapsed="false">
      <c r="A147" s="7" t="n">
        <v>2.90330430242821E-020</v>
      </c>
      <c r="B147" s="3" t="n">
        <v>0.72944876698167</v>
      </c>
      <c r="C147" s="3" t="n">
        <v>0.857</v>
      </c>
      <c r="D147" s="3" t="n">
        <v>0.326</v>
      </c>
      <c r="E147" s="7" t="n">
        <v>5.74999417095908E-016</v>
      </c>
      <c r="F147" s="3" t="s">
        <v>6925</v>
      </c>
      <c r="G147" s="3" t="n">
        <v>13</v>
      </c>
    </row>
    <row r="148" customFormat="false" ht="14.25" hidden="false" customHeight="false" outlineLevel="0" collapsed="false">
      <c r="A148" s="7" t="n">
        <v>2.46097738214458E-044</v>
      </c>
      <c r="B148" s="3" t="n">
        <v>0.729369254653544</v>
      </c>
      <c r="C148" s="3" t="n">
        <v>0.524</v>
      </c>
      <c r="D148" s="3" t="n">
        <v>0.015</v>
      </c>
      <c r="E148" s="7" t="n">
        <v>4.87396570533734E-040</v>
      </c>
      <c r="F148" s="3" t="s">
        <v>7383</v>
      </c>
      <c r="G148" s="3" t="n">
        <v>13</v>
      </c>
    </row>
    <row r="149" customFormat="false" ht="14.25" hidden="false" customHeight="false" outlineLevel="0" collapsed="false">
      <c r="A149" s="7" t="n">
        <v>8.09997509980761E-012</v>
      </c>
      <c r="B149" s="3" t="n">
        <v>0.726974222989717</v>
      </c>
      <c r="C149" s="3" t="n">
        <v>0.921</v>
      </c>
      <c r="D149" s="3" t="n">
        <v>0.599</v>
      </c>
      <c r="E149" s="7" t="n">
        <v>1.60420006851689E-007</v>
      </c>
      <c r="F149" s="3" t="s">
        <v>5211</v>
      </c>
      <c r="G149" s="3" t="n">
        <v>13</v>
      </c>
    </row>
    <row r="150" customFormat="false" ht="14.25" hidden="false" customHeight="false" outlineLevel="0" collapsed="false">
      <c r="A150" s="7" t="n">
        <v>5.70004537409056E-040</v>
      </c>
      <c r="B150" s="3" t="n">
        <v>0.726829004231686</v>
      </c>
      <c r="C150" s="3" t="n">
        <v>0.571</v>
      </c>
      <c r="D150" s="3" t="n">
        <v>0.031</v>
      </c>
      <c r="E150" s="7" t="n">
        <v>1.12889398633863E-035</v>
      </c>
      <c r="F150" s="3" t="s">
        <v>7384</v>
      </c>
      <c r="G150" s="3" t="n">
        <v>13</v>
      </c>
    </row>
    <row r="151" customFormat="false" ht="14.25" hidden="false" customHeight="false" outlineLevel="0" collapsed="false">
      <c r="A151" s="7" t="n">
        <v>6.68026381269333E-021</v>
      </c>
      <c r="B151" s="3" t="n">
        <v>0.72393951455855</v>
      </c>
      <c r="C151" s="3" t="n">
        <v>0.302</v>
      </c>
      <c r="D151" s="3" t="n">
        <v>0.013</v>
      </c>
      <c r="E151" s="7" t="n">
        <v>1.32302624810391E-016</v>
      </c>
      <c r="F151" s="3" t="s">
        <v>7385</v>
      </c>
      <c r="G151" s="3" t="n">
        <v>13</v>
      </c>
    </row>
    <row r="152" customFormat="false" ht="14.25" hidden="false" customHeight="false" outlineLevel="0" collapsed="false">
      <c r="A152" s="7" t="n">
        <v>1.03584486044864E-020</v>
      </c>
      <c r="B152" s="3" t="n">
        <v>0.722177731810336</v>
      </c>
      <c r="C152" s="3" t="n">
        <v>0.968</v>
      </c>
      <c r="D152" s="3" t="n">
        <v>0.662</v>
      </c>
      <c r="E152" s="7" t="n">
        <v>2.05149074611853E-016</v>
      </c>
      <c r="F152" s="3" t="s">
        <v>1668</v>
      </c>
      <c r="G152" s="3" t="n">
        <v>13</v>
      </c>
    </row>
    <row r="153" customFormat="false" ht="14.25" hidden="false" customHeight="false" outlineLevel="0" collapsed="false">
      <c r="A153" s="7" t="n">
        <v>2.10832869408964E-020</v>
      </c>
      <c r="B153" s="3" t="n">
        <v>0.721808815243438</v>
      </c>
      <c r="C153" s="3" t="n">
        <v>0.73</v>
      </c>
      <c r="D153" s="3" t="n">
        <v>0.216</v>
      </c>
      <c r="E153" s="7" t="n">
        <v>4.17554497864455E-016</v>
      </c>
      <c r="F153" s="3" t="s">
        <v>6654</v>
      </c>
      <c r="G153" s="3" t="n">
        <v>13</v>
      </c>
    </row>
    <row r="154" customFormat="false" ht="14.25" hidden="false" customHeight="false" outlineLevel="0" collapsed="false">
      <c r="A154" s="7" t="n">
        <v>8.2932561837827E-020</v>
      </c>
      <c r="B154" s="3" t="n">
        <v>0.717651537387474</v>
      </c>
      <c r="C154" s="3" t="n">
        <v>0.841</v>
      </c>
      <c r="D154" s="3" t="n">
        <v>0.359</v>
      </c>
      <c r="E154" s="7" t="n">
        <v>1.64247938719816E-015</v>
      </c>
      <c r="F154" s="3" t="s">
        <v>6666</v>
      </c>
      <c r="G154" s="3" t="n">
        <v>13</v>
      </c>
    </row>
    <row r="155" customFormat="false" ht="14.25" hidden="false" customHeight="false" outlineLevel="0" collapsed="false">
      <c r="A155" s="7" t="n">
        <v>6.33074547827031E-018</v>
      </c>
      <c r="B155" s="3" t="n">
        <v>0.714275432588513</v>
      </c>
      <c r="C155" s="3" t="n">
        <v>0.714</v>
      </c>
      <c r="D155" s="3" t="n">
        <v>0.332</v>
      </c>
      <c r="E155" s="7" t="n">
        <v>1.25380414197143E-013</v>
      </c>
      <c r="F155" s="3" t="s">
        <v>3193</v>
      </c>
      <c r="G155" s="3" t="n">
        <v>13</v>
      </c>
    </row>
    <row r="156" customFormat="false" ht="14.25" hidden="false" customHeight="false" outlineLevel="0" collapsed="false">
      <c r="A156" s="7" t="n">
        <v>3.49640813933133E-021</v>
      </c>
      <c r="B156" s="3" t="n">
        <v>0.711858237810471</v>
      </c>
      <c r="C156" s="3" t="n">
        <v>0.714</v>
      </c>
      <c r="D156" s="3" t="n">
        <v>0.239</v>
      </c>
      <c r="E156" s="7" t="n">
        <v>6.92463631994571E-017</v>
      </c>
      <c r="F156" s="3" t="s">
        <v>7386</v>
      </c>
      <c r="G156" s="3" t="n">
        <v>13</v>
      </c>
    </row>
    <row r="157" customFormat="false" ht="14.25" hidden="false" customHeight="false" outlineLevel="0" collapsed="false">
      <c r="A157" s="7" t="n">
        <v>6.99884079703698E-015</v>
      </c>
      <c r="B157" s="3" t="n">
        <v>0.709579383535301</v>
      </c>
      <c r="C157" s="3" t="n">
        <v>0.651</v>
      </c>
      <c r="D157" s="3" t="n">
        <v>0.236</v>
      </c>
      <c r="E157" s="7" t="n">
        <v>1.38612041985317E-010</v>
      </c>
      <c r="F157" s="3" t="s">
        <v>3660</v>
      </c>
      <c r="G157" s="3" t="n">
        <v>13</v>
      </c>
    </row>
    <row r="158" customFormat="false" ht="14.25" hidden="false" customHeight="false" outlineLevel="0" collapsed="false">
      <c r="A158" s="7" t="n">
        <v>7.61488747130343E-021</v>
      </c>
      <c r="B158" s="3" t="n">
        <v>0.705794274852482</v>
      </c>
      <c r="C158" s="3" t="n">
        <v>0.746</v>
      </c>
      <c r="D158" s="3" t="n">
        <v>0.226</v>
      </c>
      <c r="E158" s="7" t="n">
        <v>1.50812846369164E-016</v>
      </c>
      <c r="F158" s="3" t="s">
        <v>2312</v>
      </c>
      <c r="G158" s="3" t="n">
        <v>13</v>
      </c>
    </row>
    <row r="159" customFormat="false" ht="14.25" hidden="false" customHeight="false" outlineLevel="0" collapsed="false">
      <c r="A159" s="7" t="n">
        <v>1.53768286362877E-019</v>
      </c>
      <c r="B159" s="3" t="n">
        <v>0.704658101590104</v>
      </c>
      <c r="C159" s="3" t="n">
        <v>1</v>
      </c>
      <c r="D159" s="3" t="n">
        <v>0.862</v>
      </c>
      <c r="E159" s="7" t="n">
        <v>3.04538091141679E-015</v>
      </c>
      <c r="F159" s="3" t="s">
        <v>1483</v>
      </c>
      <c r="G159" s="3" t="n">
        <v>13</v>
      </c>
    </row>
    <row r="160" customFormat="false" ht="14.25" hidden="false" customHeight="false" outlineLevel="0" collapsed="false">
      <c r="A160" s="7" t="n">
        <v>1.66984842880855E-032</v>
      </c>
      <c r="B160" s="3" t="n">
        <v>0.700879540506646</v>
      </c>
      <c r="C160" s="3" t="n">
        <v>0.524</v>
      </c>
      <c r="D160" s="3" t="n">
        <v>0.051</v>
      </c>
      <c r="E160" s="7" t="n">
        <v>3.30713481325534E-028</v>
      </c>
      <c r="F160" s="3" t="s">
        <v>7387</v>
      </c>
      <c r="G160" s="3" t="n">
        <v>13</v>
      </c>
    </row>
    <row r="161" customFormat="false" ht="14.25" hidden="false" customHeight="false" outlineLevel="0" collapsed="false">
      <c r="A161" s="7" t="n">
        <v>7.5118991425208E-020</v>
      </c>
      <c r="B161" s="3" t="n">
        <v>0.700611947600132</v>
      </c>
      <c r="C161" s="3" t="n">
        <v>0.762</v>
      </c>
      <c r="D161" s="3" t="n">
        <v>0.344</v>
      </c>
      <c r="E161" s="7" t="n">
        <v>1.48773162517624E-015</v>
      </c>
      <c r="F161" s="3" t="s">
        <v>7388</v>
      </c>
      <c r="G161" s="3" t="n">
        <v>13</v>
      </c>
    </row>
    <row r="162" customFormat="false" ht="14.25" hidden="false" customHeight="false" outlineLevel="0" collapsed="false">
      <c r="A162" s="7" t="n">
        <v>3.91045343525012E-006</v>
      </c>
      <c r="B162" s="3" t="n">
        <v>0.700020039505672</v>
      </c>
      <c r="C162" s="3" t="n">
        <v>0.429</v>
      </c>
      <c r="D162" s="3" t="n">
        <v>0.205</v>
      </c>
      <c r="E162" s="3" t="n">
        <v>0.0774465302851287</v>
      </c>
      <c r="F162" s="3" t="s">
        <v>1256</v>
      </c>
      <c r="G162" s="3" t="n">
        <v>13</v>
      </c>
    </row>
    <row r="163" customFormat="false" ht="14.25" hidden="false" customHeight="false" outlineLevel="0" collapsed="false">
      <c r="A163" s="7" t="n">
        <v>2.97494705338263E-023</v>
      </c>
      <c r="B163" s="3" t="n">
        <v>0.696301674070584</v>
      </c>
      <c r="C163" s="3" t="n">
        <v>0.508</v>
      </c>
      <c r="D163" s="3" t="n">
        <v>0.055</v>
      </c>
      <c r="E163" s="7" t="n">
        <v>5.8918826392243E-019</v>
      </c>
      <c r="F163" s="3" t="s">
        <v>6738</v>
      </c>
      <c r="G163" s="3" t="n">
        <v>13</v>
      </c>
    </row>
    <row r="164" customFormat="false" ht="14.25" hidden="false" customHeight="false" outlineLevel="0" collapsed="false">
      <c r="A164" s="7" t="n">
        <v>2.56525832468894E-044</v>
      </c>
      <c r="B164" s="3" t="n">
        <v>0.695958123811728</v>
      </c>
      <c r="C164" s="3" t="n">
        <v>0.508</v>
      </c>
      <c r="D164" s="3" t="n">
        <v>0.01</v>
      </c>
      <c r="E164" s="7" t="n">
        <v>5.08049411204646E-040</v>
      </c>
      <c r="F164" s="3" t="s">
        <v>7389</v>
      </c>
      <c r="G164" s="3" t="n">
        <v>13</v>
      </c>
    </row>
    <row r="165" customFormat="false" ht="14.25" hidden="false" customHeight="false" outlineLevel="0" collapsed="false">
      <c r="A165" s="7" t="n">
        <v>6.49720755168957E-017</v>
      </c>
      <c r="B165" s="3" t="n">
        <v>0.691729500861092</v>
      </c>
      <c r="C165" s="3" t="n">
        <v>0.619</v>
      </c>
      <c r="D165" s="3" t="n">
        <v>0.16</v>
      </c>
      <c r="E165" s="7" t="n">
        <v>1.28677195561211E-012</v>
      </c>
      <c r="F165" s="3" t="s">
        <v>6671</v>
      </c>
      <c r="G165" s="3" t="n">
        <v>13</v>
      </c>
    </row>
    <row r="166" customFormat="false" ht="14.25" hidden="false" customHeight="false" outlineLevel="0" collapsed="false">
      <c r="A166" s="7" t="n">
        <v>4.08545279226848E-013</v>
      </c>
      <c r="B166" s="3" t="n">
        <v>0.691297266196238</v>
      </c>
      <c r="C166" s="3" t="n">
        <v>0.603</v>
      </c>
      <c r="D166" s="3" t="n">
        <v>0.23</v>
      </c>
      <c r="E166" s="7" t="n">
        <v>8.09123925508774E-009</v>
      </c>
      <c r="F166" s="3" t="s">
        <v>5111</v>
      </c>
      <c r="G166" s="3" t="n">
        <v>13</v>
      </c>
    </row>
    <row r="167" customFormat="false" ht="14.25" hidden="false" customHeight="false" outlineLevel="0" collapsed="false">
      <c r="A167" s="7" t="n">
        <v>2.01756806961939E-019</v>
      </c>
      <c r="B167" s="3" t="n">
        <v>0.689818206908202</v>
      </c>
      <c r="C167" s="3" t="n">
        <v>0.714</v>
      </c>
      <c r="D167" s="3" t="n">
        <v>0.278</v>
      </c>
      <c r="E167" s="7" t="n">
        <v>3.99579356188121E-015</v>
      </c>
      <c r="F167" s="3" t="s">
        <v>7390</v>
      </c>
      <c r="G167" s="3" t="n">
        <v>13</v>
      </c>
    </row>
    <row r="168" customFormat="false" ht="14.25" hidden="false" customHeight="false" outlineLevel="0" collapsed="false">
      <c r="A168" s="7" t="n">
        <v>1.73731674189928E-017</v>
      </c>
      <c r="B168" s="3" t="n">
        <v>0.68426527563469</v>
      </c>
      <c r="C168" s="3" t="n">
        <v>0.778</v>
      </c>
      <c r="D168" s="3" t="n">
        <v>0.443</v>
      </c>
      <c r="E168" s="7" t="n">
        <v>3.44075580733153E-013</v>
      </c>
      <c r="F168" s="3" t="s">
        <v>7391</v>
      </c>
      <c r="G168" s="3" t="n">
        <v>13</v>
      </c>
    </row>
    <row r="169" customFormat="false" ht="14.25" hidden="false" customHeight="false" outlineLevel="0" collapsed="false">
      <c r="A169" s="7" t="n">
        <v>1.44169736641159E-015</v>
      </c>
      <c r="B169" s="3" t="n">
        <v>0.683890686524415</v>
      </c>
      <c r="C169" s="3" t="n">
        <v>0.873</v>
      </c>
      <c r="D169" s="3" t="n">
        <v>0.506</v>
      </c>
      <c r="E169" s="7" t="n">
        <v>2.85528163417817E-011</v>
      </c>
      <c r="F169" s="3" t="s">
        <v>2495</v>
      </c>
      <c r="G169" s="3" t="n">
        <v>13</v>
      </c>
    </row>
    <row r="170" customFormat="false" ht="14.25" hidden="false" customHeight="false" outlineLevel="0" collapsed="false">
      <c r="A170" s="7" t="n">
        <v>9.03044804792513E-021</v>
      </c>
      <c r="B170" s="3" t="n">
        <v>0.682980516038322</v>
      </c>
      <c r="C170" s="3" t="n">
        <v>0.667</v>
      </c>
      <c r="D170" s="3" t="n">
        <v>0.317</v>
      </c>
      <c r="E170" s="7" t="n">
        <v>1.78848023589157E-016</v>
      </c>
      <c r="F170" s="3" t="s">
        <v>7392</v>
      </c>
      <c r="G170" s="3" t="n">
        <v>13</v>
      </c>
    </row>
    <row r="171" customFormat="false" ht="14.25" hidden="false" customHeight="false" outlineLevel="0" collapsed="false">
      <c r="A171" s="7" t="n">
        <v>3.69151889189429E-042</v>
      </c>
      <c r="B171" s="3" t="n">
        <v>0.682587499746738</v>
      </c>
      <c r="C171" s="3" t="n">
        <v>0.635</v>
      </c>
      <c r="D171" s="3" t="n">
        <v>0.031</v>
      </c>
      <c r="E171" s="7" t="n">
        <v>7.31105316539664E-038</v>
      </c>
      <c r="F171" s="3" t="s">
        <v>6656</v>
      </c>
      <c r="G171" s="3" t="n">
        <v>13</v>
      </c>
    </row>
    <row r="172" customFormat="false" ht="14.25" hidden="false" customHeight="false" outlineLevel="0" collapsed="false">
      <c r="A172" s="7" t="n">
        <v>7.32710148265564E-019</v>
      </c>
      <c r="B172" s="3" t="n">
        <v>0.680436961830937</v>
      </c>
      <c r="C172" s="3" t="n">
        <v>0.667</v>
      </c>
      <c r="D172" s="3" t="n">
        <v>0.245</v>
      </c>
      <c r="E172" s="7" t="n">
        <v>1.45113244863995E-014</v>
      </c>
      <c r="F172" s="3" t="s">
        <v>6128</v>
      </c>
      <c r="G172" s="3" t="n">
        <v>13</v>
      </c>
    </row>
    <row r="173" customFormat="false" ht="14.25" hidden="false" customHeight="false" outlineLevel="0" collapsed="false">
      <c r="A173" s="7" t="n">
        <v>2.00853760477958E-017</v>
      </c>
      <c r="B173" s="3" t="n">
        <v>0.679539465878605</v>
      </c>
      <c r="C173" s="3" t="n">
        <v>0.635</v>
      </c>
      <c r="D173" s="3" t="n">
        <v>0.208</v>
      </c>
      <c r="E173" s="7" t="n">
        <v>3.97790872626597E-013</v>
      </c>
      <c r="F173" s="3" t="s">
        <v>7018</v>
      </c>
      <c r="G173" s="3" t="n">
        <v>13</v>
      </c>
    </row>
    <row r="174" customFormat="false" ht="14.25" hidden="false" customHeight="false" outlineLevel="0" collapsed="false">
      <c r="A174" s="7" t="n">
        <v>2.16174746261405E-017</v>
      </c>
      <c r="B174" s="3" t="n">
        <v>0.67944682551176</v>
      </c>
      <c r="C174" s="3" t="n">
        <v>0.905</v>
      </c>
      <c r="D174" s="3" t="n">
        <v>0.535</v>
      </c>
      <c r="E174" s="7" t="n">
        <v>4.28134084970714E-013</v>
      </c>
      <c r="F174" s="3" t="s">
        <v>3171</v>
      </c>
      <c r="G174" s="3" t="n">
        <v>13</v>
      </c>
    </row>
    <row r="175" customFormat="false" ht="14.25" hidden="false" customHeight="false" outlineLevel="0" collapsed="false">
      <c r="A175" s="7" t="n">
        <v>1.25451680210955E-018</v>
      </c>
      <c r="B175" s="3" t="n">
        <v>0.67658610333671</v>
      </c>
      <c r="C175" s="3" t="n">
        <v>0.683</v>
      </c>
      <c r="D175" s="3" t="n">
        <v>0.236</v>
      </c>
      <c r="E175" s="7" t="n">
        <v>2.48457052657797E-014</v>
      </c>
      <c r="F175" s="3" t="s">
        <v>7393</v>
      </c>
      <c r="G175" s="3" t="n">
        <v>13</v>
      </c>
    </row>
    <row r="176" customFormat="false" ht="14.25" hidden="false" customHeight="false" outlineLevel="0" collapsed="false">
      <c r="A176" s="7" t="n">
        <v>3.43284916820356E-016</v>
      </c>
      <c r="B176" s="3" t="n">
        <v>0.676571039047781</v>
      </c>
      <c r="C176" s="3" t="n">
        <v>0.54</v>
      </c>
      <c r="D176" s="3" t="n">
        <v>0.158</v>
      </c>
      <c r="E176" s="7" t="n">
        <v>6.79875777762715E-012</v>
      </c>
      <c r="F176" s="3" t="s">
        <v>7394</v>
      </c>
      <c r="G176" s="3" t="n">
        <v>13</v>
      </c>
    </row>
    <row r="177" customFormat="false" ht="14.25" hidden="false" customHeight="false" outlineLevel="0" collapsed="false">
      <c r="A177" s="7" t="n">
        <v>5.58743804163089E-011</v>
      </c>
      <c r="B177" s="3" t="n">
        <v>0.671044719542431</v>
      </c>
      <c r="C177" s="3" t="n">
        <v>0.905</v>
      </c>
      <c r="D177" s="3" t="n">
        <v>0.644</v>
      </c>
      <c r="E177" s="7" t="n">
        <v>1.10659210414499E-006</v>
      </c>
      <c r="F177" s="3" t="s">
        <v>3649</v>
      </c>
      <c r="G177" s="3" t="n">
        <v>13</v>
      </c>
    </row>
    <row r="178" customFormat="false" ht="14.25" hidden="false" customHeight="false" outlineLevel="0" collapsed="false">
      <c r="A178" s="7" t="n">
        <v>1.73063355978553E-020</v>
      </c>
      <c r="B178" s="3" t="n">
        <v>0.670563712979544</v>
      </c>
      <c r="C178" s="3" t="n">
        <v>0.762</v>
      </c>
      <c r="D178" s="3" t="n">
        <v>0.33</v>
      </c>
      <c r="E178" s="7" t="n">
        <v>3.42751976515525E-016</v>
      </c>
      <c r="F178" s="3" t="s">
        <v>7395</v>
      </c>
      <c r="G178" s="3" t="n">
        <v>13</v>
      </c>
    </row>
    <row r="179" customFormat="false" ht="14.25" hidden="false" customHeight="false" outlineLevel="0" collapsed="false">
      <c r="A179" s="7" t="n">
        <v>3.87825201044302E-017</v>
      </c>
      <c r="B179" s="3" t="n">
        <v>0.669502375677864</v>
      </c>
      <c r="C179" s="3" t="n">
        <v>0.587</v>
      </c>
      <c r="D179" s="3" t="n">
        <v>0.253</v>
      </c>
      <c r="E179" s="7" t="n">
        <v>7.6808781066824E-013</v>
      </c>
      <c r="F179" s="3" t="s">
        <v>4074</v>
      </c>
      <c r="G179" s="3" t="n">
        <v>13</v>
      </c>
    </row>
    <row r="180" customFormat="false" ht="14.25" hidden="false" customHeight="false" outlineLevel="0" collapsed="false">
      <c r="A180" s="7" t="n">
        <v>3.42282833432335E-020</v>
      </c>
      <c r="B180" s="3" t="n">
        <v>0.668129375828328</v>
      </c>
      <c r="C180" s="3" t="n">
        <v>0.984</v>
      </c>
      <c r="D180" s="3" t="n">
        <v>0.612</v>
      </c>
      <c r="E180" s="7" t="n">
        <v>6.7789115161274E-016</v>
      </c>
      <c r="F180" s="3" t="s">
        <v>1240</v>
      </c>
      <c r="G180" s="3" t="n">
        <v>13</v>
      </c>
    </row>
    <row r="181" customFormat="false" ht="14.25" hidden="false" customHeight="false" outlineLevel="0" collapsed="false">
      <c r="A181" s="7" t="n">
        <v>4.30665864368236E-012</v>
      </c>
      <c r="B181" s="3" t="n">
        <v>0.663417179305022</v>
      </c>
      <c r="C181" s="3" t="n">
        <v>0.698</v>
      </c>
      <c r="D181" s="3" t="n">
        <v>0.343</v>
      </c>
      <c r="E181" s="7" t="n">
        <v>8.52933744381292E-008</v>
      </c>
      <c r="F181" s="3" t="s">
        <v>1732</v>
      </c>
      <c r="G181" s="3" t="n">
        <v>13</v>
      </c>
    </row>
    <row r="182" customFormat="false" ht="14.25" hidden="false" customHeight="false" outlineLevel="0" collapsed="false">
      <c r="A182" s="7" t="n">
        <v>4.37177559663265E-017</v>
      </c>
      <c r="B182" s="3" t="n">
        <v>0.663323686253833</v>
      </c>
      <c r="C182" s="3" t="n">
        <v>0.635</v>
      </c>
      <c r="D182" s="3" t="n">
        <v>0.19</v>
      </c>
      <c r="E182" s="7" t="n">
        <v>8.65830156913098E-013</v>
      </c>
      <c r="F182" s="3" t="s">
        <v>5049</v>
      </c>
      <c r="G182" s="3" t="n">
        <v>13</v>
      </c>
    </row>
    <row r="183" customFormat="false" ht="14.25" hidden="false" customHeight="false" outlineLevel="0" collapsed="false">
      <c r="A183" s="7" t="n">
        <v>6.43299156816157E-021</v>
      </c>
      <c r="B183" s="3" t="n">
        <v>0.661824963201357</v>
      </c>
      <c r="C183" s="3" t="n">
        <v>0.635</v>
      </c>
      <c r="D183" s="3" t="n">
        <v>0.203</v>
      </c>
      <c r="E183" s="7" t="n">
        <v>1.2740539800744E-016</v>
      </c>
      <c r="F183" s="3" t="s">
        <v>7396</v>
      </c>
      <c r="G183" s="3" t="n">
        <v>13</v>
      </c>
    </row>
    <row r="184" customFormat="false" ht="14.25" hidden="false" customHeight="false" outlineLevel="0" collapsed="false">
      <c r="A184" s="7" t="n">
        <v>3.67319765890038E-019</v>
      </c>
      <c r="B184" s="3" t="n">
        <v>0.661203059416958</v>
      </c>
      <c r="C184" s="3" t="n">
        <v>0.984</v>
      </c>
      <c r="D184" s="3" t="n">
        <v>0.746</v>
      </c>
      <c r="E184" s="7" t="n">
        <v>7.27476796345222E-015</v>
      </c>
      <c r="F184" s="3" t="s">
        <v>7397</v>
      </c>
      <c r="G184" s="3" t="n">
        <v>13</v>
      </c>
    </row>
    <row r="185" customFormat="false" ht="14.25" hidden="false" customHeight="false" outlineLevel="0" collapsed="false">
      <c r="A185" s="7" t="n">
        <v>7.34983776148109E-022</v>
      </c>
      <c r="B185" s="3" t="n">
        <v>0.660933008443415</v>
      </c>
      <c r="C185" s="3" t="n">
        <v>1</v>
      </c>
      <c r="D185" s="3" t="n">
        <v>0.892</v>
      </c>
      <c r="E185" s="7" t="n">
        <v>1.45563536866133E-017</v>
      </c>
      <c r="F185" s="3" t="s">
        <v>1529</v>
      </c>
      <c r="G185" s="3" t="n">
        <v>13</v>
      </c>
    </row>
    <row r="186" customFormat="false" ht="14.25" hidden="false" customHeight="false" outlineLevel="0" collapsed="false">
      <c r="A186" s="7" t="n">
        <v>3.96240114041423E-018</v>
      </c>
      <c r="B186" s="3" t="n">
        <v>0.657700220452478</v>
      </c>
      <c r="C186" s="3" t="n">
        <v>0.968</v>
      </c>
      <c r="D186" s="3" t="n">
        <v>0.667</v>
      </c>
      <c r="E186" s="7" t="n">
        <v>7.84753545859039E-014</v>
      </c>
      <c r="F186" s="3" t="s">
        <v>5063</v>
      </c>
      <c r="G186" s="3" t="n">
        <v>13</v>
      </c>
    </row>
    <row r="187" customFormat="false" ht="14.25" hidden="false" customHeight="false" outlineLevel="0" collapsed="false">
      <c r="A187" s="7" t="n">
        <v>1.89101479198489E-007</v>
      </c>
      <c r="B187" s="3" t="n">
        <v>0.653462151013315</v>
      </c>
      <c r="C187" s="3" t="n">
        <v>0.238</v>
      </c>
      <c r="D187" s="3" t="n">
        <v>0.066</v>
      </c>
      <c r="E187" s="3" t="n">
        <v>0.00374515479552608</v>
      </c>
      <c r="F187" s="3" t="s">
        <v>6704</v>
      </c>
      <c r="G187" s="3" t="n">
        <v>13</v>
      </c>
    </row>
    <row r="188" customFormat="false" ht="14.25" hidden="false" customHeight="false" outlineLevel="0" collapsed="false">
      <c r="A188" s="7" t="n">
        <v>2.76906145224516E-034</v>
      </c>
      <c r="B188" s="3" t="n">
        <v>0.648400646069505</v>
      </c>
      <c r="C188" s="3" t="n">
        <v>0.524</v>
      </c>
      <c r="D188" s="3" t="n">
        <v>0.024</v>
      </c>
      <c r="E188" s="7" t="n">
        <v>5.48412620617154E-030</v>
      </c>
      <c r="F188" s="3" t="s">
        <v>6726</v>
      </c>
      <c r="G188" s="3" t="n">
        <v>13</v>
      </c>
    </row>
    <row r="189" customFormat="false" ht="14.25" hidden="false" customHeight="false" outlineLevel="0" collapsed="false">
      <c r="A189" s="7" t="n">
        <v>7.19340123433754E-021</v>
      </c>
      <c r="B189" s="3" t="n">
        <v>0.647207559740194</v>
      </c>
      <c r="C189" s="3" t="n">
        <v>0.587</v>
      </c>
      <c r="D189" s="3" t="n">
        <v>0.114</v>
      </c>
      <c r="E189" s="7" t="n">
        <v>1.42465311446055E-016</v>
      </c>
      <c r="F189" s="3" t="s">
        <v>7398</v>
      </c>
      <c r="G189" s="3" t="n">
        <v>13</v>
      </c>
    </row>
    <row r="190" customFormat="false" ht="14.25" hidden="false" customHeight="false" outlineLevel="0" collapsed="false">
      <c r="A190" s="7" t="n">
        <v>6.91903649740919E-013</v>
      </c>
      <c r="B190" s="3" t="n">
        <v>0.64630041585631</v>
      </c>
      <c r="C190" s="3" t="n">
        <v>1</v>
      </c>
      <c r="D190" s="3" t="n">
        <v>0.84</v>
      </c>
      <c r="E190" s="7" t="n">
        <v>1.37031517831189E-008</v>
      </c>
      <c r="F190" s="3" t="s">
        <v>134</v>
      </c>
      <c r="G190" s="3" t="n">
        <v>13</v>
      </c>
    </row>
    <row r="191" customFormat="false" ht="14.25" hidden="false" customHeight="false" outlineLevel="0" collapsed="false">
      <c r="A191" s="7" t="n">
        <v>1.08930289126985E-021</v>
      </c>
      <c r="B191" s="3" t="n">
        <v>0.64577454208269</v>
      </c>
      <c r="C191" s="3" t="n">
        <v>0.556</v>
      </c>
      <c r="D191" s="3" t="n">
        <v>0.079</v>
      </c>
      <c r="E191" s="7" t="n">
        <v>2.15736437615994E-017</v>
      </c>
      <c r="F191" s="3" t="s">
        <v>6742</v>
      </c>
      <c r="G191" s="3" t="n">
        <v>13</v>
      </c>
    </row>
    <row r="192" customFormat="false" ht="14.25" hidden="false" customHeight="false" outlineLevel="0" collapsed="false">
      <c r="A192" s="7" t="n">
        <v>2.44083241513042E-013</v>
      </c>
      <c r="B192" s="3" t="n">
        <v>0.645579312413312</v>
      </c>
      <c r="C192" s="3" t="n">
        <v>0.952</v>
      </c>
      <c r="D192" s="3" t="n">
        <v>0.737</v>
      </c>
      <c r="E192" s="7" t="n">
        <v>4.8340685981658E-009</v>
      </c>
      <c r="F192" s="3" t="s">
        <v>791</v>
      </c>
      <c r="G192" s="3" t="n">
        <v>13</v>
      </c>
    </row>
    <row r="193" customFormat="false" ht="14.25" hidden="false" customHeight="false" outlineLevel="0" collapsed="false">
      <c r="A193" s="7" t="n">
        <v>3.85274571414062E-032</v>
      </c>
      <c r="B193" s="3" t="n">
        <v>0.644022114753896</v>
      </c>
      <c r="C193" s="3" t="n">
        <v>0.54</v>
      </c>
      <c r="D193" s="3" t="n">
        <v>0.037</v>
      </c>
      <c r="E193" s="7" t="n">
        <v>7.63036288685551E-028</v>
      </c>
      <c r="F193" s="3" t="s">
        <v>7399</v>
      </c>
      <c r="G193" s="3" t="n">
        <v>13</v>
      </c>
    </row>
    <row r="194" customFormat="false" ht="14.25" hidden="false" customHeight="false" outlineLevel="0" collapsed="false">
      <c r="A194" s="7" t="n">
        <v>1.09546281283741E-019</v>
      </c>
      <c r="B194" s="3" t="n">
        <v>0.641714513703919</v>
      </c>
      <c r="C194" s="3" t="n">
        <v>1</v>
      </c>
      <c r="D194" s="3" t="n">
        <v>0.753</v>
      </c>
      <c r="E194" s="7" t="n">
        <v>2.16956410082449E-015</v>
      </c>
      <c r="F194" s="3" t="s">
        <v>1659</v>
      </c>
      <c r="G194" s="3" t="n">
        <v>13</v>
      </c>
    </row>
    <row r="195" customFormat="false" ht="14.25" hidden="false" customHeight="false" outlineLevel="0" collapsed="false">
      <c r="A195" s="7" t="n">
        <v>1.75704538879981E-014</v>
      </c>
      <c r="B195" s="3" t="n">
        <v>0.638155464844157</v>
      </c>
      <c r="C195" s="3" t="n">
        <v>0.762</v>
      </c>
      <c r="D195" s="3" t="n">
        <v>0.386</v>
      </c>
      <c r="E195" s="7" t="n">
        <v>3.47982839251802E-010</v>
      </c>
      <c r="F195" s="3" t="s">
        <v>3778</v>
      </c>
      <c r="G195" s="3" t="n">
        <v>13</v>
      </c>
    </row>
    <row r="196" customFormat="false" ht="14.25" hidden="false" customHeight="false" outlineLevel="0" collapsed="false">
      <c r="A196" s="7" t="n">
        <v>6.23979496301957E-017</v>
      </c>
      <c r="B196" s="3" t="n">
        <v>0.635555734729981</v>
      </c>
      <c r="C196" s="3" t="n">
        <v>0.714</v>
      </c>
      <c r="D196" s="3" t="n">
        <v>0.312</v>
      </c>
      <c r="E196" s="7" t="n">
        <v>1.23579139242602E-012</v>
      </c>
      <c r="F196" s="3" t="s">
        <v>7400</v>
      </c>
      <c r="G196" s="3" t="n">
        <v>13</v>
      </c>
    </row>
    <row r="197" customFormat="false" ht="14.25" hidden="false" customHeight="false" outlineLevel="0" collapsed="false">
      <c r="A197" s="7" t="n">
        <v>3.26153677198184E-017</v>
      </c>
      <c r="B197" s="3" t="n">
        <v>0.633556819961953</v>
      </c>
      <c r="C197" s="3" t="n">
        <v>0.556</v>
      </c>
      <c r="D197" s="3" t="n">
        <v>0.187</v>
      </c>
      <c r="E197" s="7" t="n">
        <v>6.45947357691004E-013</v>
      </c>
      <c r="F197" s="3" t="s">
        <v>3750</v>
      </c>
      <c r="G197" s="3" t="n">
        <v>13</v>
      </c>
    </row>
    <row r="198" customFormat="false" ht="14.25" hidden="false" customHeight="false" outlineLevel="0" collapsed="false">
      <c r="A198" s="7" t="n">
        <v>1.45636559821845E-019</v>
      </c>
      <c r="B198" s="3" t="n">
        <v>0.633309089671004</v>
      </c>
      <c r="C198" s="3" t="n">
        <v>0.619</v>
      </c>
      <c r="D198" s="3" t="n">
        <v>0.195</v>
      </c>
      <c r="E198" s="7" t="n">
        <v>2.88433206727165E-015</v>
      </c>
      <c r="F198" s="3" t="s">
        <v>3791</v>
      </c>
      <c r="G198" s="3" t="n">
        <v>13</v>
      </c>
    </row>
    <row r="199" customFormat="false" ht="14.25" hidden="false" customHeight="false" outlineLevel="0" collapsed="false">
      <c r="A199" s="7" t="n">
        <v>2.9110419993379E-022</v>
      </c>
      <c r="B199" s="3" t="n">
        <v>0.633230072578444</v>
      </c>
      <c r="C199" s="3" t="n">
        <v>0.429</v>
      </c>
      <c r="D199" s="3" t="n">
        <v>0.049</v>
      </c>
      <c r="E199" s="7" t="n">
        <v>5.76531867968871E-018</v>
      </c>
      <c r="F199" s="3" t="s">
        <v>7401</v>
      </c>
      <c r="G199" s="3" t="n">
        <v>13</v>
      </c>
    </row>
    <row r="200" customFormat="false" ht="14.25" hidden="false" customHeight="false" outlineLevel="0" collapsed="false">
      <c r="A200" s="7" t="n">
        <v>3.62882862397941E-013</v>
      </c>
      <c r="B200" s="3" t="n">
        <v>0.632623008144842</v>
      </c>
      <c r="C200" s="3" t="n">
        <v>0.937</v>
      </c>
      <c r="D200" s="3" t="n">
        <v>0.581</v>
      </c>
      <c r="E200" s="7" t="n">
        <v>7.18689508979123E-009</v>
      </c>
      <c r="F200" s="3" t="s">
        <v>3965</v>
      </c>
      <c r="G200" s="3" t="n">
        <v>13</v>
      </c>
    </row>
    <row r="201" customFormat="false" ht="14.25" hidden="false" customHeight="false" outlineLevel="0" collapsed="false">
      <c r="A201" s="7" t="n">
        <v>9.49778900704983E-016</v>
      </c>
      <c r="B201" s="3" t="n">
        <v>0.627956988241519</v>
      </c>
      <c r="C201" s="3" t="n">
        <v>0.937</v>
      </c>
      <c r="D201" s="3" t="n">
        <v>0.581</v>
      </c>
      <c r="E201" s="7" t="n">
        <v>1.88103711284621E-011</v>
      </c>
      <c r="F201" s="3" t="s">
        <v>7402</v>
      </c>
      <c r="G201" s="3" t="n">
        <v>13</v>
      </c>
    </row>
    <row r="202" customFormat="false" ht="14.25" hidden="false" customHeight="false" outlineLevel="0" collapsed="false">
      <c r="A202" s="7" t="n">
        <v>2.62153224846217E-015</v>
      </c>
      <c r="B202" s="3" t="n">
        <v>0.624659649426024</v>
      </c>
      <c r="C202" s="3" t="n">
        <v>0.937</v>
      </c>
      <c r="D202" s="3" t="n">
        <v>0.58</v>
      </c>
      <c r="E202" s="7" t="n">
        <v>5.19194461807933E-011</v>
      </c>
      <c r="F202" s="3" t="s">
        <v>1594</v>
      </c>
      <c r="G202" s="3" t="n">
        <v>13</v>
      </c>
    </row>
    <row r="203" customFormat="false" ht="14.25" hidden="false" customHeight="false" outlineLevel="0" collapsed="false">
      <c r="A203" s="7" t="n">
        <v>6.99718217125759E-017</v>
      </c>
      <c r="B203" s="3" t="n">
        <v>0.624190507429419</v>
      </c>
      <c r="C203" s="3" t="n">
        <v>0.889</v>
      </c>
      <c r="D203" s="3" t="n">
        <v>0.497</v>
      </c>
      <c r="E203" s="7" t="n">
        <v>1.38579192901756E-012</v>
      </c>
      <c r="F203" s="3" t="s">
        <v>1704</v>
      </c>
      <c r="G203" s="3" t="n">
        <v>13</v>
      </c>
    </row>
    <row r="204" customFormat="false" ht="14.25" hidden="false" customHeight="false" outlineLevel="0" collapsed="false">
      <c r="A204" s="7" t="n">
        <v>1.91382964707995E-014</v>
      </c>
      <c r="B204" s="3" t="n">
        <v>0.622505857862537</v>
      </c>
      <c r="C204" s="3" t="n">
        <v>0.968</v>
      </c>
      <c r="D204" s="3" t="n">
        <v>0.725</v>
      </c>
      <c r="E204" s="7" t="n">
        <v>3.79033961604184E-010</v>
      </c>
      <c r="F204" s="3" t="s">
        <v>4270</v>
      </c>
      <c r="G204" s="3" t="n">
        <v>13</v>
      </c>
    </row>
    <row r="205" customFormat="false" ht="14.25" hidden="false" customHeight="false" outlineLevel="0" collapsed="false">
      <c r="A205" s="7" t="n">
        <v>1.84375099200523E-017</v>
      </c>
      <c r="B205" s="3" t="n">
        <v>0.621220032910533</v>
      </c>
      <c r="C205" s="3" t="n">
        <v>1</v>
      </c>
      <c r="D205" s="3" t="n">
        <v>0.895</v>
      </c>
      <c r="E205" s="7" t="n">
        <v>3.65154883966636E-013</v>
      </c>
      <c r="F205" s="3" t="s">
        <v>3185</v>
      </c>
      <c r="G205" s="3" t="n">
        <v>13</v>
      </c>
    </row>
    <row r="206" customFormat="false" ht="14.25" hidden="false" customHeight="false" outlineLevel="0" collapsed="false">
      <c r="A206" s="7" t="n">
        <v>5.65973170877569E-035</v>
      </c>
      <c r="B206" s="3" t="n">
        <v>0.620478997741276</v>
      </c>
      <c r="C206" s="3" t="n">
        <v>0.476</v>
      </c>
      <c r="D206" s="3" t="n">
        <v>0.017</v>
      </c>
      <c r="E206" s="7" t="n">
        <v>1.12090986492302E-030</v>
      </c>
      <c r="F206" s="3" t="s">
        <v>7403</v>
      </c>
      <c r="G206" s="3" t="n">
        <v>13</v>
      </c>
    </row>
    <row r="207" customFormat="false" ht="14.25" hidden="false" customHeight="false" outlineLevel="0" collapsed="false">
      <c r="A207" s="7" t="n">
        <v>1.78423769265935E-017</v>
      </c>
      <c r="B207" s="3" t="n">
        <v>0.619515726314031</v>
      </c>
      <c r="C207" s="3" t="n">
        <v>0.968</v>
      </c>
      <c r="D207" s="3" t="n">
        <v>0.586</v>
      </c>
      <c r="E207" s="7" t="n">
        <v>3.53368275031185E-013</v>
      </c>
      <c r="F207" s="3" t="s">
        <v>2738</v>
      </c>
      <c r="G207" s="3" t="n">
        <v>13</v>
      </c>
    </row>
    <row r="208" customFormat="false" ht="14.25" hidden="false" customHeight="false" outlineLevel="0" collapsed="false">
      <c r="A208" s="7" t="n">
        <v>2.13225969153459E-027</v>
      </c>
      <c r="B208" s="3" t="n">
        <v>0.613164336396645</v>
      </c>
      <c r="C208" s="3" t="n">
        <v>0.444</v>
      </c>
      <c r="D208" s="3" t="n">
        <v>0.024</v>
      </c>
      <c r="E208" s="7" t="n">
        <v>4.22294031908426E-023</v>
      </c>
      <c r="F208" s="3" t="s">
        <v>7404</v>
      </c>
      <c r="G208" s="3" t="n">
        <v>13</v>
      </c>
    </row>
    <row r="209" customFormat="false" ht="14.25" hidden="false" customHeight="false" outlineLevel="0" collapsed="false">
      <c r="A209" s="7" t="n">
        <v>2.71590052108267E-032</v>
      </c>
      <c r="B209" s="3" t="n">
        <v>0.608280719036685</v>
      </c>
      <c r="C209" s="3" t="n">
        <v>0.46</v>
      </c>
      <c r="D209" s="3" t="n">
        <v>0.028</v>
      </c>
      <c r="E209" s="7" t="n">
        <v>5.37884098200423E-028</v>
      </c>
      <c r="F209" s="3" t="s">
        <v>7405</v>
      </c>
      <c r="G209" s="3" t="n">
        <v>13</v>
      </c>
    </row>
    <row r="210" customFormat="false" ht="14.25" hidden="false" customHeight="false" outlineLevel="0" collapsed="false">
      <c r="A210" s="7" t="n">
        <v>1.37651386719937E-011</v>
      </c>
      <c r="B210" s="3" t="n">
        <v>0.606389468409696</v>
      </c>
      <c r="C210" s="3" t="n">
        <v>0.794</v>
      </c>
      <c r="D210" s="3" t="n">
        <v>0.484</v>
      </c>
      <c r="E210" s="7" t="n">
        <v>2.72618571398836E-007</v>
      </c>
      <c r="F210" s="3" t="s">
        <v>2074</v>
      </c>
      <c r="G210" s="3" t="n">
        <v>13</v>
      </c>
    </row>
    <row r="211" customFormat="false" ht="14.25" hidden="false" customHeight="false" outlineLevel="0" collapsed="false">
      <c r="A211" s="7" t="n">
        <v>2.12006480361731E-017</v>
      </c>
      <c r="B211" s="3" t="n">
        <v>0.602451782238218</v>
      </c>
      <c r="C211" s="3" t="n">
        <v>0.46</v>
      </c>
      <c r="D211" s="3" t="n">
        <v>0.1</v>
      </c>
      <c r="E211" s="7" t="n">
        <v>4.19878834356409E-013</v>
      </c>
      <c r="F211" s="3" t="s">
        <v>7406</v>
      </c>
      <c r="G211" s="3" t="n">
        <v>13</v>
      </c>
    </row>
    <row r="212" customFormat="false" ht="14.25" hidden="false" customHeight="false" outlineLevel="0" collapsed="false">
      <c r="A212" s="7" t="n">
        <v>1.29615236036076E-015</v>
      </c>
      <c r="B212" s="3" t="n">
        <v>0.602056200116352</v>
      </c>
      <c r="C212" s="3" t="n">
        <v>0.698</v>
      </c>
      <c r="D212" s="3" t="n">
        <v>0.236</v>
      </c>
      <c r="E212" s="7" t="n">
        <v>2.56702974969449E-011</v>
      </c>
      <c r="F212" s="3" t="s">
        <v>4066</v>
      </c>
      <c r="G212" s="3" t="n">
        <v>13</v>
      </c>
    </row>
    <row r="213" customFormat="false" ht="14.25" hidden="false" customHeight="false" outlineLevel="0" collapsed="false">
      <c r="A213" s="7" t="n">
        <v>1.00295607296857E-015</v>
      </c>
      <c r="B213" s="3" t="n">
        <v>0.599321785509348</v>
      </c>
      <c r="C213" s="3" t="n">
        <v>0.46</v>
      </c>
      <c r="D213" s="3" t="n">
        <v>0.131</v>
      </c>
      <c r="E213" s="7" t="n">
        <v>1.98635450251425E-011</v>
      </c>
      <c r="F213" s="3" t="s">
        <v>7175</v>
      </c>
      <c r="G213" s="3" t="n">
        <v>13</v>
      </c>
    </row>
    <row r="214" customFormat="false" ht="14.25" hidden="false" customHeight="false" outlineLevel="0" collapsed="false">
      <c r="A214" s="7" t="n">
        <v>1.32975277511354E-027</v>
      </c>
      <c r="B214" s="3" t="n">
        <v>0.596800778856681</v>
      </c>
      <c r="C214" s="3" t="n">
        <v>0.476</v>
      </c>
      <c r="D214" s="3" t="n">
        <v>0.032</v>
      </c>
      <c r="E214" s="7" t="n">
        <v>2.63357537111236E-023</v>
      </c>
      <c r="F214" s="3" t="s">
        <v>7407</v>
      </c>
      <c r="G214" s="3" t="n">
        <v>13</v>
      </c>
    </row>
    <row r="215" customFormat="false" ht="14.25" hidden="false" customHeight="false" outlineLevel="0" collapsed="false">
      <c r="A215" s="7" t="n">
        <v>3.39793061602199E-013</v>
      </c>
      <c r="B215" s="3" t="n">
        <v>0.593726818953583</v>
      </c>
      <c r="C215" s="3" t="n">
        <v>0.937</v>
      </c>
      <c r="D215" s="3" t="n">
        <v>0.713</v>
      </c>
      <c r="E215" s="7" t="n">
        <v>6.72960158503155E-009</v>
      </c>
      <c r="F215" s="3" t="s">
        <v>2914</v>
      </c>
      <c r="G215" s="3" t="n">
        <v>13</v>
      </c>
    </row>
    <row r="216" customFormat="false" ht="14.25" hidden="false" customHeight="false" outlineLevel="0" collapsed="false">
      <c r="A216" s="7" t="n">
        <v>1.60278858812413E-015</v>
      </c>
      <c r="B216" s="3" t="n">
        <v>0.593367565713025</v>
      </c>
      <c r="C216" s="3" t="n">
        <v>0.683</v>
      </c>
      <c r="D216" s="3" t="n">
        <v>0.223</v>
      </c>
      <c r="E216" s="7" t="n">
        <v>3.17432279877984E-011</v>
      </c>
      <c r="F216" s="3" t="s">
        <v>2700</v>
      </c>
      <c r="G216" s="3" t="n">
        <v>13</v>
      </c>
    </row>
    <row r="217" customFormat="false" ht="14.25" hidden="false" customHeight="false" outlineLevel="0" collapsed="false">
      <c r="A217" s="7" t="n">
        <v>9.43094575759123E-019</v>
      </c>
      <c r="B217" s="3" t="n">
        <v>0.590799396434158</v>
      </c>
      <c r="C217" s="3" t="n">
        <v>1</v>
      </c>
      <c r="D217" s="3" t="n">
        <v>0.914</v>
      </c>
      <c r="E217" s="7" t="n">
        <v>1.86779880729094E-014</v>
      </c>
      <c r="F217" s="3" t="s">
        <v>3603</v>
      </c>
      <c r="G217" s="3" t="n">
        <v>13</v>
      </c>
    </row>
    <row r="218" customFormat="false" ht="14.25" hidden="false" customHeight="false" outlineLevel="0" collapsed="false">
      <c r="A218" s="7" t="n">
        <v>9.7435610202416E-018</v>
      </c>
      <c r="B218" s="3" t="n">
        <v>0.590619403875959</v>
      </c>
      <c r="C218" s="3" t="n">
        <v>0.635</v>
      </c>
      <c r="D218" s="3" t="n">
        <v>0.182</v>
      </c>
      <c r="E218" s="7" t="n">
        <v>1.92971226005884E-013</v>
      </c>
      <c r="F218" s="3" t="s">
        <v>7408</v>
      </c>
      <c r="G218" s="3" t="n">
        <v>13</v>
      </c>
    </row>
    <row r="219" customFormat="false" ht="14.25" hidden="false" customHeight="false" outlineLevel="0" collapsed="false">
      <c r="A219" s="7" t="n">
        <v>7.82724343331817E-017</v>
      </c>
      <c r="B219" s="3" t="n">
        <v>0.590478726659116</v>
      </c>
      <c r="C219" s="3" t="n">
        <v>0.413</v>
      </c>
      <c r="D219" s="3" t="n">
        <v>0.073</v>
      </c>
      <c r="E219" s="7" t="n">
        <v>1.55018556196866E-012</v>
      </c>
      <c r="F219" s="3" t="s">
        <v>7409</v>
      </c>
      <c r="G219" s="3" t="n">
        <v>13</v>
      </c>
    </row>
    <row r="220" customFormat="false" ht="14.25" hidden="false" customHeight="false" outlineLevel="0" collapsed="false">
      <c r="A220" s="7" t="n">
        <v>1.0097437061225E-013</v>
      </c>
      <c r="B220" s="3" t="n">
        <v>0.590368762733485</v>
      </c>
      <c r="C220" s="3" t="n">
        <v>0.81</v>
      </c>
      <c r="D220" s="3" t="n">
        <v>0.436</v>
      </c>
      <c r="E220" s="7" t="n">
        <v>1.99979740997561E-009</v>
      </c>
      <c r="F220" s="3" t="s">
        <v>3535</v>
      </c>
      <c r="G220" s="3" t="n">
        <v>13</v>
      </c>
    </row>
    <row r="221" customFormat="false" ht="14.25" hidden="false" customHeight="false" outlineLevel="0" collapsed="false">
      <c r="A221" s="7" t="n">
        <v>1.00759195117436E-016</v>
      </c>
      <c r="B221" s="3" t="n">
        <v>0.589924067985716</v>
      </c>
      <c r="C221" s="3" t="n">
        <v>0.476</v>
      </c>
      <c r="D221" s="3" t="n">
        <v>0.087</v>
      </c>
      <c r="E221" s="7" t="n">
        <v>1.99553585930083E-012</v>
      </c>
      <c r="F221" s="3" t="s">
        <v>5030</v>
      </c>
      <c r="G221" s="3" t="n">
        <v>13</v>
      </c>
    </row>
    <row r="222" customFormat="false" ht="14.25" hidden="false" customHeight="false" outlineLevel="0" collapsed="false">
      <c r="A222" s="7" t="n">
        <v>1.54990807656297E-014</v>
      </c>
      <c r="B222" s="3" t="n">
        <v>0.589388266334909</v>
      </c>
      <c r="C222" s="3" t="n">
        <v>0.81</v>
      </c>
      <c r="D222" s="3" t="n">
        <v>0.498</v>
      </c>
      <c r="E222" s="7" t="n">
        <v>3.06959294563297E-010</v>
      </c>
      <c r="F222" s="3" t="s">
        <v>6553</v>
      </c>
      <c r="G222" s="3" t="n">
        <v>13</v>
      </c>
    </row>
    <row r="223" customFormat="false" ht="14.25" hidden="false" customHeight="false" outlineLevel="0" collapsed="false">
      <c r="A223" s="7" t="n">
        <v>7.53269906553078E-015</v>
      </c>
      <c r="B223" s="3" t="n">
        <v>0.587273364187642</v>
      </c>
      <c r="C223" s="3" t="n">
        <v>0.841</v>
      </c>
      <c r="D223" s="3" t="n">
        <v>0.491</v>
      </c>
      <c r="E223" s="7" t="n">
        <v>1.49185104992837E-010</v>
      </c>
      <c r="F223" s="3" t="s">
        <v>7410</v>
      </c>
      <c r="G223" s="3" t="n">
        <v>13</v>
      </c>
    </row>
    <row r="224" customFormat="false" ht="14.25" hidden="false" customHeight="false" outlineLevel="0" collapsed="false">
      <c r="A224" s="7" t="n">
        <v>7.46592838229802E-027</v>
      </c>
      <c r="B224" s="3" t="n">
        <v>0.585801601593983</v>
      </c>
      <c r="C224" s="3" t="n">
        <v>0.349</v>
      </c>
      <c r="D224" s="3" t="n">
        <v>0.009</v>
      </c>
      <c r="E224" s="7" t="n">
        <v>1.47862711611412E-022</v>
      </c>
      <c r="F224" s="3" t="s">
        <v>7411</v>
      </c>
      <c r="G224" s="3" t="n">
        <v>13</v>
      </c>
    </row>
    <row r="225" customFormat="false" ht="14.25" hidden="false" customHeight="false" outlineLevel="0" collapsed="false">
      <c r="A225" s="7" t="n">
        <v>5.56525038954895E-014</v>
      </c>
      <c r="B225" s="3" t="n">
        <v>0.583933894973049</v>
      </c>
      <c r="C225" s="3" t="n">
        <v>0.968</v>
      </c>
      <c r="D225" s="3" t="n">
        <v>0.652</v>
      </c>
      <c r="E225" s="7" t="n">
        <v>1.10219783965016E-009</v>
      </c>
      <c r="F225" s="3" t="s">
        <v>4055</v>
      </c>
      <c r="G225" s="3" t="n">
        <v>13</v>
      </c>
    </row>
    <row r="226" customFormat="false" ht="14.25" hidden="false" customHeight="false" outlineLevel="0" collapsed="false">
      <c r="A226" s="7" t="n">
        <v>5.8223319021948E-012</v>
      </c>
      <c r="B226" s="3" t="n">
        <v>0.576574638694586</v>
      </c>
      <c r="C226" s="3" t="n">
        <v>0.746</v>
      </c>
      <c r="D226" s="3" t="n">
        <v>0.411</v>
      </c>
      <c r="E226" s="7" t="n">
        <v>1.15311283322968E-007</v>
      </c>
      <c r="F226" s="3" t="s">
        <v>5195</v>
      </c>
      <c r="G226" s="3" t="n">
        <v>13</v>
      </c>
    </row>
    <row r="227" customFormat="false" ht="14.25" hidden="false" customHeight="false" outlineLevel="0" collapsed="false">
      <c r="A227" s="7" t="n">
        <v>8.97627821435685E-012</v>
      </c>
      <c r="B227" s="3" t="n">
        <v>0.576279647837372</v>
      </c>
      <c r="C227" s="3" t="n">
        <v>0.841</v>
      </c>
      <c r="D227" s="3" t="n">
        <v>0.485</v>
      </c>
      <c r="E227" s="7" t="n">
        <v>1.77775190035337E-007</v>
      </c>
      <c r="F227" s="3" t="s">
        <v>2447</v>
      </c>
      <c r="G227" s="3" t="n">
        <v>13</v>
      </c>
    </row>
    <row r="228" customFormat="false" ht="14.25" hidden="false" customHeight="false" outlineLevel="0" collapsed="false">
      <c r="A228" s="7" t="n">
        <v>5.96201866982571E-014</v>
      </c>
      <c r="B228" s="3" t="n">
        <v>0.576109467313053</v>
      </c>
      <c r="C228" s="3" t="n">
        <v>0.889</v>
      </c>
      <c r="D228" s="3" t="n">
        <v>0.641</v>
      </c>
      <c r="E228" s="7" t="n">
        <v>1.18077779755898E-009</v>
      </c>
      <c r="F228" s="3" t="s">
        <v>7412</v>
      </c>
      <c r="G228" s="3" t="n">
        <v>13</v>
      </c>
    </row>
    <row r="229" customFormat="false" ht="14.25" hidden="false" customHeight="false" outlineLevel="0" collapsed="false">
      <c r="A229" s="7" t="n">
        <v>7.59353538804817E-016</v>
      </c>
      <c r="B229" s="3" t="n">
        <v>0.576036503773653</v>
      </c>
      <c r="C229" s="3" t="n">
        <v>0.905</v>
      </c>
      <c r="D229" s="3" t="n">
        <v>0.404</v>
      </c>
      <c r="E229" s="7" t="n">
        <v>1.50389968360294E-011</v>
      </c>
      <c r="F229" s="3" t="s">
        <v>40</v>
      </c>
      <c r="G229" s="3" t="n">
        <v>13</v>
      </c>
    </row>
    <row r="230" customFormat="false" ht="14.25" hidden="false" customHeight="false" outlineLevel="0" collapsed="false">
      <c r="A230" s="7" t="n">
        <v>8.11862080374083E-018</v>
      </c>
      <c r="B230" s="3" t="n">
        <v>0.574470165089354</v>
      </c>
      <c r="C230" s="3" t="n">
        <v>1</v>
      </c>
      <c r="D230" s="3" t="n">
        <v>0.937</v>
      </c>
      <c r="E230" s="7" t="n">
        <v>1.60789285018087E-013</v>
      </c>
      <c r="F230" s="3" t="s">
        <v>3688</v>
      </c>
      <c r="G230" s="3" t="n">
        <v>13</v>
      </c>
    </row>
    <row r="231" customFormat="false" ht="14.25" hidden="false" customHeight="false" outlineLevel="0" collapsed="false">
      <c r="A231" s="7" t="n">
        <v>1.79555988243917E-017</v>
      </c>
      <c r="B231" s="3" t="n">
        <v>0.572337978039699</v>
      </c>
      <c r="C231" s="3" t="n">
        <v>1</v>
      </c>
      <c r="D231" s="3" t="n">
        <v>0.9</v>
      </c>
      <c r="E231" s="7" t="n">
        <v>3.55610634717079E-013</v>
      </c>
      <c r="F231" s="3" t="s">
        <v>5551</v>
      </c>
      <c r="G231" s="3" t="n">
        <v>13</v>
      </c>
    </row>
    <row r="232" customFormat="false" ht="14.25" hidden="false" customHeight="false" outlineLevel="0" collapsed="false">
      <c r="A232" s="7" t="n">
        <v>7.21474414426675E-014</v>
      </c>
      <c r="B232" s="3" t="n">
        <v>0.571247522551869</v>
      </c>
      <c r="C232" s="3" t="n">
        <v>0.778</v>
      </c>
      <c r="D232" s="3" t="n">
        <v>0.42</v>
      </c>
      <c r="E232" s="7" t="n">
        <v>1.42888007777203E-009</v>
      </c>
      <c r="F232" s="3" t="s">
        <v>7413</v>
      </c>
      <c r="G232" s="3" t="n">
        <v>13</v>
      </c>
    </row>
    <row r="233" customFormat="false" ht="14.25" hidden="false" customHeight="false" outlineLevel="0" collapsed="false">
      <c r="A233" s="7" t="n">
        <v>3.78709312765681E-014</v>
      </c>
      <c r="B233" s="3" t="n">
        <v>0.566950992024718</v>
      </c>
      <c r="C233" s="3" t="n">
        <v>0.635</v>
      </c>
      <c r="D233" s="3" t="n">
        <v>0.221</v>
      </c>
      <c r="E233" s="7" t="n">
        <v>7.50033793932431E-010</v>
      </c>
      <c r="F233" s="3" t="s">
        <v>7414</v>
      </c>
      <c r="G233" s="3" t="n">
        <v>13</v>
      </c>
    </row>
    <row r="234" customFormat="false" ht="14.25" hidden="false" customHeight="false" outlineLevel="0" collapsed="false">
      <c r="A234" s="7" t="n">
        <v>8.40433011584791E-015</v>
      </c>
      <c r="B234" s="3" t="n">
        <v>0.566813021611213</v>
      </c>
      <c r="C234" s="3" t="n">
        <v>0.651</v>
      </c>
      <c r="D234" s="3" t="n">
        <v>0.19</v>
      </c>
      <c r="E234" s="7" t="n">
        <v>1.66447757944367E-010</v>
      </c>
      <c r="F234" s="3" t="s">
        <v>2226</v>
      </c>
      <c r="G234" s="3" t="n">
        <v>13</v>
      </c>
    </row>
    <row r="235" customFormat="false" ht="14.25" hidden="false" customHeight="false" outlineLevel="0" collapsed="false">
      <c r="A235" s="7" t="n">
        <v>9.39692733808834E-015</v>
      </c>
      <c r="B235" s="3" t="n">
        <v>0.566551204326505</v>
      </c>
      <c r="C235" s="3" t="n">
        <v>0.698</v>
      </c>
      <c r="D235" s="3" t="n">
        <v>0.257</v>
      </c>
      <c r="E235" s="7" t="n">
        <v>1.86106145930839E-010</v>
      </c>
      <c r="F235" s="3" t="s">
        <v>7415</v>
      </c>
      <c r="G235" s="3" t="n">
        <v>13</v>
      </c>
    </row>
    <row r="236" customFormat="false" ht="14.25" hidden="false" customHeight="false" outlineLevel="0" collapsed="false">
      <c r="A236" s="7" t="n">
        <v>1.41753109646103E-038</v>
      </c>
      <c r="B236" s="3" t="n">
        <v>0.566123214715387</v>
      </c>
      <c r="C236" s="3" t="n">
        <v>0.46</v>
      </c>
      <c r="D236" s="3" t="n">
        <v>0.011</v>
      </c>
      <c r="E236" s="7" t="n">
        <v>2.80742033654107E-034</v>
      </c>
      <c r="F236" s="3" t="s">
        <v>7416</v>
      </c>
      <c r="G236" s="3" t="n">
        <v>13</v>
      </c>
    </row>
    <row r="237" customFormat="false" ht="14.25" hidden="false" customHeight="false" outlineLevel="0" collapsed="false">
      <c r="A237" s="7" t="n">
        <v>1.07649925781001E-011</v>
      </c>
      <c r="B237" s="3" t="n">
        <v>0.56447718178938</v>
      </c>
      <c r="C237" s="3" t="n">
        <v>0.762</v>
      </c>
      <c r="D237" s="3" t="n">
        <v>0.456</v>
      </c>
      <c r="E237" s="7" t="n">
        <v>2.13200678009272E-007</v>
      </c>
      <c r="F237" s="3" t="s">
        <v>3738</v>
      </c>
      <c r="G237" s="3" t="n">
        <v>13</v>
      </c>
    </row>
    <row r="238" customFormat="false" ht="14.25" hidden="false" customHeight="false" outlineLevel="0" collapsed="false">
      <c r="A238" s="7" t="n">
        <v>8.59751817384011E-025</v>
      </c>
      <c r="B238" s="3" t="n">
        <v>0.560844410247772</v>
      </c>
      <c r="C238" s="3" t="n">
        <v>0.317</v>
      </c>
      <c r="D238" s="3" t="n">
        <v>0.011</v>
      </c>
      <c r="E238" s="7" t="n">
        <v>1.70273847432903E-020</v>
      </c>
      <c r="F238" s="3" t="s">
        <v>7417</v>
      </c>
      <c r="G238" s="3" t="n">
        <v>13</v>
      </c>
    </row>
    <row r="239" customFormat="false" ht="14.25" hidden="false" customHeight="false" outlineLevel="0" collapsed="false">
      <c r="A239" s="7" t="n">
        <v>2.26094358348943E-014</v>
      </c>
      <c r="B239" s="3" t="n">
        <v>0.558119672869949</v>
      </c>
      <c r="C239" s="3" t="n">
        <v>1</v>
      </c>
      <c r="D239" s="3" t="n">
        <v>0.672</v>
      </c>
      <c r="E239" s="7" t="n">
        <v>4.47779876710083E-010</v>
      </c>
      <c r="F239" s="3" t="s">
        <v>1446</v>
      </c>
      <c r="G239" s="3" t="n">
        <v>13</v>
      </c>
    </row>
    <row r="240" customFormat="false" ht="14.25" hidden="false" customHeight="false" outlineLevel="0" collapsed="false">
      <c r="A240" s="7" t="n">
        <v>1.8243950036812E-013</v>
      </c>
      <c r="B240" s="3" t="n">
        <v>0.556179277678349</v>
      </c>
      <c r="C240" s="3" t="n">
        <v>0.365</v>
      </c>
      <c r="D240" s="3" t="n">
        <v>0.051</v>
      </c>
      <c r="E240" s="7" t="n">
        <v>3.61321430479062E-009</v>
      </c>
      <c r="F240" s="3" t="s">
        <v>3410</v>
      </c>
      <c r="G240" s="3" t="n">
        <v>13</v>
      </c>
    </row>
    <row r="241" customFormat="false" ht="14.25" hidden="false" customHeight="false" outlineLevel="0" collapsed="false">
      <c r="A241" s="7" t="n">
        <v>3.10270565370915E-014</v>
      </c>
      <c r="B241" s="3" t="n">
        <v>0.555601656442081</v>
      </c>
      <c r="C241" s="3" t="n">
        <v>0.651</v>
      </c>
      <c r="D241" s="3" t="n">
        <v>0.244</v>
      </c>
      <c r="E241" s="7" t="n">
        <v>6.14490854717098E-010</v>
      </c>
      <c r="F241" s="3" t="s">
        <v>7418</v>
      </c>
      <c r="G241" s="3" t="n">
        <v>13</v>
      </c>
    </row>
    <row r="242" customFormat="false" ht="14.25" hidden="false" customHeight="false" outlineLevel="0" collapsed="false">
      <c r="A242" s="7" t="n">
        <v>4.1760241059177E-014</v>
      </c>
      <c r="B242" s="3" t="n">
        <v>0.555412745790931</v>
      </c>
      <c r="C242" s="3" t="n">
        <v>0.841</v>
      </c>
      <c r="D242" s="3" t="n">
        <v>0.425</v>
      </c>
      <c r="E242" s="7" t="n">
        <v>8.27061574177001E-010</v>
      </c>
      <c r="F242" s="3" t="s">
        <v>7419</v>
      </c>
      <c r="G242" s="3" t="n">
        <v>13</v>
      </c>
    </row>
    <row r="243" customFormat="false" ht="14.25" hidden="false" customHeight="false" outlineLevel="0" collapsed="false">
      <c r="A243" s="7" t="n">
        <v>2.05026488429955E-012</v>
      </c>
      <c r="B243" s="3" t="n">
        <v>0.555230493117782</v>
      </c>
      <c r="C243" s="3" t="n">
        <v>0.714</v>
      </c>
      <c r="D243" s="3" t="n">
        <v>0.414</v>
      </c>
      <c r="E243" s="7" t="n">
        <v>4.06054960335526E-008</v>
      </c>
      <c r="F243" s="3" t="s">
        <v>7297</v>
      </c>
      <c r="G243" s="3" t="n">
        <v>13</v>
      </c>
    </row>
    <row r="244" customFormat="false" ht="14.25" hidden="false" customHeight="false" outlineLevel="0" collapsed="false">
      <c r="A244" s="7" t="n">
        <v>6.1135837212509E-019</v>
      </c>
      <c r="B244" s="3" t="n">
        <v>0.553460930550496</v>
      </c>
      <c r="C244" s="3" t="n">
        <v>0.524</v>
      </c>
      <c r="D244" s="3" t="n">
        <v>0.088</v>
      </c>
      <c r="E244" s="7" t="n">
        <v>1.21079525599374E-014</v>
      </c>
      <c r="F244" s="3" t="s">
        <v>3695</v>
      </c>
      <c r="G244" s="3" t="n">
        <v>13</v>
      </c>
    </row>
    <row r="245" customFormat="false" ht="14.25" hidden="false" customHeight="false" outlineLevel="0" collapsed="false">
      <c r="A245" s="7" t="n">
        <v>1.13315037455567E-015</v>
      </c>
      <c r="B245" s="3" t="n">
        <v>0.55309726720663</v>
      </c>
      <c r="C245" s="3" t="n">
        <v>1</v>
      </c>
      <c r="D245" s="3" t="n">
        <v>0.763</v>
      </c>
      <c r="E245" s="7" t="n">
        <v>2.2442043168075E-011</v>
      </c>
      <c r="F245" s="3" t="s">
        <v>612</v>
      </c>
      <c r="G245" s="3" t="n">
        <v>13</v>
      </c>
    </row>
    <row r="246" customFormat="false" ht="14.25" hidden="false" customHeight="false" outlineLevel="0" collapsed="false">
      <c r="A246" s="7" t="n">
        <v>1.43749205385138E-024</v>
      </c>
      <c r="B246" s="3" t="n">
        <v>0.550841837032443</v>
      </c>
      <c r="C246" s="3" t="n">
        <v>0.333</v>
      </c>
      <c r="D246" s="3" t="n">
        <v>0.01</v>
      </c>
      <c r="E246" s="7" t="n">
        <v>2.84695301265266E-020</v>
      </c>
      <c r="F246" s="3" t="s">
        <v>7420</v>
      </c>
      <c r="G246" s="3" t="n">
        <v>13</v>
      </c>
    </row>
    <row r="247" customFormat="false" ht="14.25" hidden="false" customHeight="false" outlineLevel="0" collapsed="false">
      <c r="A247" s="7" t="n">
        <v>3.08753809735291E-013</v>
      </c>
      <c r="B247" s="3" t="n">
        <v>0.550748854269679</v>
      </c>
      <c r="C247" s="3" t="n">
        <v>0.746</v>
      </c>
      <c r="D247" s="3" t="n">
        <v>0.469</v>
      </c>
      <c r="E247" s="7" t="n">
        <v>6.11486920180745E-009</v>
      </c>
      <c r="F247" s="3" t="s">
        <v>7421</v>
      </c>
      <c r="G247" s="3" t="n">
        <v>13</v>
      </c>
    </row>
    <row r="248" customFormat="false" ht="14.25" hidden="false" customHeight="false" outlineLevel="0" collapsed="false">
      <c r="A248" s="7" t="n">
        <v>4.49345206776087E-012</v>
      </c>
      <c r="B248" s="3" t="n">
        <v>0.550698949432086</v>
      </c>
      <c r="C248" s="3" t="n">
        <v>0.571</v>
      </c>
      <c r="D248" s="3" t="n">
        <v>0.204</v>
      </c>
      <c r="E248" s="7" t="n">
        <v>8.8992818202004E-008</v>
      </c>
      <c r="F248" s="3" t="s">
        <v>7422</v>
      </c>
      <c r="G248" s="3" t="n">
        <v>13</v>
      </c>
    </row>
    <row r="249" customFormat="false" ht="14.25" hidden="false" customHeight="false" outlineLevel="0" collapsed="false">
      <c r="A249" s="7" t="n">
        <v>1.96465434658171E-013</v>
      </c>
      <c r="B249" s="3" t="n">
        <v>0.550686868395921</v>
      </c>
      <c r="C249" s="3" t="n">
        <v>0.429</v>
      </c>
      <c r="D249" s="3" t="n">
        <v>0.134</v>
      </c>
      <c r="E249" s="7" t="n">
        <v>3.89099793340508E-009</v>
      </c>
      <c r="F249" s="3" t="s">
        <v>7423</v>
      </c>
      <c r="G249" s="3" t="n">
        <v>13</v>
      </c>
    </row>
    <row r="250" customFormat="false" ht="14.25" hidden="false" customHeight="false" outlineLevel="0" collapsed="false">
      <c r="A250" s="7" t="n">
        <v>4.54571592669382E-010</v>
      </c>
      <c r="B250" s="3" t="n">
        <v>0.550556523118364</v>
      </c>
      <c r="C250" s="3" t="n">
        <v>0.857</v>
      </c>
      <c r="D250" s="3" t="n">
        <v>0.625</v>
      </c>
      <c r="E250" s="7" t="n">
        <v>9.00279039281712E-006</v>
      </c>
      <c r="F250" s="3" t="s">
        <v>1430</v>
      </c>
      <c r="G250" s="3" t="n">
        <v>13</v>
      </c>
    </row>
    <row r="251" customFormat="false" ht="14.25" hidden="false" customHeight="false" outlineLevel="0" collapsed="false">
      <c r="A251" s="7" t="n">
        <v>4.50985490294726E-013</v>
      </c>
      <c r="B251" s="3" t="n">
        <v>0.549176134533712</v>
      </c>
      <c r="C251" s="3" t="n">
        <v>0.603</v>
      </c>
      <c r="D251" s="3" t="n">
        <v>0.21</v>
      </c>
      <c r="E251" s="7" t="n">
        <v>8.93176763528705E-009</v>
      </c>
      <c r="F251" s="3" t="s">
        <v>7424</v>
      </c>
      <c r="G251" s="3" t="n">
        <v>13</v>
      </c>
    </row>
    <row r="252" customFormat="false" ht="14.25" hidden="false" customHeight="false" outlineLevel="0" collapsed="false">
      <c r="A252" s="7" t="n">
        <v>2.55141672284381E-017</v>
      </c>
      <c r="B252" s="3" t="n">
        <v>0.546232136866007</v>
      </c>
      <c r="C252" s="3" t="n">
        <v>1</v>
      </c>
      <c r="D252" s="3" t="n">
        <v>0.937</v>
      </c>
      <c r="E252" s="7" t="n">
        <v>5.05308081959216E-013</v>
      </c>
      <c r="F252" s="3" t="s">
        <v>3506</v>
      </c>
      <c r="G252" s="3" t="n">
        <v>13</v>
      </c>
    </row>
    <row r="253" customFormat="false" ht="14.25" hidden="false" customHeight="false" outlineLevel="0" collapsed="false">
      <c r="A253" s="7" t="n">
        <v>5.15744736458792E-019</v>
      </c>
      <c r="B253" s="3" t="n">
        <v>0.54579573156395</v>
      </c>
      <c r="C253" s="3" t="n">
        <v>1</v>
      </c>
      <c r="D253" s="3" t="n">
        <v>0.92</v>
      </c>
      <c r="E253" s="7" t="n">
        <v>1.02143245055663E-014</v>
      </c>
      <c r="F253" s="3" t="s">
        <v>3629</v>
      </c>
      <c r="G253" s="3" t="n">
        <v>13</v>
      </c>
    </row>
    <row r="254" customFormat="false" ht="14.25" hidden="false" customHeight="false" outlineLevel="0" collapsed="false">
      <c r="A254" s="7" t="n">
        <v>1.21960561126666E-012</v>
      </c>
      <c r="B254" s="3" t="n">
        <v>0.545761970392192</v>
      </c>
      <c r="C254" s="3" t="n">
        <v>1</v>
      </c>
      <c r="D254" s="3" t="n">
        <v>0.933</v>
      </c>
      <c r="E254" s="7" t="n">
        <v>2.41542891311363E-008</v>
      </c>
      <c r="F254" s="3" t="s">
        <v>660</v>
      </c>
      <c r="G254" s="3" t="n">
        <v>13</v>
      </c>
    </row>
    <row r="255" customFormat="false" ht="14.25" hidden="false" customHeight="false" outlineLevel="0" collapsed="false">
      <c r="A255" s="7" t="n">
        <v>1.03478180917134E-018</v>
      </c>
      <c r="B255" s="3" t="n">
        <v>0.544814777887499</v>
      </c>
      <c r="C255" s="3" t="n">
        <v>0.413</v>
      </c>
      <c r="D255" s="3" t="n">
        <v>0.049</v>
      </c>
      <c r="E255" s="7" t="n">
        <v>2.04938537306385E-014</v>
      </c>
      <c r="F255" s="3" t="s">
        <v>7425</v>
      </c>
      <c r="G255" s="3" t="n">
        <v>13</v>
      </c>
    </row>
    <row r="256" customFormat="false" ht="14.25" hidden="false" customHeight="false" outlineLevel="0" collapsed="false">
      <c r="A256" s="7" t="n">
        <v>2.87512924392187E-016</v>
      </c>
      <c r="B256" s="3" t="n">
        <v>0.544780161465671</v>
      </c>
      <c r="C256" s="3" t="n">
        <v>0.476</v>
      </c>
      <c r="D256" s="3" t="n">
        <v>0.098</v>
      </c>
      <c r="E256" s="7" t="n">
        <v>5.69419346758728E-012</v>
      </c>
      <c r="F256" s="3" t="s">
        <v>7038</v>
      </c>
      <c r="G256" s="3" t="n">
        <v>13</v>
      </c>
    </row>
    <row r="257" customFormat="false" ht="14.25" hidden="false" customHeight="false" outlineLevel="0" collapsed="false">
      <c r="A257" s="7" t="n">
        <v>1.42466578364631E-012</v>
      </c>
      <c r="B257" s="3" t="n">
        <v>0.543070501973115</v>
      </c>
      <c r="C257" s="3" t="n">
        <v>0.984</v>
      </c>
      <c r="D257" s="3" t="n">
        <v>0.768</v>
      </c>
      <c r="E257" s="7" t="n">
        <v>2.82155058451153E-008</v>
      </c>
      <c r="F257" s="3" t="s">
        <v>1525</v>
      </c>
      <c r="G257" s="3" t="n">
        <v>13</v>
      </c>
    </row>
    <row r="258" customFormat="false" ht="14.25" hidden="false" customHeight="false" outlineLevel="0" collapsed="false">
      <c r="A258" s="7" t="n">
        <v>5.73906007289124E-012</v>
      </c>
      <c r="B258" s="3" t="n">
        <v>0.54282880486708</v>
      </c>
      <c r="C258" s="3" t="n">
        <v>0.603</v>
      </c>
      <c r="D258" s="3" t="n">
        <v>0.259</v>
      </c>
      <c r="E258" s="7" t="n">
        <v>1.13662084743611E-007</v>
      </c>
      <c r="F258" s="3" t="s">
        <v>3667</v>
      </c>
      <c r="G258" s="3" t="n">
        <v>13</v>
      </c>
    </row>
    <row r="259" customFormat="false" ht="14.25" hidden="false" customHeight="false" outlineLevel="0" collapsed="false">
      <c r="A259" s="7" t="n">
        <v>8.55640320376622E-023</v>
      </c>
      <c r="B259" s="3" t="n">
        <v>0.541899059645816</v>
      </c>
      <c r="C259" s="3" t="n">
        <v>0.397</v>
      </c>
      <c r="D259" s="3" t="n">
        <v>0.024</v>
      </c>
      <c r="E259" s="7" t="n">
        <v>1.6945956545059E-018</v>
      </c>
      <c r="F259" s="3" t="s">
        <v>7426</v>
      </c>
      <c r="G259" s="3" t="n">
        <v>13</v>
      </c>
    </row>
    <row r="260" customFormat="false" ht="14.25" hidden="false" customHeight="false" outlineLevel="0" collapsed="false">
      <c r="A260" s="7" t="n">
        <v>3.23648344692867E-017</v>
      </c>
      <c r="B260" s="3" t="n">
        <v>0.541223827464452</v>
      </c>
      <c r="C260" s="3" t="n">
        <v>0.397</v>
      </c>
      <c r="D260" s="3" t="n">
        <v>0.042</v>
      </c>
      <c r="E260" s="7" t="n">
        <v>6.40985546664224E-013</v>
      </c>
      <c r="F260" s="3" t="s">
        <v>6076</v>
      </c>
      <c r="G260" s="3" t="n">
        <v>13</v>
      </c>
    </row>
    <row r="261" customFormat="false" ht="14.25" hidden="false" customHeight="false" outlineLevel="0" collapsed="false">
      <c r="A261" s="7" t="n">
        <v>7.44872313914838E-037</v>
      </c>
      <c r="B261" s="3" t="n">
        <v>0.538238056697678</v>
      </c>
      <c r="C261" s="3" t="n">
        <v>0.302</v>
      </c>
      <c r="D261" s="3" t="n">
        <v>0</v>
      </c>
      <c r="E261" s="7" t="n">
        <v>1.47521961770833E-032</v>
      </c>
      <c r="F261" s="3" t="s">
        <v>7427</v>
      </c>
      <c r="G261" s="3" t="n">
        <v>13</v>
      </c>
    </row>
    <row r="262" customFormat="false" ht="14.25" hidden="false" customHeight="false" outlineLevel="0" collapsed="false">
      <c r="A262" s="7" t="n">
        <v>7.72849181177601E-013</v>
      </c>
      <c r="B262" s="3" t="n">
        <v>0.537695392446073</v>
      </c>
      <c r="C262" s="3" t="n">
        <v>0.984</v>
      </c>
      <c r="D262" s="3" t="n">
        <v>0.788</v>
      </c>
      <c r="E262" s="7" t="n">
        <v>1.53062780332223E-008</v>
      </c>
      <c r="F262" s="3" t="s">
        <v>3739</v>
      </c>
      <c r="G262" s="3" t="n">
        <v>13</v>
      </c>
    </row>
    <row r="263" customFormat="false" ht="14.25" hidden="false" customHeight="false" outlineLevel="0" collapsed="false">
      <c r="A263" s="7" t="n">
        <v>2.32172999182062E-030</v>
      </c>
      <c r="B263" s="3" t="n">
        <v>0.537351333888529</v>
      </c>
      <c r="C263" s="3" t="n">
        <v>0.365</v>
      </c>
      <c r="D263" s="3" t="n">
        <v>0.007</v>
      </c>
      <c r="E263" s="7" t="n">
        <v>4.59818624880075E-026</v>
      </c>
      <c r="F263" s="3" t="s">
        <v>7428</v>
      </c>
      <c r="G263" s="3" t="n">
        <v>13</v>
      </c>
    </row>
    <row r="264" customFormat="false" ht="14.25" hidden="false" customHeight="false" outlineLevel="0" collapsed="false">
      <c r="A264" s="7" t="n">
        <v>9.98228510697163E-014</v>
      </c>
      <c r="B264" s="3" t="n">
        <v>0.535831319520813</v>
      </c>
      <c r="C264" s="3" t="n">
        <v>1</v>
      </c>
      <c r="D264" s="3" t="n">
        <v>0.788</v>
      </c>
      <c r="E264" s="7" t="n">
        <v>1.97699156543573E-009</v>
      </c>
      <c r="F264" s="3" t="s">
        <v>1084</v>
      </c>
      <c r="G264" s="3" t="n">
        <v>13</v>
      </c>
    </row>
    <row r="265" customFormat="false" ht="14.25" hidden="false" customHeight="false" outlineLevel="0" collapsed="false">
      <c r="A265" s="7" t="n">
        <v>1.32575440887242E-005</v>
      </c>
      <c r="B265" s="3" t="n">
        <v>0.535132542121336</v>
      </c>
      <c r="C265" s="3" t="n">
        <v>0.905</v>
      </c>
      <c r="D265" s="3" t="n">
        <v>0.767</v>
      </c>
      <c r="E265" s="3" t="n">
        <v>0.262565660677183</v>
      </c>
      <c r="F265" s="3" t="s">
        <v>231</v>
      </c>
      <c r="G265" s="3" t="n">
        <v>13</v>
      </c>
    </row>
    <row r="266" customFormat="false" ht="14.25" hidden="false" customHeight="false" outlineLevel="0" collapsed="false">
      <c r="A266" s="7" t="n">
        <v>1.84696707128106E-007</v>
      </c>
      <c r="B266" s="3" t="n">
        <v>0.532879709956156</v>
      </c>
      <c r="C266" s="3" t="n">
        <v>0.873</v>
      </c>
      <c r="D266" s="3" t="n">
        <v>0.679</v>
      </c>
      <c r="E266" s="3" t="n">
        <v>0.00365791828467214</v>
      </c>
      <c r="F266" s="3" t="s">
        <v>4516</v>
      </c>
      <c r="G266" s="3" t="n">
        <v>13</v>
      </c>
    </row>
    <row r="267" customFormat="false" ht="14.25" hidden="false" customHeight="false" outlineLevel="0" collapsed="false">
      <c r="A267" s="7" t="n">
        <v>3.97129371821009E-011</v>
      </c>
      <c r="B267" s="3" t="n">
        <v>0.53042760667625</v>
      </c>
      <c r="C267" s="3" t="n">
        <v>0.683</v>
      </c>
      <c r="D267" s="3" t="n">
        <v>0.265</v>
      </c>
      <c r="E267" s="7" t="n">
        <v>7.8651472089151E-007</v>
      </c>
      <c r="F267" s="3" t="s">
        <v>3678</v>
      </c>
      <c r="G267" s="3" t="n">
        <v>13</v>
      </c>
    </row>
    <row r="268" customFormat="false" ht="14.25" hidden="false" customHeight="false" outlineLevel="0" collapsed="false">
      <c r="A268" s="7" t="n">
        <v>4.46537690984901E-009</v>
      </c>
      <c r="B268" s="3" t="n">
        <v>0.528935164537335</v>
      </c>
      <c r="C268" s="3" t="n">
        <v>0.667</v>
      </c>
      <c r="D268" s="3" t="n">
        <v>0.342</v>
      </c>
      <c r="E268" s="7" t="n">
        <v>8.84367896995596E-005</v>
      </c>
      <c r="F268" s="3" t="s">
        <v>3512</v>
      </c>
      <c r="G268" s="3" t="n">
        <v>13</v>
      </c>
    </row>
    <row r="269" customFormat="false" ht="14.25" hidden="false" customHeight="false" outlineLevel="0" collapsed="false">
      <c r="A269" s="7" t="n">
        <v>2.02438597589861E-012</v>
      </c>
      <c r="B269" s="3" t="n">
        <v>0.528342128698144</v>
      </c>
      <c r="C269" s="3" t="n">
        <v>0.905</v>
      </c>
      <c r="D269" s="3" t="n">
        <v>0.564</v>
      </c>
      <c r="E269" s="7" t="n">
        <v>4.0092964252672E-008</v>
      </c>
      <c r="F269" s="3" t="s">
        <v>5951</v>
      </c>
      <c r="G269" s="3" t="n">
        <v>13</v>
      </c>
    </row>
    <row r="270" customFormat="false" ht="14.25" hidden="false" customHeight="false" outlineLevel="0" collapsed="false">
      <c r="A270" s="7" t="n">
        <v>1.73166215845067E-011</v>
      </c>
      <c r="B270" s="3" t="n">
        <v>0.527840735519061</v>
      </c>
      <c r="C270" s="3" t="n">
        <v>0.714</v>
      </c>
      <c r="D270" s="3" t="n">
        <v>0.353</v>
      </c>
      <c r="E270" s="7" t="n">
        <v>3.42955690481155E-007</v>
      </c>
      <c r="F270" s="3" t="s">
        <v>6882</v>
      </c>
      <c r="G270" s="3" t="n">
        <v>13</v>
      </c>
    </row>
    <row r="271" customFormat="false" ht="14.25" hidden="false" customHeight="false" outlineLevel="0" collapsed="false">
      <c r="A271" s="7" t="n">
        <v>4.18320170389751E-010</v>
      </c>
      <c r="B271" s="3" t="n">
        <v>0.527718655059026</v>
      </c>
      <c r="C271" s="3" t="n">
        <v>0.698</v>
      </c>
      <c r="D271" s="3" t="n">
        <v>0.327</v>
      </c>
      <c r="E271" s="7" t="n">
        <v>8.28483097456902E-006</v>
      </c>
      <c r="F271" s="3" t="s">
        <v>4098</v>
      </c>
      <c r="G271" s="3" t="n">
        <v>13</v>
      </c>
    </row>
    <row r="272" customFormat="false" ht="14.25" hidden="false" customHeight="false" outlineLevel="0" collapsed="false">
      <c r="A272" s="7" t="n">
        <v>1.0845785192159E-011</v>
      </c>
      <c r="B272" s="3" t="n">
        <v>0.526468328389308</v>
      </c>
      <c r="C272" s="3" t="n">
        <v>0.794</v>
      </c>
      <c r="D272" s="3" t="n">
        <v>0.425</v>
      </c>
      <c r="E272" s="7" t="n">
        <v>2.1480077573071E-007</v>
      </c>
      <c r="F272" s="3" t="s">
        <v>2162</v>
      </c>
      <c r="G272" s="3" t="n">
        <v>13</v>
      </c>
    </row>
    <row r="273" customFormat="false" ht="14.25" hidden="false" customHeight="false" outlineLevel="0" collapsed="false">
      <c r="A273" s="7" t="n">
        <v>3.03400216049619E-028</v>
      </c>
      <c r="B273" s="3" t="n">
        <v>0.526011976837858</v>
      </c>
      <c r="C273" s="3" t="n">
        <v>0.413</v>
      </c>
      <c r="D273" s="3" t="n">
        <v>0.02</v>
      </c>
      <c r="E273" s="7" t="n">
        <v>6.0088412788627E-024</v>
      </c>
      <c r="F273" s="3" t="s">
        <v>7429</v>
      </c>
      <c r="G273" s="3" t="n">
        <v>13</v>
      </c>
    </row>
    <row r="274" customFormat="false" ht="14.25" hidden="false" customHeight="false" outlineLevel="0" collapsed="false">
      <c r="A274" s="7" t="n">
        <v>6.18727622834927E-011</v>
      </c>
      <c r="B274" s="3" t="n">
        <v>0.526009743935174</v>
      </c>
      <c r="C274" s="3" t="n">
        <v>0.794</v>
      </c>
      <c r="D274" s="3" t="n">
        <v>0.493</v>
      </c>
      <c r="E274" s="7" t="n">
        <v>1.22539005702457E-006</v>
      </c>
      <c r="F274" s="3" t="s">
        <v>7430</v>
      </c>
      <c r="G274" s="3" t="n">
        <v>13</v>
      </c>
    </row>
    <row r="275" customFormat="false" ht="14.25" hidden="false" customHeight="false" outlineLevel="0" collapsed="false">
      <c r="A275" s="7" t="n">
        <v>1.20367928371267E-012</v>
      </c>
      <c r="B275" s="3" t="n">
        <v>0.525541244559075</v>
      </c>
      <c r="C275" s="3" t="n">
        <v>0.952</v>
      </c>
      <c r="D275" s="3" t="n">
        <v>0.644</v>
      </c>
      <c r="E275" s="7" t="n">
        <v>2.38388682139295E-008</v>
      </c>
      <c r="F275" s="3" t="s">
        <v>787</v>
      </c>
      <c r="G275" s="3" t="n">
        <v>13</v>
      </c>
    </row>
    <row r="276" customFormat="false" ht="14.25" hidden="false" customHeight="false" outlineLevel="0" collapsed="false">
      <c r="A276" s="7" t="n">
        <v>7.82527012594563E-015</v>
      </c>
      <c r="B276" s="3" t="n">
        <v>0.523384949129297</v>
      </c>
      <c r="C276" s="3" t="n">
        <v>0.54</v>
      </c>
      <c r="D276" s="3" t="n">
        <v>0.123</v>
      </c>
      <c r="E276" s="7" t="n">
        <v>1.54979474844353E-010</v>
      </c>
      <c r="F276" s="3" t="s">
        <v>5154</v>
      </c>
      <c r="G276" s="3" t="n">
        <v>13</v>
      </c>
    </row>
    <row r="277" customFormat="false" ht="14.25" hidden="false" customHeight="false" outlineLevel="0" collapsed="false">
      <c r="A277" s="7" t="n">
        <v>1.43954914461869E-010</v>
      </c>
      <c r="B277" s="3" t="n">
        <v>0.52115269645313</v>
      </c>
      <c r="C277" s="3" t="n">
        <v>0.81</v>
      </c>
      <c r="D277" s="3" t="n">
        <v>0.593</v>
      </c>
      <c r="E277" s="7" t="n">
        <v>2.85102708091731E-006</v>
      </c>
      <c r="F277" s="3" t="s">
        <v>7431</v>
      </c>
      <c r="G277" s="3" t="n">
        <v>13</v>
      </c>
    </row>
    <row r="278" customFormat="false" ht="14.25" hidden="false" customHeight="false" outlineLevel="0" collapsed="false">
      <c r="A278" s="7" t="n">
        <v>3.09225677923886E-009</v>
      </c>
      <c r="B278" s="3" t="n">
        <v>0.52094403503422</v>
      </c>
      <c r="C278" s="3" t="n">
        <v>0.524</v>
      </c>
      <c r="D278" s="3" t="n">
        <v>0.246</v>
      </c>
      <c r="E278" s="7" t="n">
        <v>6.12421455128258E-005</v>
      </c>
      <c r="F278" s="3" t="s">
        <v>7432</v>
      </c>
      <c r="G278" s="3" t="n">
        <v>13</v>
      </c>
    </row>
    <row r="279" customFormat="false" ht="14.25" hidden="false" customHeight="false" outlineLevel="0" collapsed="false">
      <c r="A279" s="7" t="n">
        <v>8.35437296173342E-024</v>
      </c>
      <c r="B279" s="3" t="n">
        <v>0.520223562582023</v>
      </c>
      <c r="C279" s="3" t="n">
        <v>0.429</v>
      </c>
      <c r="D279" s="3" t="n">
        <v>0.029</v>
      </c>
      <c r="E279" s="7" t="n">
        <v>1.6545835650713E-019</v>
      </c>
      <c r="F279" s="3" t="s">
        <v>7433</v>
      </c>
      <c r="G279" s="3" t="n">
        <v>13</v>
      </c>
    </row>
    <row r="280" customFormat="false" ht="14.25" hidden="false" customHeight="false" outlineLevel="0" collapsed="false">
      <c r="A280" s="7" t="n">
        <v>1.71289897972209E-012</v>
      </c>
      <c r="B280" s="3" t="n">
        <v>0.520176045971797</v>
      </c>
      <c r="C280" s="3" t="n">
        <v>0.952</v>
      </c>
      <c r="D280" s="3" t="n">
        <v>0.56</v>
      </c>
      <c r="E280" s="7" t="n">
        <v>3.39239642933959E-008</v>
      </c>
      <c r="F280" s="3" t="s">
        <v>1227</v>
      </c>
      <c r="G280" s="3" t="n">
        <v>13</v>
      </c>
    </row>
    <row r="281" customFormat="false" ht="14.25" hidden="false" customHeight="false" outlineLevel="0" collapsed="false">
      <c r="A281" s="7" t="n">
        <v>2.56365571385697E-011</v>
      </c>
      <c r="B281" s="3" t="n">
        <v>0.518496990484806</v>
      </c>
      <c r="C281" s="3" t="n">
        <v>0.698</v>
      </c>
      <c r="D281" s="3" t="n">
        <v>0.379</v>
      </c>
      <c r="E281" s="7" t="n">
        <v>5.07732014129373E-007</v>
      </c>
      <c r="F281" s="3" t="s">
        <v>7162</v>
      </c>
      <c r="G281" s="3" t="n">
        <v>13</v>
      </c>
    </row>
    <row r="282" customFormat="false" ht="14.25" hidden="false" customHeight="false" outlineLevel="0" collapsed="false">
      <c r="A282" s="7" t="n">
        <v>4.58730480712204E-009</v>
      </c>
      <c r="B282" s="3" t="n">
        <v>0.518160755852545</v>
      </c>
      <c r="C282" s="3" t="n">
        <v>0.333</v>
      </c>
      <c r="D282" s="3" t="n">
        <v>0.079</v>
      </c>
      <c r="E282" s="7" t="n">
        <v>9.08515717050521E-005</v>
      </c>
      <c r="F282" s="3" t="s">
        <v>7434</v>
      </c>
      <c r="G282" s="3" t="n">
        <v>13</v>
      </c>
    </row>
    <row r="283" customFormat="false" ht="14.25" hidden="false" customHeight="false" outlineLevel="0" collapsed="false">
      <c r="A283" s="7" t="n">
        <v>4.06931449109697E-015</v>
      </c>
      <c r="B283" s="3" t="n">
        <v>0.51686709303553</v>
      </c>
      <c r="C283" s="3" t="n">
        <v>0.444</v>
      </c>
      <c r="D283" s="3" t="n">
        <v>0.094</v>
      </c>
      <c r="E283" s="7" t="n">
        <v>8.05927734961756E-011</v>
      </c>
      <c r="F283" s="3" t="s">
        <v>7435</v>
      </c>
      <c r="G283" s="3" t="n">
        <v>13</v>
      </c>
    </row>
    <row r="284" customFormat="false" ht="14.25" hidden="false" customHeight="false" outlineLevel="0" collapsed="false">
      <c r="A284" s="7" t="n">
        <v>2.67176750188194E-012</v>
      </c>
      <c r="B284" s="3" t="n">
        <v>0.51570818768441</v>
      </c>
      <c r="C284" s="3" t="n">
        <v>0.556</v>
      </c>
      <c r="D284" s="3" t="n">
        <v>0.166</v>
      </c>
      <c r="E284" s="7" t="n">
        <v>5.29143553747719E-008</v>
      </c>
      <c r="F284" s="3" t="s">
        <v>6701</v>
      </c>
      <c r="G284" s="3" t="n">
        <v>13</v>
      </c>
    </row>
    <row r="285" customFormat="false" ht="14.25" hidden="false" customHeight="false" outlineLevel="0" collapsed="false">
      <c r="A285" s="7" t="n">
        <v>1.54412269415863E-014</v>
      </c>
      <c r="B285" s="3" t="n">
        <v>0.512353793377049</v>
      </c>
      <c r="C285" s="3" t="n">
        <v>0.397</v>
      </c>
      <c r="D285" s="3" t="n">
        <v>0.071</v>
      </c>
      <c r="E285" s="7" t="n">
        <v>3.05813499578117E-010</v>
      </c>
      <c r="F285" s="3" t="s">
        <v>7436</v>
      </c>
      <c r="G285" s="3" t="n">
        <v>13</v>
      </c>
    </row>
    <row r="286" customFormat="false" ht="14.25" hidden="false" customHeight="false" outlineLevel="0" collapsed="false">
      <c r="A286" s="7" t="n">
        <v>3.72454693563981E-010</v>
      </c>
      <c r="B286" s="3" t="n">
        <v>0.506208750344497</v>
      </c>
      <c r="C286" s="3" t="n">
        <v>0.778</v>
      </c>
      <c r="D286" s="3" t="n">
        <v>0.437</v>
      </c>
      <c r="E286" s="7" t="n">
        <v>7.37646520603464E-006</v>
      </c>
      <c r="F286" s="3" t="s">
        <v>7437</v>
      </c>
      <c r="G286" s="3" t="n">
        <v>13</v>
      </c>
    </row>
    <row r="287" customFormat="false" ht="14.25" hidden="false" customHeight="false" outlineLevel="0" collapsed="false">
      <c r="A287" s="7" t="n">
        <v>1.76030497704023E-009</v>
      </c>
      <c r="B287" s="3" t="n">
        <v>0.506054815576722</v>
      </c>
      <c r="C287" s="3" t="n">
        <v>0.683</v>
      </c>
      <c r="D287" s="3" t="n">
        <v>0.426</v>
      </c>
      <c r="E287" s="7" t="n">
        <v>3.48628400702819E-005</v>
      </c>
      <c r="F287" s="3" t="s">
        <v>7438</v>
      </c>
      <c r="G287" s="3" t="n">
        <v>13</v>
      </c>
    </row>
    <row r="288" customFormat="false" ht="14.25" hidden="false" customHeight="false" outlineLevel="0" collapsed="false">
      <c r="A288" s="7" t="n">
        <v>1.25704955361699E-010</v>
      </c>
      <c r="B288" s="3" t="n">
        <v>0.505178942037613</v>
      </c>
      <c r="C288" s="3" t="n">
        <v>0.794</v>
      </c>
      <c r="D288" s="3" t="n">
        <v>0.436</v>
      </c>
      <c r="E288" s="7" t="n">
        <v>2.48958664093845E-006</v>
      </c>
      <c r="F288" s="3" t="s">
        <v>2296</v>
      </c>
      <c r="G288" s="3" t="n">
        <v>13</v>
      </c>
    </row>
    <row r="289" customFormat="false" ht="14.25" hidden="false" customHeight="false" outlineLevel="0" collapsed="false">
      <c r="A289" s="7" t="n">
        <v>7.78469015985289E-016</v>
      </c>
      <c r="B289" s="3" t="n">
        <v>0.504314435731542</v>
      </c>
      <c r="C289" s="3" t="n">
        <v>0.444</v>
      </c>
      <c r="D289" s="3" t="n">
        <v>0.067</v>
      </c>
      <c r="E289" s="7" t="n">
        <v>1.54175788615886E-011</v>
      </c>
      <c r="F289" s="3" t="s">
        <v>3606</v>
      </c>
      <c r="G289" s="3" t="n">
        <v>13</v>
      </c>
    </row>
    <row r="290" customFormat="false" ht="14.25" hidden="false" customHeight="false" outlineLevel="0" collapsed="false">
      <c r="A290" s="7" t="n">
        <v>3.90180744865581E-014</v>
      </c>
      <c r="B290" s="3" t="n">
        <v>0.502667674111418</v>
      </c>
      <c r="C290" s="3" t="n">
        <v>1</v>
      </c>
      <c r="D290" s="3" t="n">
        <v>0.918</v>
      </c>
      <c r="E290" s="7" t="n">
        <v>7.72752965206285E-010</v>
      </c>
      <c r="F290" s="3" t="s">
        <v>3616</v>
      </c>
      <c r="G290" s="3" t="n">
        <v>13</v>
      </c>
    </row>
    <row r="291" customFormat="false" ht="14.25" hidden="false" customHeight="false" outlineLevel="0" collapsed="false">
      <c r="A291" s="7" t="n">
        <v>8.11837561073165E-013</v>
      </c>
      <c r="B291" s="3" t="n">
        <v>0.502453497857265</v>
      </c>
      <c r="C291" s="3" t="n">
        <v>0.635</v>
      </c>
      <c r="D291" s="3" t="n">
        <v>0.24</v>
      </c>
      <c r="E291" s="7" t="n">
        <v>1.6078442897054E-008</v>
      </c>
      <c r="F291" s="3" t="s">
        <v>7087</v>
      </c>
      <c r="G291" s="3" t="n">
        <v>13</v>
      </c>
    </row>
    <row r="292" customFormat="false" ht="14.25" hidden="false" customHeight="false" outlineLevel="0" collapsed="false">
      <c r="A292" s="7" t="n">
        <v>7.54211635610002E-011</v>
      </c>
      <c r="B292" s="3" t="n">
        <v>0.500834280940762</v>
      </c>
      <c r="C292" s="3" t="n">
        <v>0.444</v>
      </c>
      <c r="D292" s="3" t="n">
        <v>0.121</v>
      </c>
      <c r="E292" s="7" t="n">
        <v>1.4937161443256E-006</v>
      </c>
      <c r="F292" s="3" t="s">
        <v>3206</v>
      </c>
      <c r="G292" s="3" t="n">
        <v>13</v>
      </c>
    </row>
    <row r="293" customFormat="false" ht="14.25" hidden="false" customHeight="false" outlineLevel="0" collapsed="false">
      <c r="A293" s="7" t="n">
        <v>6.88478610769519E-018</v>
      </c>
      <c r="B293" s="3" t="n">
        <v>0.499838432902431</v>
      </c>
      <c r="C293" s="3" t="n">
        <v>0.365</v>
      </c>
      <c r="D293" s="3" t="n">
        <v>0.036</v>
      </c>
      <c r="E293" s="7" t="n">
        <v>1.36353188862903E-013</v>
      </c>
      <c r="F293" s="3" t="s">
        <v>7439</v>
      </c>
      <c r="G293" s="3" t="n">
        <v>13</v>
      </c>
    </row>
    <row r="294" customFormat="false" ht="14.25" hidden="false" customHeight="false" outlineLevel="0" collapsed="false">
      <c r="A294" s="7" t="n">
        <v>1.42934271428758E-011</v>
      </c>
      <c r="B294" s="3" t="n">
        <v>0.497454672581414</v>
      </c>
      <c r="C294" s="3" t="n">
        <v>0.81</v>
      </c>
      <c r="D294" s="3" t="n">
        <v>0.563</v>
      </c>
      <c r="E294" s="7" t="n">
        <v>2.83081324564655E-007</v>
      </c>
      <c r="F294" s="3" t="s">
        <v>3780</v>
      </c>
      <c r="G294" s="3" t="n">
        <v>13</v>
      </c>
    </row>
    <row r="295" customFormat="false" ht="14.25" hidden="false" customHeight="false" outlineLevel="0" collapsed="false">
      <c r="A295" s="7" t="n">
        <v>3.22610172694655E-008</v>
      </c>
      <c r="B295" s="3" t="n">
        <v>0.497271661800396</v>
      </c>
      <c r="C295" s="3" t="n">
        <v>0.714</v>
      </c>
      <c r="D295" s="3" t="n">
        <v>0.482</v>
      </c>
      <c r="E295" s="7" t="n">
        <v>0.000638929447021765</v>
      </c>
      <c r="F295" s="3" t="s">
        <v>3769</v>
      </c>
      <c r="G295" s="3" t="n">
        <v>13</v>
      </c>
    </row>
    <row r="296" customFormat="false" ht="14.25" hidden="false" customHeight="false" outlineLevel="0" collapsed="false">
      <c r="A296" s="7" t="n">
        <v>2.79397680821248E-013</v>
      </c>
      <c r="B296" s="3" t="n">
        <v>0.495765834545984</v>
      </c>
      <c r="C296" s="3" t="n">
        <v>0.524</v>
      </c>
      <c r="D296" s="3" t="n">
        <v>0.156</v>
      </c>
      <c r="E296" s="7" t="n">
        <v>5.53347106866481E-009</v>
      </c>
      <c r="F296" s="3" t="s">
        <v>7440</v>
      </c>
      <c r="G296" s="3" t="n">
        <v>13</v>
      </c>
    </row>
    <row r="297" customFormat="false" ht="14.25" hidden="false" customHeight="false" outlineLevel="0" collapsed="false">
      <c r="A297" s="7" t="n">
        <v>1.93917276953724E-008</v>
      </c>
      <c r="B297" s="3" t="n">
        <v>0.495682832563085</v>
      </c>
      <c r="C297" s="3" t="n">
        <v>0.444</v>
      </c>
      <c r="D297" s="3" t="n">
        <v>0.174</v>
      </c>
      <c r="E297" s="7" t="n">
        <v>0.000384053167006852</v>
      </c>
      <c r="F297" s="3" t="s">
        <v>7441</v>
      </c>
      <c r="G297" s="3" t="n">
        <v>13</v>
      </c>
    </row>
    <row r="298" customFormat="false" ht="14.25" hidden="false" customHeight="false" outlineLevel="0" collapsed="false">
      <c r="A298" s="7" t="n">
        <v>7.8839241704926E-010</v>
      </c>
      <c r="B298" s="3" t="n">
        <v>0.494845593655503</v>
      </c>
      <c r="C298" s="3" t="n">
        <v>0.873</v>
      </c>
      <c r="D298" s="3" t="n">
        <v>0.641</v>
      </c>
      <c r="E298" s="7" t="n">
        <v>1.56141118196606E-005</v>
      </c>
      <c r="F298" s="3" t="s">
        <v>3736</v>
      </c>
      <c r="G298" s="3" t="n">
        <v>13</v>
      </c>
    </row>
    <row r="299" customFormat="false" ht="14.25" hidden="false" customHeight="false" outlineLevel="0" collapsed="false">
      <c r="A299" s="7" t="n">
        <v>4.83696215848647E-009</v>
      </c>
      <c r="B299" s="3" t="n">
        <v>0.494783377113867</v>
      </c>
      <c r="C299" s="3" t="n">
        <v>0.46</v>
      </c>
      <c r="D299" s="3" t="n">
        <v>0.224</v>
      </c>
      <c r="E299" s="7" t="n">
        <v>9.57960355488245E-005</v>
      </c>
      <c r="F299" s="3" t="s">
        <v>7442</v>
      </c>
      <c r="G299" s="3" t="n">
        <v>13</v>
      </c>
    </row>
    <row r="300" customFormat="false" ht="14.25" hidden="false" customHeight="false" outlineLevel="0" collapsed="false">
      <c r="A300" s="7" t="n">
        <v>2.04287874572774E-017</v>
      </c>
      <c r="B300" s="3" t="n">
        <v>0.494621369332371</v>
      </c>
      <c r="C300" s="3" t="n">
        <v>0.413</v>
      </c>
      <c r="D300" s="3" t="n">
        <v>0.054</v>
      </c>
      <c r="E300" s="7" t="n">
        <v>4.0459213559138E-013</v>
      </c>
      <c r="F300" s="3" t="s">
        <v>7443</v>
      </c>
      <c r="G300" s="3" t="n">
        <v>13</v>
      </c>
    </row>
    <row r="301" customFormat="false" ht="14.25" hidden="false" customHeight="false" outlineLevel="0" collapsed="false">
      <c r="A301" s="7" t="n">
        <v>3.71243123267089E-031</v>
      </c>
      <c r="B301" s="3" t="n">
        <v>0.494417606291935</v>
      </c>
      <c r="C301" s="3" t="n">
        <v>0.333</v>
      </c>
      <c r="D301" s="3" t="n">
        <v>0.004</v>
      </c>
      <c r="E301" s="7" t="n">
        <v>7.35247005630469E-027</v>
      </c>
      <c r="F301" s="3" t="s">
        <v>7444</v>
      </c>
      <c r="G301" s="3" t="n">
        <v>13</v>
      </c>
    </row>
    <row r="302" customFormat="false" ht="14.25" hidden="false" customHeight="false" outlineLevel="0" collapsed="false">
      <c r="A302" s="7" t="n">
        <v>3.36757321600458E-010</v>
      </c>
      <c r="B302" s="3" t="n">
        <v>0.493872054756115</v>
      </c>
      <c r="C302" s="3" t="n">
        <v>0.698</v>
      </c>
      <c r="D302" s="3" t="n">
        <v>0.353</v>
      </c>
      <c r="E302" s="7" t="n">
        <v>6.66947875429708E-006</v>
      </c>
      <c r="F302" s="3" t="s">
        <v>6883</v>
      </c>
      <c r="G302" s="3" t="n">
        <v>13</v>
      </c>
    </row>
    <row r="303" customFormat="false" ht="14.25" hidden="false" customHeight="false" outlineLevel="0" collapsed="false">
      <c r="A303" s="7" t="n">
        <v>1.85917211715785E-018</v>
      </c>
      <c r="B303" s="3" t="n">
        <v>0.493405512791568</v>
      </c>
      <c r="C303" s="3" t="n">
        <v>0.349</v>
      </c>
      <c r="D303" s="3" t="n">
        <v>0.034</v>
      </c>
      <c r="E303" s="7" t="n">
        <v>3.68209037803112E-014</v>
      </c>
      <c r="F303" s="3" t="s">
        <v>7445</v>
      </c>
      <c r="G303" s="3" t="n">
        <v>13</v>
      </c>
    </row>
    <row r="304" customFormat="false" ht="14.25" hidden="false" customHeight="false" outlineLevel="0" collapsed="false">
      <c r="A304" s="7" t="n">
        <v>1.20166697941192E-012</v>
      </c>
      <c r="B304" s="3" t="n">
        <v>0.493075638185877</v>
      </c>
      <c r="C304" s="3" t="n">
        <v>0.444</v>
      </c>
      <c r="D304" s="3" t="n">
        <v>0.094</v>
      </c>
      <c r="E304" s="7" t="n">
        <v>2.37990145272532E-008</v>
      </c>
      <c r="F304" s="3" t="s">
        <v>6728</v>
      </c>
      <c r="G304" s="3" t="n">
        <v>13</v>
      </c>
    </row>
    <row r="305" customFormat="false" ht="14.25" hidden="false" customHeight="false" outlineLevel="0" collapsed="false">
      <c r="A305" s="7" t="n">
        <v>7.09923142123754E-018</v>
      </c>
      <c r="B305" s="3" t="n">
        <v>0.491766066139986</v>
      </c>
      <c r="C305" s="3" t="n">
        <v>0.413</v>
      </c>
      <c r="D305" s="3" t="n">
        <v>0.058</v>
      </c>
      <c r="E305" s="7" t="n">
        <v>1.40600278297609E-013</v>
      </c>
      <c r="F305" s="3" t="s">
        <v>7446</v>
      </c>
      <c r="G305" s="3" t="n">
        <v>13</v>
      </c>
    </row>
    <row r="306" customFormat="false" ht="14.25" hidden="false" customHeight="false" outlineLevel="0" collapsed="false">
      <c r="A306" s="7" t="n">
        <v>5.77267653850362E-012</v>
      </c>
      <c r="B306" s="3" t="n">
        <v>0.491546027393893</v>
      </c>
      <c r="C306" s="3" t="n">
        <v>0.635</v>
      </c>
      <c r="D306" s="3" t="n">
        <v>0.228</v>
      </c>
      <c r="E306" s="7" t="n">
        <v>1.14327858845064E-007</v>
      </c>
      <c r="F306" s="3" t="s">
        <v>2772</v>
      </c>
      <c r="G306" s="3" t="n">
        <v>13</v>
      </c>
    </row>
    <row r="307" customFormat="false" ht="14.25" hidden="false" customHeight="false" outlineLevel="0" collapsed="false">
      <c r="A307" s="7" t="n">
        <v>3.97236675661512E-023</v>
      </c>
      <c r="B307" s="3" t="n">
        <v>0.487904820008221</v>
      </c>
      <c r="C307" s="3" t="n">
        <v>0.413</v>
      </c>
      <c r="D307" s="3" t="n">
        <v>0.027</v>
      </c>
      <c r="E307" s="7" t="n">
        <v>7.86727236147624E-019</v>
      </c>
      <c r="F307" s="3" t="s">
        <v>7447</v>
      </c>
      <c r="G307" s="3" t="n">
        <v>13</v>
      </c>
    </row>
    <row r="308" customFormat="false" ht="14.25" hidden="false" customHeight="false" outlineLevel="0" collapsed="false">
      <c r="A308" s="7" t="n">
        <v>7.81128355242375E-014</v>
      </c>
      <c r="B308" s="3" t="n">
        <v>0.487861880248321</v>
      </c>
      <c r="C308" s="3" t="n">
        <v>1</v>
      </c>
      <c r="D308" s="3" t="n">
        <v>0.931</v>
      </c>
      <c r="E308" s="7" t="n">
        <v>1.54702470755752E-009</v>
      </c>
      <c r="F308" s="3" t="s">
        <v>3140</v>
      </c>
      <c r="G308" s="3" t="n">
        <v>13</v>
      </c>
    </row>
    <row r="309" customFormat="false" ht="14.25" hidden="false" customHeight="false" outlineLevel="0" collapsed="false">
      <c r="A309" s="7" t="n">
        <v>5.26363493804187E-017</v>
      </c>
      <c r="B309" s="3" t="n">
        <v>0.485904950910835</v>
      </c>
      <c r="C309" s="3" t="n">
        <v>0.905</v>
      </c>
      <c r="D309" s="3" t="n">
        <v>0.392</v>
      </c>
      <c r="E309" s="7" t="n">
        <v>1.04246289947919E-012</v>
      </c>
      <c r="F309" s="3" t="s">
        <v>2010</v>
      </c>
      <c r="G309" s="3" t="n">
        <v>13</v>
      </c>
    </row>
    <row r="310" customFormat="false" ht="14.25" hidden="false" customHeight="false" outlineLevel="0" collapsed="false">
      <c r="A310" s="7" t="n">
        <v>3.96428629324639E-010</v>
      </c>
      <c r="B310" s="3" t="n">
        <v>0.485870081734698</v>
      </c>
      <c r="C310" s="3" t="n">
        <v>0.698</v>
      </c>
      <c r="D310" s="3" t="n">
        <v>0.369</v>
      </c>
      <c r="E310" s="7" t="n">
        <v>7.85126900377449E-006</v>
      </c>
      <c r="F310" s="3" t="s">
        <v>3169</v>
      </c>
      <c r="G310" s="3" t="n">
        <v>13</v>
      </c>
    </row>
    <row r="311" customFormat="false" ht="14.25" hidden="false" customHeight="false" outlineLevel="0" collapsed="false">
      <c r="A311" s="7" t="n">
        <v>5.74343738820264E-013</v>
      </c>
      <c r="B311" s="3" t="n">
        <v>0.484390167385975</v>
      </c>
      <c r="C311" s="3" t="n">
        <v>1</v>
      </c>
      <c r="D311" s="3" t="n">
        <v>0.921</v>
      </c>
      <c r="E311" s="7" t="n">
        <v>1.13748777473353E-008</v>
      </c>
      <c r="F311" s="3" t="s">
        <v>3576</v>
      </c>
      <c r="G311" s="3" t="n">
        <v>13</v>
      </c>
    </row>
    <row r="312" customFormat="false" ht="14.25" hidden="false" customHeight="false" outlineLevel="0" collapsed="false">
      <c r="A312" s="7" t="n">
        <v>4.69591810403363E-009</v>
      </c>
      <c r="B312" s="3" t="n">
        <v>0.483741946556951</v>
      </c>
      <c r="C312" s="3" t="n">
        <v>0.54</v>
      </c>
      <c r="D312" s="3" t="n">
        <v>0.218</v>
      </c>
      <c r="E312" s="7" t="n">
        <v>9.30026580503861E-005</v>
      </c>
      <c r="F312" s="3" t="s">
        <v>3314</v>
      </c>
      <c r="G312" s="3" t="n">
        <v>13</v>
      </c>
    </row>
    <row r="313" customFormat="false" ht="14.25" hidden="false" customHeight="false" outlineLevel="0" collapsed="false">
      <c r="A313" s="7" t="n">
        <v>1.34513817061094E-014</v>
      </c>
      <c r="B313" s="3" t="n">
        <v>0.483125231087339</v>
      </c>
      <c r="C313" s="3" t="n">
        <v>0.524</v>
      </c>
      <c r="D313" s="3" t="n">
        <v>0.142</v>
      </c>
      <c r="E313" s="7" t="n">
        <v>2.66404614689498E-010</v>
      </c>
      <c r="F313" s="3" t="s">
        <v>7448</v>
      </c>
      <c r="G313" s="3" t="n">
        <v>13</v>
      </c>
    </row>
    <row r="314" customFormat="false" ht="14.25" hidden="false" customHeight="false" outlineLevel="0" collapsed="false">
      <c r="A314" s="7" t="n">
        <v>1.73651178688905E-012</v>
      </c>
      <c r="B314" s="3" t="n">
        <v>0.482749269578848</v>
      </c>
      <c r="C314" s="3" t="n">
        <v>0.651</v>
      </c>
      <c r="D314" s="3" t="n">
        <v>0.276</v>
      </c>
      <c r="E314" s="7" t="n">
        <v>3.43916159393378E-008</v>
      </c>
      <c r="F314" s="3" t="s">
        <v>7449</v>
      </c>
      <c r="G314" s="3" t="n">
        <v>13</v>
      </c>
    </row>
    <row r="315" customFormat="false" ht="14.25" hidden="false" customHeight="false" outlineLevel="0" collapsed="false">
      <c r="A315" s="7" t="n">
        <v>1.38562819910794E-008</v>
      </c>
      <c r="B315" s="3" t="n">
        <v>0.481921190980261</v>
      </c>
      <c r="C315" s="3" t="n">
        <v>0.81</v>
      </c>
      <c r="D315" s="3" t="n">
        <v>0.494</v>
      </c>
      <c r="E315" s="7" t="n">
        <v>0.000274423664833328</v>
      </c>
      <c r="F315" s="3" t="s">
        <v>511</v>
      </c>
      <c r="G315" s="3" t="n">
        <v>13</v>
      </c>
    </row>
    <row r="316" customFormat="false" ht="14.25" hidden="false" customHeight="false" outlineLevel="0" collapsed="false">
      <c r="A316" s="7" t="n">
        <v>1.42098576154311E-015</v>
      </c>
      <c r="B316" s="3" t="n">
        <v>0.481492548093983</v>
      </c>
      <c r="C316" s="3" t="n">
        <v>0.508</v>
      </c>
      <c r="D316" s="3" t="n">
        <v>0.105</v>
      </c>
      <c r="E316" s="7" t="n">
        <v>2.81426230073614E-011</v>
      </c>
      <c r="F316" s="3" t="s">
        <v>7450</v>
      </c>
      <c r="G316" s="3" t="n">
        <v>13</v>
      </c>
    </row>
    <row r="317" customFormat="false" ht="14.25" hidden="false" customHeight="false" outlineLevel="0" collapsed="false">
      <c r="A317" s="7" t="n">
        <v>2.42839715029517E-009</v>
      </c>
      <c r="B317" s="3" t="n">
        <v>0.480604971989268</v>
      </c>
      <c r="C317" s="3" t="n">
        <v>0.587</v>
      </c>
      <c r="D317" s="3" t="n">
        <v>0.223</v>
      </c>
      <c r="E317" s="7" t="n">
        <v>4.80944055615958E-005</v>
      </c>
      <c r="F317" s="3" t="s">
        <v>563</v>
      </c>
      <c r="G317" s="3" t="n">
        <v>13</v>
      </c>
    </row>
    <row r="318" customFormat="false" ht="14.25" hidden="false" customHeight="false" outlineLevel="0" collapsed="false">
      <c r="A318" s="7" t="n">
        <v>2.55163786926107E-013</v>
      </c>
      <c r="B318" s="3" t="n">
        <v>0.4802725563576</v>
      </c>
      <c r="C318" s="3" t="n">
        <v>0.524</v>
      </c>
      <c r="D318" s="3" t="n">
        <v>0.135</v>
      </c>
      <c r="E318" s="7" t="n">
        <v>5.05351880007155E-009</v>
      </c>
      <c r="F318" s="3" t="s">
        <v>6981</v>
      </c>
      <c r="G318" s="3" t="n">
        <v>13</v>
      </c>
    </row>
    <row r="319" customFormat="false" ht="14.25" hidden="false" customHeight="false" outlineLevel="0" collapsed="false">
      <c r="A319" s="7" t="n">
        <v>3.58861407972255E-012</v>
      </c>
      <c r="B319" s="3" t="n">
        <v>0.479315322576967</v>
      </c>
      <c r="C319" s="3" t="n">
        <v>1</v>
      </c>
      <c r="D319" s="3" t="n">
        <v>0.812</v>
      </c>
      <c r="E319" s="7" t="n">
        <v>7.10725018489052E-008</v>
      </c>
      <c r="F319" s="3" t="s">
        <v>1148</v>
      </c>
      <c r="G319" s="3" t="n">
        <v>13</v>
      </c>
    </row>
    <row r="320" customFormat="false" ht="14.25" hidden="false" customHeight="false" outlineLevel="0" collapsed="false">
      <c r="A320" s="7" t="n">
        <v>4.03678759182555E-014</v>
      </c>
      <c r="B320" s="3" t="n">
        <v>0.478503692656876</v>
      </c>
      <c r="C320" s="3" t="n">
        <v>0.508</v>
      </c>
      <c r="D320" s="3" t="n">
        <v>0.113</v>
      </c>
      <c r="E320" s="7" t="n">
        <v>7.99485782561051E-010</v>
      </c>
      <c r="F320" s="3" t="s">
        <v>7451</v>
      </c>
      <c r="G320" s="3" t="n">
        <v>13</v>
      </c>
    </row>
    <row r="321" customFormat="false" ht="14.25" hidden="false" customHeight="false" outlineLevel="0" collapsed="false">
      <c r="A321" s="7" t="n">
        <v>1.49477039514529E-011</v>
      </c>
      <c r="B321" s="3" t="n">
        <v>0.477377617215901</v>
      </c>
      <c r="C321" s="3" t="n">
        <v>0.476</v>
      </c>
      <c r="D321" s="3" t="n">
        <v>0.157</v>
      </c>
      <c r="E321" s="7" t="n">
        <v>2.96039276758525E-007</v>
      </c>
      <c r="F321" s="3" t="s">
        <v>7452</v>
      </c>
      <c r="G321" s="3" t="n">
        <v>13</v>
      </c>
    </row>
    <row r="322" customFormat="false" ht="14.25" hidden="false" customHeight="false" outlineLevel="0" collapsed="false">
      <c r="A322" s="7" t="n">
        <v>3.11674462235329E-010</v>
      </c>
      <c r="B322" s="3" t="n">
        <v>0.476162071703489</v>
      </c>
      <c r="C322" s="3" t="n">
        <v>0.81</v>
      </c>
      <c r="D322" s="3" t="n">
        <v>0.483</v>
      </c>
      <c r="E322" s="7" t="n">
        <v>6.17271272457069E-006</v>
      </c>
      <c r="F322" s="3" t="s">
        <v>1501</v>
      </c>
      <c r="G322" s="3" t="n">
        <v>13</v>
      </c>
    </row>
    <row r="323" customFormat="false" ht="14.25" hidden="false" customHeight="false" outlineLevel="0" collapsed="false">
      <c r="A323" s="7" t="n">
        <v>2.49726109470304E-009</v>
      </c>
      <c r="B323" s="3" t="n">
        <v>0.474805296814206</v>
      </c>
      <c r="C323" s="3" t="n">
        <v>0.873</v>
      </c>
      <c r="D323" s="3" t="n">
        <v>0.625</v>
      </c>
      <c r="E323" s="7" t="n">
        <v>4.94582559805937E-005</v>
      </c>
      <c r="F323" s="3" t="s">
        <v>1494</v>
      </c>
      <c r="G323" s="3" t="n">
        <v>13</v>
      </c>
    </row>
    <row r="324" customFormat="false" ht="14.25" hidden="false" customHeight="false" outlineLevel="0" collapsed="false">
      <c r="A324" s="7" t="n">
        <v>7.13800378784712E-011</v>
      </c>
      <c r="B324" s="3" t="n">
        <v>0.474733147637529</v>
      </c>
      <c r="C324" s="3" t="n">
        <v>0.413</v>
      </c>
      <c r="D324" s="3" t="n">
        <v>0.125</v>
      </c>
      <c r="E324" s="7" t="n">
        <v>1.41368165018312E-006</v>
      </c>
      <c r="F324" s="3" t="s">
        <v>7453</v>
      </c>
      <c r="G324" s="3" t="n">
        <v>13</v>
      </c>
    </row>
    <row r="325" customFormat="false" ht="14.25" hidden="false" customHeight="false" outlineLevel="0" collapsed="false">
      <c r="A325" s="7" t="n">
        <v>2.11076477027945E-020</v>
      </c>
      <c r="B325" s="3" t="n">
        <v>0.473931355213611</v>
      </c>
      <c r="C325" s="3" t="n">
        <v>0.349</v>
      </c>
      <c r="D325" s="3" t="n">
        <v>0.023</v>
      </c>
      <c r="E325" s="7" t="n">
        <v>4.18036962753845E-016</v>
      </c>
      <c r="F325" s="3" t="s">
        <v>7454</v>
      </c>
      <c r="G325" s="3" t="n">
        <v>13</v>
      </c>
    </row>
    <row r="326" customFormat="false" ht="14.25" hidden="false" customHeight="false" outlineLevel="0" collapsed="false">
      <c r="A326" s="7" t="n">
        <v>2.16562136003731E-011</v>
      </c>
      <c r="B326" s="3" t="n">
        <v>0.473255104584617</v>
      </c>
      <c r="C326" s="3" t="n">
        <v>0.429</v>
      </c>
      <c r="D326" s="3" t="n">
        <v>0.121</v>
      </c>
      <c r="E326" s="7" t="n">
        <v>4.2890131035539E-007</v>
      </c>
      <c r="F326" s="3" t="s">
        <v>3787</v>
      </c>
      <c r="G326" s="3" t="n">
        <v>13</v>
      </c>
    </row>
    <row r="327" customFormat="false" ht="14.25" hidden="false" customHeight="false" outlineLevel="0" collapsed="false">
      <c r="A327" s="7" t="n">
        <v>3.76578842320047E-010</v>
      </c>
      <c r="B327" s="3" t="n">
        <v>0.469939978351075</v>
      </c>
      <c r="C327" s="3" t="n">
        <v>0.508</v>
      </c>
      <c r="D327" s="3" t="n">
        <v>0.164</v>
      </c>
      <c r="E327" s="7" t="n">
        <v>7.45814397214853E-006</v>
      </c>
      <c r="F327" s="3" t="s">
        <v>2487</v>
      </c>
      <c r="G327" s="3" t="n">
        <v>13</v>
      </c>
    </row>
    <row r="328" customFormat="false" ht="14.25" hidden="false" customHeight="false" outlineLevel="0" collapsed="false">
      <c r="A328" s="7" t="n">
        <v>1.98364659912353E-010</v>
      </c>
      <c r="B328" s="3" t="n">
        <v>0.469689968267749</v>
      </c>
      <c r="C328" s="3" t="n">
        <v>0.952</v>
      </c>
      <c r="D328" s="3" t="n">
        <v>0.653</v>
      </c>
      <c r="E328" s="7" t="n">
        <v>3.92861208956415E-006</v>
      </c>
      <c r="F328" s="3" t="s">
        <v>3113</v>
      </c>
      <c r="G328" s="3" t="n">
        <v>13</v>
      </c>
    </row>
    <row r="329" customFormat="false" ht="14.25" hidden="false" customHeight="false" outlineLevel="0" collapsed="false">
      <c r="A329" s="7" t="n">
        <v>2.08463844126031E-011</v>
      </c>
      <c r="B329" s="3" t="n">
        <v>0.469424048238602</v>
      </c>
      <c r="C329" s="3" t="n">
        <v>0.968</v>
      </c>
      <c r="D329" s="3" t="n">
        <v>0.692</v>
      </c>
      <c r="E329" s="7" t="n">
        <v>4.12862643291605E-007</v>
      </c>
      <c r="F329" s="3" t="s">
        <v>1723</v>
      </c>
      <c r="G329" s="3" t="n">
        <v>13</v>
      </c>
    </row>
    <row r="330" customFormat="false" ht="14.25" hidden="false" customHeight="false" outlineLevel="0" collapsed="false">
      <c r="A330" s="7" t="n">
        <v>1.40202159161006E-010</v>
      </c>
      <c r="B330" s="3" t="n">
        <v>0.468373860445651</v>
      </c>
      <c r="C330" s="3" t="n">
        <v>0.921</v>
      </c>
      <c r="D330" s="3" t="n">
        <v>0.632</v>
      </c>
      <c r="E330" s="7" t="n">
        <v>2.77670376218373E-006</v>
      </c>
      <c r="F330" s="3" t="s">
        <v>4155</v>
      </c>
      <c r="G330" s="3" t="n">
        <v>13</v>
      </c>
    </row>
    <row r="331" customFormat="false" ht="14.25" hidden="false" customHeight="false" outlineLevel="0" collapsed="false">
      <c r="A331" s="7" t="n">
        <v>2.45216096205444E-012</v>
      </c>
      <c r="B331" s="3" t="n">
        <v>0.468153897660524</v>
      </c>
      <c r="C331" s="3" t="n">
        <v>1</v>
      </c>
      <c r="D331" s="3" t="n">
        <v>0.961</v>
      </c>
      <c r="E331" s="7" t="n">
        <v>4.85650478534883E-008</v>
      </c>
      <c r="F331" s="3" t="s">
        <v>3283</v>
      </c>
      <c r="G331" s="3" t="n">
        <v>13</v>
      </c>
    </row>
    <row r="332" customFormat="false" ht="14.25" hidden="false" customHeight="false" outlineLevel="0" collapsed="false">
      <c r="A332" s="7" t="n">
        <v>3.54013609911299E-010</v>
      </c>
      <c r="B332" s="3" t="n">
        <v>0.466712471789446</v>
      </c>
      <c r="C332" s="3" t="n">
        <v>0.683</v>
      </c>
      <c r="D332" s="3" t="n">
        <v>0.312</v>
      </c>
      <c r="E332" s="7" t="n">
        <v>7.01123954429327E-006</v>
      </c>
      <c r="F332" s="3" t="s">
        <v>3160</v>
      </c>
      <c r="G332" s="3" t="n">
        <v>13</v>
      </c>
    </row>
    <row r="333" customFormat="false" ht="14.25" hidden="false" customHeight="false" outlineLevel="0" collapsed="false">
      <c r="A333" s="7" t="n">
        <v>1.05933066697489E-009</v>
      </c>
      <c r="B333" s="3" t="n">
        <v>0.466510905330926</v>
      </c>
      <c r="C333" s="3" t="n">
        <v>0.635</v>
      </c>
      <c r="D333" s="3" t="n">
        <v>0.257</v>
      </c>
      <c r="E333" s="7" t="n">
        <v>2.09800438594378E-005</v>
      </c>
      <c r="F333" s="3" t="s">
        <v>4760</v>
      </c>
      <c r="G333" s="3" t="n">
        <v>13</v>
      </c>
    </row>
    <row r="334" customFormat="false" ht="14.25" hidden="false" customHeight="false" outlineLevel="0" collapsed="false">
      <c r="A334" s="7" t="n">
        <v>1.97014302018084E-010</v>
      </c>
      <c r="B334" s="3" t="n">
        <v>0.466054585702348</v>
      </c>
      <c r="C334" s="3" t="n">
        <v>0.54</v>
      </c>
      <c r="D334" s="3" t="n">
        <v>0.236</v>
      </c>
      <c r="E334" s="7" t="n">
        <v>3.90186825146815E-006</v>
      </c>
      <c r="F334" s="3" t="s">
        <v>7455</v>
      </c>
      <c r="G334" s="3" t="n">
        <v>13</v>
      </c>
    </row>
    <row r="335" customFormat="false" ht="14.25" hidden="false" customHeight="false" outlineLevel="0" collapsed="false">
      <c r="A335" s="7" t="n">
        <v>8.37155177225415E-018</v>
      </c>
      <c r="B335" s="3" t="n">
        <v>0.465798533592501</v>
      </c>
      <c r="C335" s="3" t="n">
        <v>0.556</v>
      </c>
      <c r="D335" s="3" t="n">
        <v>0.101</v>
      </c>
      <c r="E335" s="7" t="n">
        <v>1.65798582849493E-013</v>
      </c>
      <c r="F335" s="3" t="s">
        <v>3282</v>
      </c>
      <c r="G335" s="3" t="n">
        <v>13</v>
      </c>
    </row>
    <row r="336" customFormat="false" ht="14.25" hidden="false" customHeight="false" outlineLevel="0" collapsed="false">
      <c r="A336" s="7" t="n">
        <v>4.97243337331434E-011</v>
      </c>
      <c r="B336" s="3" t="n">
        <v>0.464846625491017</v>
      </c>
      <c r="C336" s="3" t="n">
        <v>0.937</v>
      </c>
      <c r="D336" s="3" t="n">
        <v>0.726</v>
      </c>
      <c r="E336" s="7" t="n">
        <v>9.84790429584906E-007</v>
      </c>
      <c r="F336" s="3" t="s">
        <v>7456</v>
      </c>
      <c r="G336" s="3" t="n">
        <v>13</v>
      </c>
    </row>
    <row r="337" customFormat="false" ht="14.25" hidden="false" customHeight="false" outlineLevel="0" collapsed="false">
      <c r="A337" s="7" t="n">
        <v>3.52078492560674E-009</v>
      </c>
      <c r="B337" s="3" t="n">
        <v>0.462095601522287</v>
      </c>
      <c r="C337" s="3" t="n">
        <v>0.794</v>
      </c>
      <c r="D337" s="3" t="n">
        <v>0.499</v>
      </c>
      <c r="E337" s="7" t="n">
        <v>6.97291454516416E-005</v>
      </c>
      <c r="F337" s="3" t="s">
        <v>6131</v>
      </c>
      <c r="G337" s="3" t="n">
        <v>13</v>
      </c>
    </row>
    <row r="338" customFormat="false" ht="14.25" hidden="false" customHeight="false" outlineLevel="0" collapsed="false">
      <c r="A338" s="7" t="n">
        <v>1.18606960053915E-007</v>
      </c>
      <c r="B338" s="3" t="n">
        <v>0.461761570111888</v>
      </c>
      <c r="C338" s="3" t="n">
        <v>0.889</v>
      </c>
      <c r="D338" s="3" t="n">
        <v>0.668</v>
      </c>
      <c r="E338" s="3" t="n">
        <v>0.00234901084386779</v>
      </c>
      <c r="F338" s="3" t="s">
        <v>3158</v>
      </c>
      <c r="G338" s="3" t="n">
        <v>13</v>
      </c>
    </row>
    <row r="339" customFormat="false" ht="14.25" hidden="false" customHeight="false" outlineLevel="0" collapsed="false">
      <c r="A339" s="7" t="n">
        <v>1.23783419899452E-007</v>
      </c>
      <c r="B339" s="3" t="n">
        <v>0.461124576768334</v>
      </c>
      <c r="C339" s="3" t="n">
        <v>0.746</v>
      </c>
      <c r="D339" s="3" t="n">
        <v>0.491</v>
      </c>
      <c r="E339" s="3" t="n">
        <v>0.00245153063110865</v>
      </c>
      <c r="F339" s="3" t="s">
        <v>1493</v>
      </c>
      <c r="G339" s="3" t="n">
        <v>13</v>
      </c>
    </row>
    <row r="340" customFormat="false" ht="14.25" hidden="false" customHeight="false" outlineLevel="0" collapsed="false">
      <c r="A340" s="7" t="n">
        <v>9.59943699368588E-010</v>
      </c>
      <c r="B340" s="3" t="n">
        <v>0.46096606451368</v>
      </c>
      <c r="C340" s="3" t="n">
        <v>0.571</v>
      </c>
      <c r="D340" s="3" t="n">
        <v>0.274</v>
      </c>
      <c r="E340" s="7" t="n">
        <v>1.90116849659948E-005</v>
      </c>
      <c r="F340" s="3" t="s">
        <v>3741</v>
      </c>
      <c r="G340" s="3" t="n">
        <v>13</v>
      </c>
    </row>
    <row r="341" customFormat="false" ht="14.25" hidden="false" customHeight="false" outlineLevel="0" collapsed="false">
      <c r="A341" s="7" t="n">
        <v>3.61663543831348E-010</v>
      </c>
      <c r="B341" s="3" t="n">
        <v>0.459902325591489</v>
      </c>
      <c r="C341" s="3" t="n">
        <v>0.952</v>
      </c>
      <c r="D341" s="3" t="n">
        <v>0.694</v>
      </c>
      <c r="E341" s="7" t="n">
        <v>7.16274648557986E-006</v>
      </c>
      <c r="F341" s="3" t="s">
        <v>7457</v>
      </c>
      <c r="G341" s="3" t="n">
        <v>13</v>
      </c>
    </row>
    <row r="342" customFormat="false" ht="14.25" hidden="false" customHeight="false" outlineLevel="0" collapsed="false">
      <c r="A342" s="7" t="n">
        <v>1.38487678821616E-021</v>
      </c>
      <c r="B342" s="3" t="n">
        <v>0.459765944917789</v>
      </c>
      <c r="C342" s="3" t="n">
        <v>0.317</v>
      </c>
      <c r="D342" s="3" t="n">
        <v>0.012</v>
      </c>
      <c r="E342" s="7" t="n">
        <v>2.7427484790621E-017</v>
      </c>
      <c r="F342" s="3" t="s">
        <v>7458</v>
      </c>
      <c r="G342" s="3" t="n">
        <v>13</v>
      </c>
    </row>
    <row r="343" customFormat="false" ht="14.25" hidden="false" customHeight="false" outlineLevel="0" collapsed="false">
      <c r="A343" s="7" t="n">
        <v>5.00987107863304E-010</v>
      </c>
      <c r="B343" s="3" t="n">
        <v>0.459760587166509</v>
      </c>
      <c r="C343" s="3" t="n">
        <v>0.968</v>
      </c>
      <c r="D343" s="3" t="n">
        <v>0.795</v>
      </c>
      <c r="E343" s="7" t="n">
        <v>9.92204967123274E-006</v>
      </c>
      <c r="F343" s="3" t="s">
        <v>5312</v>
      </c>
      <c r="G343" s="3" t="n">
        <v>13</v>
      </c>
    </row>
    <row r="344" customFormat="false" ht="14.25" hidden="false" customHeight="false" outlineLevel="0" collapsed="false">
      <c r="A344" s="7" t="n">
        <v>1.72091240149869E-011</v>
      </c>
      <c r="B344" s="3" t="n">
        <v>0.459382809117146</v>
      </c>
      <c r="C344" s="3" t="n">
        <v>1</v>
      </c>
      <c r="D344" s="3" t="n">
        <v>0.869</v>
      </c>
      <c r="E344" s="7" t="n">
        <v>3.40826701116817E-007</v>
      </c>
      <c r="F344" s="3" t="s">
        <v>3644</v>
      </c>
      <c r="G344" s="3" t="n">
        <v>13</v>
      </c>
    </row>
    <row r="345" customFormat="false" ht="14.25" hidden="false" customHeight="false" outlineLevel="0" collapsed="false">
      <c r="A345" s="7" t="n">
        <v>1.0258335072566E-009</v>
      </c>
      <c r="B345" s="3" t="n">
        <v>0.458712032036974</v>
      </c>
      <c r="C345" s="3" t="n">
        <v>0.968</v>
      </c>
      <c r="D345" s="3" t="n">
        <v>0.74</v>
      </c>
      <c r="E345" s="7" t="n">
        <v>2.0316632611217E-005</v>
      </c>
      <c r="F345" s="3" t="s">
        <v>5901</v>
      </c>
      <c r="G345" s="3" t="n">
        <v>13</v>
      </c>
    </row>
    <row r="346" customFormat="false" ht="14.25" hidden="false" customHeight="false" outlineLevel="0" collapsed="false">
      <c r="A346" s="7" t="n">
        <v>6.73607420269972E-010</v>
      </c>
      <c r="B346" s="3" t="n">
        <v>0.458450489202968</v>
      </c>
      <c r="C346" s="3" t="n">
        <v>1</v>
      </c>
      <c r="D346" s="3" t="n">
        <v>0.815</v>
      </c>
      <c r="E346" s="7" t="n">
        <v>1.33407949584468E-005</v>
      </c>
      <c r="F346" s="3" t="s">
        <v>744</v>
      </c>
      <c r="G346" s="3" t="n">
        <v>13</v>
      </c>
    </row>
    <row r="347" customFormat="false" ht="14.25" hidden="false" customHeight="false" outlineLevel="0" collapsed="false">
      <c r="A347" s="7" t="n">
        <v>1.52543664592484E-009</v>
      </c>
      <c r="B347" s="3" t="n">
        <v>0.458422998363587</v>
      </c>
      <c r="C347" s="3" t="n">
        <v>0.905</v>
      </c>
      <c r="D347" s="3" t="n">
        <v>0.647</v>
      </c>
      <c r="E347" s="7" t="n">
        <v>3.02112727725415E-005</v>
      </c>
      <c r="F347" s="3" t="s">
        <v>7459</v>
      </c>
      <c r="G347" s="3" t="n">
        <v>13</v>
      </c>
    </row>
    <row r="348" customFormat="false" ht="14.25" hidden="false" customHeight="false" outlineLevel="0" collapsed="false">
      <c r="A348" s="7" t="n">
        <v>1.22337692563899E-013</v>
      </c>
      <c r="B348" s="3" t="n">
        <v>0.457519868448866</v>
      </c>
      <c r="C348" s="3" t="n">
        <v>0.492</v>
      </c>
      <c r="D348" s="3" t="n">
        <v>0.127</v>
      </c>
      <c r="E348" s="7" t="n">
        <v>2.42289800122803E-009</v>
      </c>
      <c r="F348" s="3" t="s">
        <v>7460</v>
      </c>
      <c r="G348" s="3" t="n">
        <v>13</v>
      </c>
    </row>
    <row r="349" customFormat="false" ht="14.25" hidden="false" customHeight="false" outlineLevel="0" collapsed="false">
      <c r="A349" s="7" t="n">
        <v>1.35669252301728E-008</v>
      </c>
      <c r="B349" s="3" t="n">
        <v>0.456628712371272</v>
      </c>
      <c r="C349" s="3" t="n">
        <v>0.683</v>
      </c>
      <c r="D349" s="3" t="n">
        <v>0.39</v>
      </c>
      <c r="E349" s="7" t="n">
        <v>0.000268692954183573</v>
      </c>
      <c r="F349" s="3" t="s">
        <v>1495</v>
      </c>
      <c r="G349" s="3" t="n">
        <v>13</v>
      </c>
    </row>
    <row r="350" customFormat="false" ht="14.25" hidden="false" customHeight="false" outlineLevel="0" collapsed="false">
      <c r="A350" s="7" t="n">
        <v>2.76829286912852E-037</v>
      </c>
      <c r="B350" s="3" t="n">
        <v>0.456407878831578</v>
      </c>
      <c r="C350" s="3" t="n">
        <v>0.365</v>
      </c>
      <c r="D350" s="3" t="n">
        <v>0.003</v>
      </c>
      <c r="E350" s="7" t="n">
        <v>5.48260402730904E-033</v>
      </c>
      <c r="F350" s="3" t="s">
        <v>7461</v>
      </c>
      <c r="G350" s="3" t="n">
        <v>13</v>
      </c>
    </row>
    <row r="351" customFormat="false" ht="14.25" hidden="false" customHeight="false" outlineLevel="0" collapsed="false">
      <c r="A351" s="7" t="n">
        <v>7.26470528765883E-011</v>
      </c>
      <c r="B351" s="3" t="n">
        <v>0.455469391521312</v>
      </c>
      <c r="C351" s="3" t="n">
        <v>0.444</v>
      </c>
      <c r="D351" s="3" t="n">
        <v>0.147</v>
      </c>
      <c r="E351" s="7" t="n">
        <v>1.43877488222083E-006</v>
      </c>
      <c r="F351" s="3" t="s">
        <v>7462</v>
      </c>
      <c r="G351" s="3" t="n">
        <v>13</v>
      </c>
    </row>
    <row r="352" customFormat="false" ht="14.25" hidden="false" customHeight="false" outlineLevel="0" collapsed="false">
      <c r="A352" s="7" t="n">
        <v>1.162351073438E-009</v>
      </c>
      <c r="B352" s="3" t="n">
        <v>0.45421793786407</v>
      </c>
      <c r="C352" s="3" t="n">
        <v>0.825</v>
      </c>
      <c r="D352" s="3" t="n">
        <v>0.523</v>
      </c>
      <c r="E352" s="7" t="n">
        <v>2.30203630094396E-005</v>
      </c>
      <c r="F352" s="3" t="s">
        <v>7463</v>
      </c>
      <c r="G352" s="3" t="n">
        <v>13</v>
      </c>
    </row>
    <row r="353" customFormat="false" ht="14.25" hidden="false" customHeight="false" outlineLevel="0" collapsed="false">
      <c r="A353" s="7" t="n">
        <v>1.36281236177902E-018</v>
      </c>
      <c r="B353" s="3" t="n">
        <v>0.454122501959671</v>
      </c>
      <c r="C353" s="3" t="n">
        <v>0.317</v>
      </c>
      <c r="D353" s="3" t="n">
        <v>0.027</v>
      </c>
      <c r="E353" s="7" t="n">
        <v>2.69904988250336E-014</v>
      </c>
      <c r="F353" s="3" t="s">
        <v>7464</v>
      </c>
      <c r="G353" s="3" t="n">
        <v>13</v>
      </c>
    </row>
    <row r="354" customFormat="false" ht="14.25" hidden="false" customHeight="false" outlineLevel="0" collapsed="false">
      <c r="A354" s="7" t="n">
        <v>5.17808729713614E-010</v>
      </c>
      <c r="B354" s="3" t="n">
        <v>0.453096300970357</v>
      </c>
      <c r="C354" s="3" t="n">
        <v>0.984</v>
      </c>
      <c r="D354" s="3" t="n">
        <v>0.781</v>
      </c>
      <c r="E354" s="7" t="n">
        <v>1.02552018919781E-005</v>
      </c>
      <c r="F354" s="3" t="s">
        <v>1510</v>
      </c>
      <c r="G354" s="3" t="n">
        <v>13</v>
      </c>
    </row>
    <row r="355" customFormat="false" ht="14.25" hidden="false" customHeight="false" outlineLevel="0" collapsed="false">
      <c r="A355" s="7" t="n">
        <v>7.88294947317054E-010</v>
      </c>
      <c r="B355" s="3" t="n">
        <v>0.451276394747006</v>
      </c>
      <c r="C355" s="3" t="n">
        <v>0.492</v>
      </c>
      <c r="D355" s="3" t="n">
        <v>0.186</v>
      </c>
      <c r="E355" s="7" t="n">
        <v>1.56121814316142E-005</v>
      </c>
      <c r="F355" s="3" t="s">
        <v>7465</v>
      </c>
      <c r="G355" s="3" t="n">
        <v>13</v>
      </c>
    </row>
    <row r="356" customFormat="false" ht="14.25" hidden="false" customHeight="false" outlineLevel="0" collapsed="false">
      <c r="A356" s="7" t="n">
        <v>9.05571056268837E-013</v>
      </c>
      <c r="B356" s="3" t="n">
        <v>0.450844936308502</v>
      </c>
      <c r="C356" s="3" t="n">
        <v>1</v>
      </c>
      <c r="D356" s="3" t="n">
        <v>0.868</v>
      </c>
      <c r="E356" s="7" t="n">
        <v>1.79348347694043E-008</v>
      </c>
      <c r="F356" s="3" t="s">
        <v>3668</v>
      </c>
      <c r="G356" s="3" t="n">
        <v>13</v>
      </c>
    </row>
    <row r="357" customFormat="false" ht="14.25" hidden="false" customHeight="false" outlineLevel="0" collapsed="false">
      <c r="A357" s="7" t="n">
        <v>8.19560855894668E-012</v>
      </c>
      <c r="B357" s="3" t="n">
        <v>0.449494262837035</v>
      </c>
      <c r="C357" s="3" t="n">
        <v>1</v>
      </c>
      <c r="D357" s="3" t="n">
        <v>0.923</v>
      </c>
      <c r="E357" s="7" t="n">
        <v>1.62314027509939E-007</v>
      </c>
      <c r="F357" s="3" t="s">
        <v>3650</v>
      </c>
      <c r="G357" s="3" t="n">
        <v>13</v>
      </c>
    </row>
    <row r="358" customFormat="false" ht="14.25" hidden="false" customHeight="false" outlineLevel="0" collapsed="false">
      <c r="A358" s="7" t="n">
        <v>1.27072769586763E-035</v>
      </c>
      <c r="B358" s="3" t="n">
        <v>0.448798453936291</v>
      </c>
      <c r="C358" s="3" t="n">
        <v>0.349</v>
      </c>
      <c r="D358" s="3" t="n">
        <v>0.003</v>
      </c>
      <c r="E358" s="7" t="n">
        <v>2.51667620166584E-031</v>
      </c>
      <c r="F358" s="3" t="s">
        <v>7466</v>
      </c>
      <c r="G358" s="3" t="n">
        <v>13</v>
      </c>
    </row>
    <row r="359" customFormat="false" ht="14.25" hidden="false" customHeight="false" outlineLevel="0" collapsed="false">
      <c r="A359" s="7" t="n">
        <v>1.88629610208489E-009</v>
      </c>
      <c r="B359" s="3" t="n">
        <v>0.448696645923214</v>
      </c>
      <c r="C359" s="3" t="n">
        <v>0.667</v>
      </c>
      <c r="D359" s="3" t="n">
        <v>0.319</v>
      </c>
      <c r="E359" s="7" t="n">
        <v>3.73580943017914E-005</v>
      </c>
      <c r="F359" s="3" t="s">
        <v>5998</v>
      </c>
      <c r="G359" s="3" t="n">
        <v>13</v>
      </c>
    </row>
    <row r="360" customFormat="false" ht="14.25" hidden="false" customHeight="false" outlineLevel="0" collapsed="false">
      <c r="A360" s="7" t="n">
        <v>1.74288943593447E-038</v>
      </c>
      <c r="B360" s="3" t="n">
        <v>0.448522629456694</v>
      </c>
      <c r="C360" s="3" t="n">
        <v>0.397</v>
      </c>
      <c r="D360" s="3" t="n">
        <v>0.004</v>
      </c>
      <c r="E360" s="7" t="n">
        <v>3.45179252786823E-034</v>
      </c>
      <c r="F360" s="3" t="s">
        <v>7467</v>
      </c>
      <c r="G360" s="3" t="n">
        <v>13</v>
      </c>
    </row>
    <row r="361" customFormat="false" ht="14.25" hidden="false" customHeight="false" outlineLevel="0" collapsed="false">
      <c r="A361" s="7" t="n">
        <v>8.57626415856649E-018</v>
      </c>
      <c r="B361" s="3" t="n">
        <v>0.447491244446355</v>
      </c>
      <c r="C361" s="3" t="n">
        <v>0.381</v>
      </c>
      <c r="D361" s="3" t="n">
        <v>0.038</v>
      </c>
      <c r="E361" s="7" t="n">
        <v>1.69852911660409E-013</v>
      </c>
      <c r="F361" s="3" t="s">
        <v>7468</v>
      </c>
      <c r="G361" s="3" t="n">
        <v>13</v>
      </c>
    </row>
    <row r="362" customFormat="false" ht="14.25" hidden="false" customHeight="false" outlineLevel="0" collapsed="false">
      <c r="A362" s="7" t="n">
        <v>9.36329776271036E-011</v>
      </c>
      <c r="B362" s="3" t="n">
        <v>0.446606506966467</v>
      </c>
      <c r="C362" s="3" t="n">
        <v>1</v>
      </c>
      <c r="D362" s="3" t="n">
        <v>0.798</v>
      </c>
      <c r="E362" s="7" t="n">
        <v>1.85440112190478E-006</v>
      </c>
      <c r="F362" s="3" t="s">
        <v>235</v>
      </c>
      <c r="G362" s="3" t="n">
        <v>13</v>
      </c>
    </row>
    <row r="363" customFormat="false" ht="14.25" hidden="false" customHeight="false" outlineLevel="0" collapsed="false">
      <c r="A363" s="7" t="n">
        <v>1.364030991233E-010</v>
      </c>
      <c r="B363" s="3" t="n">
        <v>0.445763204852282</v>
      </c>
      <c r="C363" s="3" t="n">
        <v>0.54</v>
      </c>
      <c r="D363" s="3" t="n">
        <v>0.186</v>
      </c>
      <c r="E363" s="7" t="n">
        <v>2.70146337813695E-006</v>
      </c>
      <c r="F363" s="3" t="s">
        <v>7469</v>
      </c>
      <c r="G363" s="3" t="n">
        <v>13</v>
      </c>
    </row>
    <row r="364" customFormat="false" ht="14.25" hidden="false" customHeight="false" outlineLevel="0" collapsed="false">
      <c r="A364" s="7" t="n">
        <v>1.89962981234227E-010</v>
      </c>
      <c r="B364" s="3" t="n">
        <v>0.445646421128739</v>
      </c>
      <c r="C364" s="3" t="n">
        <v>0.921</v>
      </c>
      <c r="D364" s="3" t="n">
        <v>0.6</v>
      </c>
      <c r="E364" s="7" t="n">
        <v>3.76221684334387E-006</v>
      </c>
      <c r="F364" s="3" t="s">
        <v>7470</v>
      </c>
      <c r="G364" s="3" t="n">
        <v>13</v>
      </c>
    </row>
    <row r="365" customFormat="false" ht="14.25" hidden="false" customHeight="false" outlineLevel="0" collapsed="false">
      <c r="A365" s="7" t="n">
        <v>3.39532050405012E-011</v>
      </c>
      <c r="B365" s="3" t="n">
        <v>0.44531489750925</v>
      </c>
      <c r="C365" s="3" t="n">
        <v>1</v>
      </c>
      <c r="D365" s="3" t="n">
        <v>0.931</v>
      </c>
      <c r="E365" s="7" t="n">
        <v>6.72443225827126E-007</v>
      </c>
      <c r="F365" s="3" t="s">
        <v>1473</v>
      </c>
      <c r="G365" s="3" t="n">
        <v>13</v>
      </c>
    </row>
    <row r="366" customFormat="false" ht="14.25" hidden="false" customHeight="false" outlineLevel="0" collapsed="false">
      <c r="A366" s="7" t="n">
        <v>1.97650392839109E-017</v>
      </c>
      <c r="B366" s="3" t="n">
        <v>0.445277920183755</v>
      </c>
      <c r="C366" s="3" t="n">
        <v>0.317</v>
      </c>
      <c r="D366" s="3" t="n">
        <v>0.024</v>
      </c>
      <c r="E366" s="7" t="n">
        <v>3.91446603017857E-013</v>
      </c>
      <c r="F366" s="3" t="s">
        <v>7471</v>
      </c>
      <c r="G366" s="3" t="n">
        <v>13</v>
      </c>
    </row>
    <row r="367" customFormat="false" ht="14.25" hidden="false" customHeight="false" outlineLevel="0" collapsed="false">
      <c r="A367" s="7" t="n">
        <v>9.88081179984061E-009</v>
      </c>
      <c r="B367" s="3" t="n">
        <v>0.445220717936817</v>
      </c>
      <c r="C367" s="3" t="n">
        <v>0.889</v>
      </c>
      <c r="D367" s="3" t="n">
        <v>0.557</v>
      </c>
      <c r="E367" s="7" t="n">
        <v>0.000195689477695843</v>
      </c>
      <c r="F367" s="3" t="s">
        <v>3439</v>
      </c>
      <c r="G367" s="3" t="n">
        <v>13</v>
      </c>
    </row>
    <row r="368" customFormat="false" ht="14.25" hidden="false" customHeight="false" outlineLevel="0" collapsed="false">
      <c r="A368" s="7" t="n">
        <v>2.2627390807522E-023</v>
      </c>
      <c r="B368" s="3" t="n">
        <v>0.444782307161691</v>
      </c>
      <c r="C368" s="3" t="n">
        <v>0.333</v>
      </c>
      <c r="D368" s="3" t="n">
        <v>0.013</v>
      </c>
      <c r="E368" s="7" t="n">
        <v>4.48135474942974E-019</v>
      </c>
      <c r="F368" s="3" t="s">
        <v>7472</v>
      </c>
      <c r="G368" s="3" t="n">
        <v>13</v>
      </c>
    </row>
    <row r="369" customFormat="false" ht="14.25" hidden="false" customHeight="false" outlineLevel="0" collapsed="false">
      <c r="A369" s="7" t="n">
        <v>3.4704877516333E-017</v>
      </c>
      <c r="B369" s="3" t="n">
        <v>0.444781656793319</v>
      </c>
      <c r="C369" s="3" t="n">
        <v>0.302</v>
      </c>
      <c r="D369" s="3" t="n">
        <v>0.023</v>
      </c>
      <c r="E369" s="7" t="n">
        <v>6.87330099210975E-013</v>
      </c>
      <c r="F369" s="3" t="s">
        <v>7473</v>
      </c>
      <c r="G369" s="3" t="n">
        <v>13</v>
      </c>
    </row>
    <row r="370" customFormat="false" ht="14.25" hidden="false" customHeight="false" outlineLevel="0" collapsed="false">
      <c r="A370" s="7" t="n">
        <v>1.01918009462202E-009</v>
      </c>
      <c r="B370" s="3" t="n">
        <v>0.444704416470777</v>
      </c>
      <c r="C370" s="3" t="n">
        <v>0.571</v>
      </c>
      <c r="D370" s="3" t="n">
        <v>0.273</v>
      </c>
      <c r="E370" s="7" t="n">
        <v>2.01848617739892E-005</v>
      </c>
      <c r="F370" s="3" t="s">
        <v>7474</v>
      </c>
      <c r="G370" s="3" t="n">
        <v>13</v>
      </c>
    </row>
    <row r="371" customFormat="false" ht="14.25" hidden="false" customHeight="false" outlineLevel="0" collapsed="false">
      <c r="A371" s="7" t="n">
        <v>1.6510891423156E-006</v>
      </c>
      <c r="B371" s="3" t="n">
        <v>0.444242833969054</v>
      </c>
      <c r="C371" s="3" t="n">
        <v>0.349</v>
      </c>
      <c r="D371" s="3" t="n">
        <v>0.169</v>
      </c>
      <c r="E371" s="3" t="n">
        <v>0.0326998204635604</v>
      </c>
      <c r="F371" s="3" t="s">
        <v>3701</v>
      </c>
      <c r="G371" s="3" t="n">
        <v>13</v>
      </c>
    </row>
    <row r="372" customFormat="false" ht="14.25" hidden="false" customHeight="false" outlineLevel="0" collapsed="false">
      <c r="A372" s="7" t="n">
        <v>3.11188836505847E-008</v>
      </c>
      <c r="B372" s="3" t="n">
        <v>0.44286195553781</v>
      </c>
      <c r="C372" s="3" t="n">
        <v>0.587</v>
      </c>
      <c r="D372" s="3" t="n">
        <v>0.332</v>
      </c>
      <c r="E372" s="7" t="n">
        <v>0.00061630949069983</v>
      </c>
      <c r="F372" s="3" t="s">
        <v>7475</v>
      </c>
      <c r="G372" s="3" t="n">
        <v>13</v>
      </c>
    </row>
    <row r="373" customFormat="false" ht="14.25" hidden="false" customHeight="false" outlineLevel="0" collapsed="false">
      <c r="A373" s="7" t="n">
        <v>3.55197913184647E-011</v>
      </c>
      <c r="B373" s="3" t="n">
        <v>0.440532904143628</v>
      </c>
      <c r="C373" s="3" t="n">
        <v>0.524</v>
      </c>
      <c r="D373" s="3" t="n">
        <v>0.169</v>
      </c>
      <c r="E373" s="7" t="n">
        <v>7.03469467062193E-007</v>
      </c>
      <c r="F373" s="3" t="s">
        <v>7476</v>
      </c>
      <c r="G373" s="3" t="n">
        <v>13</v>
      </c>
    </row>
    <row r="374" customFormat="false" ht="14.25" hidden="false" customHeight="false" outlineLevel="0" collapsed="false">
      <c r="A374" s="7" t="n">
        <v>3.25730968313467E-009</v>
      </c>
      <c r="B374" s="3" t="n">
        <v>0.439904780524642</v>
      </c>
      <c r="C374" s="3" t="n">
        <v>0.73</v>
      </c>
      <c r="D374" s="3" t="n">
        <v>0.416</v>
      </c>
      <c r="E374" s="7" t="n">
        <v>6.45110182744821E-005</v>
      </c>
      <c r="F374" s="3" t="s">
        <v>7477</v>
      </c>
      <c r="G374" s="3" t="n">
        <v>13</v>
      </c>
    </row>
    <row r="375" customFormat="false" ht="14.25" hidden="false" customHeight="false" outlineLevel="0" collapsed="false">
      <c r="A375" s="7" t="n">
        <v>5.58186118489586E-007</v>
      </c>
      <c r="B375" s="3" t="n">
        <v>0.439810175855213</v>
      </c>
      <c r="C375" s="3" t="n">
        <v>0.619</v>
      </c>
      <c r="D375" s="3" t="n">
        <v>0.332</v>
      </c>
      <c r="E375" s="3" t="n">
        <v>0.0110548760766862</v>
      </c>
      <c r="F375" s="3" t="s">
        <v>6714</v>
      </c>
      <c r="G375" s="3" t="n">
        <v>13</v>
      </c>
    </row>
    <row r="376" customFormat="false" ht="14.25" hidden="false" customHeight="false" outlineLevel="0" collapsed="false">
      <c r="A376" s="7" t="n">
        <v>3.47952712004823E-013</v>
      </c>
      <c r="B376" s="3" t="n">
        <v>0.439141430266903</v>
      </c>
      <c r="C376" s="3" t="n">
        <v>0.397</v>
      </c>
      <c r="D376" s="3" t="n">
        <v>0.065</v>
      </c>
      <c r="E376" s="7" t="n">
        <v>6.89120346125552E-009</v>
      </c>
      <c r="F376" s="3" t="s">
        <v>3655</v>
      </c>
      <c r="G376" s="3" t="n">
        <v>13</v>
      </c>
    </row>
    <row r="377" customFormat="false" ht="14.25" hidden="false" customHeight="false" outlineLevel="0" collapsed="false">
      <c r="A377" s="7" t="n">
        <v>2.98163480914125E-010</v>
      </c>
      <c r="B377" s="3" t="n">
        <v>0.437134348079433</v>
      </c>
      <c r="C377" s="3" t="n">
        <v>1</v>
      </c>
      <c r="D377" s="3" t="n">
        <v>0.892</v>
      </c>
      <c r="E377" s="7" t="n">
        <v>5.90512773950425E-006</v>
      </c>
      <c r="F377" s="3" t="s">
        <v>3612</v>
      </c>
      <c r="G377" s="3" t="n">
        <v>13</v>
      </c>
    </row>
    <row r="378" customFormat="false" ht="14.25" hidden="false" customHeight="false" outlineLevel="0" collapsed="false">
      <c r="A378" s="7" t="n">
        <v>6.87548907990427E-012</v>
      </c>
      <c r="B378" s="3" t="n">
        <v>0.437075873091771</v>
      </c>
      <c r="C378" s="3" t="n">
        <v>0.476</v>
      </c>
      <c r="D378" s="3" t="n">
        <v>0.135</v>
      </c>
      <c r="E378" s="7" t="n">
        <v>1.36169061227504E-007</v>
      </c>
      <c r="F378" s="3" t="s">
        <v>7478</v>
      </c>
      <c r="G378" s="3" t="n">
        <v>13</v>
      </c>
    </row>
    <row r="379" customFormat="false" ht="14.25" hidden="false" customHeight="false" outlineLevel="0" collapsed="false">
      <c r="A379" s="7" t="n">
        <v>6.76814882890679E-011</v>
      </c>
      <c r="B379" s="3" t="n">
        <v>0.436793839074475</v>
      </c>
      <c r="C379" s="3" t="n">
        <v>1</v>
      </c>
      <c r="D379" s="3" t="n">
        <v>0.836</v>
      </c>
      <c r="E379" s="7" t="n">
        <v>1.34043187556499E-006</v>
      </c>
      <c r="F379" s="3" t="s">
        <v>1509</v>
      </c>
      <c r="G379" s="3" t="n">
        <v>13</v>
      </c>
    </row>
    <row r="380" customFormat="false" ht="14.25" hidden="false" customHeight="false" outlineLevel="0" collapsed="false">
      <c r="A380" s="7" t="n">
        <v>2.43817140240521E-010</v>
      </c>
      <c r="B380" s="3" t="n">
        <v>0.436186226282447</v>
      </c>
      <c r="C380" s="3" t="n">
        <v>0.651</v>
      </c>
      <c r="D380" s="3" t="n">
        <v>0.316</v>
      </c>
      <c r="E380" s="7" t="n">
        <v>4.82879846246352E-006</v>
      </c>
      <c r="F380" s="3" t="s">
        <v>7479</v>
      </c>
      <c r="G380" s="3" t="n">
        <v>13</v>
      </c>
    </row>
    <row r="381" customFormat="false" ht="14.25" hidden="false" customHeight="false" outlineLevel="0" collapsed="false">
      <c r="A381" s="7" t="n">
        <v>3.28645272522323E-011</v>
      </c>
      <c r="B381" s="3" t="n">
        <v>0.436060402076539</v>
      </c>
      <c r="C381" s="3" t="n">
        <v>1</v>
      </c>
      <c r="D381" s="3" t="n">
        <v>0.901</v>
      </c>
      <c r="E381" s="7" t="n">
        <v>6.50881962230462E-007</v>
      </c>
      <c r="F381" s="3" t="s">
        <v>3523</v>
      </c>
      <c r="G381" s="3" t="n">
        <v>13</v>
      </c>
    </row>
    <row r="382" customFormat="false" ht="14.25" hidden="false" customHeight="false" outlineLevel="0" collapsed="false">
      <c r="A382" s="7" t="n">
        <v>3.16185492434219E-009</v>
      </c>
      <c r="B382" s="3" t="n">
        <v>0.435589823173779</v>
      </c>
      <c r="C382" s="3" t="n">
        <v>0.698</v>
      </c>
      <c r="D382" s="3" t="n">
        <v>0.373</v>
      </c>
      <c r="E382" s="7" t="n">
        <v>6.26205367765972E-005</v>
      </c>
      <c r="F382" s="3" t="s">
        <v>7163</v>
      </c>
      <c r="G382" s="3" t="n">
        <v>13</v>
      </c>
    </row>
    <row r="383" customFormat="false" ht="14.25" hidden="false" customHeight="false" outlineLevel="0" collapsed="false">
      <c r="A383" s="7" t="n">
        <v>3.03472036607651E-010</v>
      </c>
      <c r="B383" s="3" t="n">
        <v>0.434923652476278</v>
      </c>
      <c r="C383" s="3" t="n">
        <v>0.444</v>
      </c>
      <c r="D383" s="3" t="n">
        <v>0.157</v>
      </c>
      <c r="E383" s="7" t="n">
        <v>6.01026368501454E-006</v>
      </c>
      <c r="F383" s="3" t="s">
        <v>7480</v>
      </c>
      <c r="G383" s="3" t="n">
        <v>13</v>
      </c>
    </row>
    <row r="384" customFormat="false" ht="14.25" hidden="false" customHeight="false" outlineLevel="0" collapsed="false">
      <c r="A384" s="7" t="n">
        <v>1.39435252795978E-009</v>
      </c>
      <c r="B384" s="3" t="n">
        <v>0.433598730565823</v>
      </c>
      <c r="C384" s="3" t="n">
        <v>0.444</v>
      </c>
      <c r="D384" s="3" t="n">
        <v>0.124</v>
      </c>
      <c r="E384" s="7" t="n">
        <v>2.76151518162434E-005</v>
      </c>
      <c r="F384" s="3" t="s">
        <v>4308</v>
      </c>
      <c r="G384" s="3" t="n">
        <v>13</v>
      </c>
    </row>
    <row r="385" customFormat="false" ht="14.25" hidden="false" customHeight="false" outlineLevel="0" collapsed="false">
      <c r="A385" s="7" t="n">
        <v>2.19625432552988E-007</v>
      </c>
      <c r="B385" s="3" t="n">
        <v>0.433253148063759</v>
      </c>
      <c r="C385" s="3" t="n">
        <v>0.746</v>
      </c>
      <c r="D385" s="3" t="n">
        <v>0.528</v>
      </c>
      <c r="E385" s="3" t="n">
        <v>0.00434968169171193</v>
      </c>
      <c r="F385" s="3" t="s">
        <v>7481</v>
      </c>
      <c r="G385" s="3" t="n">
        <v>13</v>
      </c>
    </row>
    <row r="386" customFormat="false" ht="14.25" hidden="false" customHeight="false" outlineLevel="0" collapsed="false">
      <c r="A386" s="7" t="n">
        <v>2.37411733701271E-009</v>
      </c>
      <c r="B386" s="3" t="n">
        <v>0.432949483646587</v>
      </c>
      <c r="C386" s="3" t="n">
        <v>0.635</v>
      </c>
      <c r="D386" s="3" t="n">
        <v>0.269</v>
      </c>
      <c r="E386" s="7" t="n">
        <v>4.70193938595369E-005</v>
      </c>
      <c r="F386" s="3" t="s">
        <v>7482</v>
      </c>
      <c r="G386" s="3" t="n">
        <v>13</v>
      </c>
    </row>
    <row r="387" customFormat="false" ht="14.25" hidden="false" customHeight="false" outlineLevel="0" collapsed="false">
      <c r="A387" s="7" t="n">
        <v>1.98708003096889E-012</v>
      </c>
      <c r="B387" s="3" t="n">
        <v>0.43248337111393</v>
      </c>
      <c r="C387" s="3" t="n">
        <v>0.381</v>
      </c>
      <c r="D387" s="3" t="n">
        <v>0.069</v>
      </c>
      <c r="E387" s="7" t="n">
        <v>3.9354120013339E-008</v>
      </c>
      <c r="F387" s="3" t="s">
        <v>7483</v>
      </c>
      <c r="G387" s="3" t="n">
        <v>13</v>
      </c>
    </row>
    <row r="388" customFormat="false" ht="14.25" hidden="false" customHeight="false" outlineLevel="0" collapsed="false">
      <c r="A388" s="7" t="n">
        <v>1.36150520499908E-014</v>
      </c>
      <c r="B388" s="3" t="n">
        <v>0.431508621718139</v>
      </c>
      <c r="C388" s="3" t="n">
        <v>0.333</v>
      </c>
      <c r="D388" s="3" t="n">
        <v>0.038</v>
      </c>
      <c r="E388" s="7" t="n">
        <v>2.69646105850068E-010</v>
      </c>
      <c r="F388" s="3" t="s">
        <v>7484</v>
      </c>
      <c r="G388" s="3" t="n">
        <v>13</v>
      </c>
    </row>
    <row r="389" customFormat="false" ht="14.25" hidden="false" customHeight="false" outlineLevel="0" collapsed="false">
      <c r="A389" s="7" t="n">
        <v>3.81027637008355E-011</v>
      </c>
      <c r="B389" s="3" t="n">
        <v>0.431101531054402</v>
      </c>
      <c r="C389" s="3" t="n">
        <v>1</v>
      </c>
      <c r="D389" s="3" t="n">
        <v>0.924</v>
      </c>
      <c r="E389" s="7" t="n">
        <v>7.54625235095048E-007</v>
      </c>
      <c r="F389" s="3" t="s">
        <v>3322</v>
      </c>
      <c r="G389" s="3" t="n">
        <v>13</v>
      </c>
    </row>
    <row r="390" customFormat="false" ht="14.25" hidden="false" customHeight="false" outlineLevel="0" collapsed="false">
      <c r="A390" s="7" t="n">
        <v>1.4853040127121E-015</v>
      </c>
      <c r="B390" s="3" t="n">
        <v>0.429402663757696</v>
      </c>
      <c r="C390" s="3" t="n">
        <v>0.317</v>
      </c>
      <c r="D390" s="3" t="n">
        <v>0.031</v>
      </c>
      <c r="E390" s="7" t="n">
        <v>2.94164459717633E-011</v>
      </c>
      <c r="F390" s="3" t="s">
        <v>7485</v>
      </c>
      <c r="G390" s="3" t="n">
        <v>13</v>
      </c>
    </row>
    <row r="391" customFormat="false" ht="14.25" hidden="false" customHeight="false" outlineLevel="0" collapsed="false">
      <c r="A391" s="7" t="n">
        <v>1.01758015247892E-006</v>
      </c>
      <c r="B391" s="3" t="n">
        <v>0.427928573134186</v>
      </c>
      <c r="C391" s="3" t="n">
        <v>0.984</v>
      </c>
      <c r="D391" s="3" t="n">
        <v>0.885</v>
      </c>
      <c r="E391" s="3" t="n">
        <v>0.020153174919845</v>
      </c>
      <c r="F391" s="3" t="s">
        <v>346</v>
      </c>
      <c r="G391" s="3" t="n">
        <v>13</v>
      </c>
    </row>
    <row r="392" customFormat="false" ht="14.25" hidden="false" customHeight="false" outlineLevel="0" collapsed="false">
      <c r="A392" s="7" t="n">
        <v>9.55678277975578E-011</v>
      </c>
      <c r="B392" s="3" t="n">
        <v>0.427430599131849</v>
      </c>
      <c r="C392" s="3" t="n">
        <v>1</v>
      </c>
      <c r="D392" s="3" t="n">
        <v>0.932</v>
      </c>
      <c r="E392" s="7" t="n">
        <v>1.89272082953063E-006</v>
      </c>
      <c r="F392" s="3" t="s">
        <v>3316</v>
      </c>
      <c r="G392" s="3" t="n">
        <v>13</v>
      </c>
    </row>
    <row r="393" customFormat="false" ht="14.25" hidden="false" customHeight="false" outlineLevel="0" collapsed="false">
      <c r="A393" s="7" t="n">
        <v>1.53681716934193E-011</v>
      </c>
      <c r="B393" s="3" t="n">
        <v>0.426377831270476</v>
      </c>
      <c r="C393" s="3" t="n">
        <v>0.492</v>
      </c>
      <c r="D393" s="3" t="n">
        <v>0.128</v>
      </c>
      <c r="E393" s="7" t="n">
        <v>3.04366640388169E-007</v>
      </c>
      <c r="F393" s="3" t="s">
        <v>3071</v>
      </c>
      <c r="G393" s="3" t="n">
        <v>13</v>
      </c>
    </row>
    <row r="394" customFormat="false" ht="14.25" hidden="false" customHeight="false" outlineLevel="0" collapsed="false">
      <c r="A394" s="7" t="n">
        <v>6.85885217735986E-011</v>
      </c>
      <c r="B394" s="3" t="n">
        <v>0.426235869860048</v>
      </c>
      <c r="C394" s="3" t="n">
        <v>0.349</v>
      </c>
      <c r="D394" s="3" t="n">
        <v>0.062</v>
      </c>
      <c r="E394" s="7" t="n">
        <v>1.35839567372612E-006</v>
      </c>
      <c r="F394" s="3" t="s">
        <v>7486</v>
      </c>
      <c r="G394" s="3" t="n">
        <v>13</v>
      </c>
    </row>
    <row r="395" customFormat="false" ht="14.25" hidden="false" customHeight="false" outlineLevel="0" collapsed="false">
      <c r="A395" s="7" t="n">
        <v>3.18379418006658E-009</v>
      </c>
      <c r="B395" s="3" t="n">
        <v>0.425140254338841</v>
      </c>
      <c r="C395" s="3" t="n">
        <v>0.603</v>
      </c>
      <c r="D395" s="3" t="n">
        <v>0.301</v>
      </c>
      <c r="E395" s="7" t="n">
        <v>6.30550437362186E-005</v>
      </c>
      <c r="F395" s="3" t="s">
        <v>7122</v>
      </c>
      <c r="G395" s="3" t="n">
        <v>13</v>
      </c>
    </row>
    <row r="396" customFormat="false" ht="14.25" hidden="false" customHeight="false" outlineLevel="0" collapsed="false">
      <c r="A396" s="7" t="n">
        <v>3.84425299510543E-008</v>
      </c>
      <c r="B396" s="3" t="n">
        <v>0.423740272311638</v>
      </c>
      <c r="C396" s="3" t="n">
        <v>0.762</v>
      </c>
      <c r="D396" s="3" t="n">
        <v>0.496</v>
      </c>
      <c r="E396" s="7" t="n">
        <v>0.00076135430568063</v>
      </c>
      <c r="F396" s="3" t="s">
        <v>1513</v>
      </c>
      <c r="G396" s="3" t="n">
        <v>13</v>
      </c>
    </row>
    <row r="397" customFormat="false" ht="14.25" hidden="false" customHeight="false" outlineLevel="0" collapsed="false">
      <c r="A397" s="7" t="n">
        <v>1.80696803084177E-011</v>
      </c>
      <c r="B397" s="3" t="n">
        <v>0.422760948479723</v>
      </c>
      <c r="C397" s="3" t="n">
        <v>1</v>
      </c>
      <c r="D397" s="3" t="n">
        <v>0.913</v>
      </c>
      <c r="E397" s="7" t="n">
        <v>3.57870018508212E-007</v>
      </c>
      <c r="F397" s="3" t="s">
        <v>3691</v>
      </c>
      <c r="G397" s="3" t="n">
        <v>13</v>
      </c>
    </row>
    <row r="398" customFormat="false" ht="14.25" hidden="false" customHeight="false" outlineLevel="0" collapsed="false">
      <c r="A398" s="7" t="n">
        <v>1.85495992079157E-010</v>
      </c>
      <c r="B398" s="3" t="n">
        <v>0.422185034264131</v>
      </c>
      <c r="C398" s="3" t="n">
        <v>0.413</v>
      </c>
      <c r="D398" s="3" t="n">
        <v>0.146</v>
      </c>
      <c r="E398" s="7" t="n">
        <v>3.67374812312771E-006</v>
      </c>
      <c r="F398" s="3" t="s">
        <v>7487</v>
      </c>
      <c r="G398" s="3" t="n">
        <v>13</v>
      </c>
    </row>
    <row r="399" customFormat="false" ht="14.25" hidden="false" customHeight="false" outlineLevel="0" collapsed="false">
      <c r="A399" s="7" t="n">
        <v>7.04970443360849E-013</v>
      </c>
      <c r="B399" s="3" t="n">
        <v>0.421238499859947</v>
      </c>
      <c r="C399" s="3" t="n">
        <v>0.381</v>
      </c>
      <c r="D399" s="3" t="n">
        <v>0.072</v>
      </c>
      <c r="E399" s="7" t="n">
        <v>1.39619396307616E-008</v>
      </c>
      <c r="F399" s="3" t="s">
        <v>7488</v>
      </c>
      <c r="G399" s="3" t="n">
        <v>13</v>
      </c>
    </row>
    <row r="400" customFormat="false" ht="14.25" hidden="false" customHeight="false" outlineLevel="0" collapsed="false">
      <c r="A400" s="7" t="n">
        <v>3.15532945440104E-009</v>
      </c>
      <c r="B400" s="3" t="n">
        <v>0.420472275709034</v>
      </c>
      <c r="C400" s="3" t="n">
        <v>0.651</v>
      </c>
      <c r="D400" s="3" t="n">
        <v>0.301</v>
      </c>
      <c r="E400" s="7" t="n">
        <v>6.24912998444126E-005</v>
      </c>
      <c r="F400" s="3" t="s">
        <v>3152</v>
      </c>
      <c r="G400" s="3" t="n">
        <v>13</v>
      </c>
    </row>
    <row r="401" customFormat="false" ht="14.25" hidden="false" customHeight="false" outlineLevel="0" collapsed="false">
      <c r="A401" s="7" t="n">
        <v>6.09780225864523E-017</v>
      </c>
      <c r="B401" s="3" t="n">
        <v>0.420409979615988</v>
      </c>
      <c r="C401" s="3" t="n">
        <v>0.365</v>
      </c>
      <c r="D401" s="3" t="n">
        <v>0.033</v>
      </c>
      <c r="E401" s="7" t="n">
        <v>1.20766973732468E-012</v>
      </c>
      <c r="F401" s="3" t="s">
        <v>7489</v>
      </c>
      <c r="G401" s="3" t="n">
        <v>13</v>
      </c>
    </row>
    <row r="402" customFormat="false" ht="14.25" hidden="false" customHeight="false" outlineLevel="0" collapsed="false">
      <c r="A402" s="7" t="n">
        <v>1.48909149667651E-020</v>
      </c>
      <c r="B402" s="3" t="n">
        <v>0.418892393694953</v>
      </c>
      <c r="C402" s="3" t="n">
        <v>0.365</v>
      </c>
      <c r="D402" s="3" t="n">
        <v>0.026</v>
      </c>
      <c r="E402" s="7" t="n">
        <v>2.94914570916783E-016</v>
      </c>
      <c r="F402" s="3" t="s">
        <v>7490</v>
      </c>
      <c r="G402" s="3" t="n">
        <v>13</v>
      </c>
    </row>
    <row r="403" customFormat="false" ht="14.25" hidden="false" customHeight="false" outlineLevel="0" collapsed="false">
      <c r="A403" s="7" t="n">
        <v>3.79935754843974E-008</v>
      </c>
      <c r="B403" s="3" t="n">
        <v>0.418564661155449</v>
      </c>
      <c r="C403" s="3" t="n">
        <v>0.905</v>
      </c>
      <c r="D403" s="3" t="n">
        <v>0.685</v>
      </c>
      <c r="E403" s="7" t="n">
        <v>0.000752462762468492</v>
      </c>
      <c r="F403" s="3" t="s">
        <v>1692</v>
      </c>
      <c r="G403" s="3" t="n">
        <v>13</v>
      </c>
    </row>
    <row r="404" customFormat="false" ht="14.25" hidden="false" customHeight="false" outlineLevel="0" collapsed="false">
      <c r="A404" s="7" t="n">
        <v>4.41232567104944E-008</v>
      </c>
      <c r="B404" s="3" t="n">
        <v>0.418051694643448</v>
      </c>
      <c r="C404" s="3" t="n">
        <v>0.429</v>
      </c>
      <c r="D404" s="3" t="n">
        <v>0.146</v>
      </c>
      <c r="E404" s="7" t="n">
        <v>0.000873861099151342</v>
      </c>
      <c r="F404" s="3" t="s">
        <v>3126</v>
      </c>
      <c r="G404" s="3" t="n">
        <v>13</v>
      </c>
    </row>
    <row r="405" customFormat="false" ht="14.25" hidden="false" customHeight="false" outlineLevel="0" collapsed="false">
      <c r="A405" s="7" t="n">
        <v>1.63908467153358E-009</v>
      </c>
      <c r="B405" s="3" t="n">
        <v>0.416340463818115</v>
      </c>
      <c r="C405" s="3" t="n">
        <v>1</v>
      </c>
      <c r="D405" s="3" t="n">
        <v>0.784</v>
      </c>
      <c r="E405" s="7" t="n">
        <v>3.24620719197226E-005</v>
      </c>
      <c r="F405" s="3" t="s">
        <v>5948</v>
      </c>
      <c r="G405" s="3" t="n">
        <v>13</v>
      </c>
    </row>
    <row r="406" customFormat="false" ht="14.25" hidden="false" customHeight="false" outlineLevel="0" collapsed="false">
      <c r="A406" s="7" t="n">
        <v>6.92925506682832E-010</v>
      </c>
      <c r="B406" s="3" t="n">
        <v>0.415359737450495</v>
      </c>
      <c r="C406" s="3" t="n">
        <v>0.365</v>
      </c>
      <c r="D406" s="3" t="n">
        <v>0.133</v>
      </c>
      <c r="E406" s="7" t="n">
        <v>1.37233896598534E-005</v>
      </c>
      <c r="F406" s="3" t="s">
        <v>7491</v>
      </c>
      <c r="G406" s="3" t="n">
        <v>13</v>
      </c>
    </row>
    <row r="407" customFormat="false" ht="14.25" hidden="false" customHeight="false" outlineLevel="0" collapsed="false">
      <c r="A407" s="7" t="n">
        <v>1.33062159371755E-010</v>
      </c>
      <c r="B407" s="3" t="n">
        <v>0.415180814814577</v>
      </c>
      <c r="C407" s="3" t="n">
        <v>1</v>
      </c>
      <c r="D407" s="3" t="n">
        <v>0.883</v>
      </c>
      <c r="E407" s="7" t="n">
        <v>2.6352960663576E-006</v>
      </c>
      <c r="F407" s="3" t="s">
        <v>3197</v>
      </c>
      <c r="G407" s="3" t="n">
        <v>13</v>
      </c>
    </row>
    <row r="408" customFormat="false" ht="14.25" hidden="false" customHeight="false" outlineLevel="0" collapsed="false">
      <c r="A408" s="7" t="n">
        <v>1.81855287787677E-011</v>
      </c>
      <c r="B408" s="3" t="n">
        <v>0.414777168956059</v>
      </c>
      <c r="C408" s="3" t="n">
        <v>1</v>
      </c>
      <c r="D408" s="3" t="n">
        <v>0.792</v>
      </c>
      <c r="E408" s="7" t="n">
        <v>3.60164397463495E-007</v>
      </c>
      <c r="F408" s="3" t="s">
        <v>3725</v>
      </c>
      <c r="G408" s="3" t="n">
        <v>13</v>
      </c>
    </row>
    <row r="409" customFormat="false" ht="14.25" hidden="false" customHeight="false" outlineLevel="0" collapsed="false">
      <c r="A409" s="7" t="n">
        <v>1.57793561813453E-010</v>
      </c>
      <c r="B409" s="3" t="n">
        <v>0.414525230679454</v>
      </c>
      <c r="C409" s="3" t="n">
        <v>1</v>
      </c>
      <c r="D409" s="3" t="n">
        <v>0.86</v>
      </c>
      <c r="E409" s="7" t="n">
        <v>3.12510149171545E-006</v>
      </c>
      <c r="F409" s="3" t="s">
        <v>1459</v>
      </c>
      <c r="G409" s="3" t="n">
        <v>13</v>
      </c>
    </row>
    <row r="410" customFormat="false" ht="14.25" hidden="false" customHeight="false" outlineLevel="0" collapsed="false">
      <c r="A410" s="7" t="n">
        <v>8.44944249634745E-009</v>
      </c>
      <c r="B410" s="3" t="n">
        <v>0.414026392770193</v>
      </c>
      <c r="C410" s="3" t="n">
        <v>0.635</v>
      </c>
      <c r="D410" s="3" t="n">
        <v>0.271</v>
      </c>
      <c r="E410" s="7" t="n">
        <v>0.000167341208640161</v>
      </c>
      <c r="F410" s="3" t="s">
        <v>2600</v>
      </c>
      <c r="G410" s="3" t="n">
        <v>13</v>
      </c>
    </row>
    <row r="411" customFormat="false" ht="14.25" hidden="false" customHeight="false" outlineLevel="0" collapsed="false">
      <c r="A411" s="7" t="n">
        <v>1.10730594035494E-008</v>
      </c>
      <c r="B411" s="3" t="n">
        <v>0.413310821424897</v>
      </c>
      <c r="C411" s="3" t="n">
        <v>0.968</v>
      </c>
      <c r="D411" s="3" t="n">
        <v>0.759</v>
      </c>
      <c r="E411" s="7" t="n">
        <v>0.000219301941487296</v>
      </c>
      <c r="F411" s="3" t="s">
        <v>6155</v>
      </c>
      <c r="G411" s="3" t="n">
        <v>13</v>
      </c>
    </row>
    <row r="412" customFormat="false" ht="14.25" hidden="false" customHeight="false" outlineLevel="0" collapsed="false">
      <c r="A412" s="7" t="n">
        <v>7.03312339428618E-010</v>
      </c>
      <c r="B412" s="3" t="n">
        <v>0.413199721355716</v>
      </c>
      <c r="C412" s="3" t="n">
        <v>0.968</v>
      </c>
      <c r="D412" s="3" t="n">
        <v>0.688</v>
      </c>
      <c r="E412" s="7" t="n">
        <v>1.39291008823837E-005</v>
      </c>
      <c r="F412" s="3" t="s">
        <v>1520</v>
      </c>
      <c r="G412" s="3" t="n">
        <v>13</v>
      </c>
    </row>
    <row r="413" customFormat="false" ht="14.25" hidden="false" customHeight="false" outlineLevel="0" collapsed="false">
      <c r="A413" s="7" t="n">
        <v>5.17072687612896E-008</v>
      </c>
      <c r="B413" s="3" t="n">
        <v>0.412342876109276</v>
      </c>
      <c r="C413" s="3" t="n">
        <v>1</v>
      </c>
      <c r="D413" s="3" t="n">
        <v>0.881</v>
      </c>
      <c r="E413" s="3" t="n">
        <v>0.00102406245781734</v>
      </c>
      <c r="F413" s="3" t="s">
        <v>950</v>
      </c>
      <c r="G413" s="3" t="n">
        <v>13</v>
      </c>
    </row>
    <row r="414" customFormat="false" ht="14.25" hidden="false" customHeight="false" outlineLevel="0" collapsed="false">
      <c r="A414" s="7" t="n">
        <v>4.01609367694673E-007</v>
      </c>
      <c r="B414" s="3" t="n">
        <v>0.411949051158551</v>
      </c>
      <c r="C414" s="3" t="n">
        <v>0.651</v>
      </c>
      <c r="D414" s="3" t="n">
        <v>0.386</v>
      </c>
      <c r="E414" s="3" t="n">
        <v>0.007953873527193</v>
      </c>
      <c r="F414" s="3" t="s">
        <v>7492</v>
      </c>
      <c r="G414" s="3" t="n">
        <v>13</v>
      </c>
    </row>
    <row r="415" customFormat="false" ht="14.25" hidden="false" customHeight="false" outlineLevel="0" collapsed="false">
      <c r="A415" s="7" t="n">
        <v>4.46584651287856E-011</v>
      </c>
      <c r="B415" s="3" t="n">
        <v>0.41148381429399</v>
      </c>
      <c r="C415" s="3" t="n">
        <v>1</v>
      </c>
      <c r="D415" s="3" t="n">
        <v>0.938</v>
      </c>
      <c r="E415" s="7" t="n">
        <v>8.844609018756E-007</v>
      </c>
      <c r="F415" s="3" t="s">
        <v>3580</v>
      </c>
      <c r="G415" s="3" t="n">
        <v>13</v>
      </c>
    </row>
    <row r="416" customFormat="false" ht="14.25" hidden="false" customHeight="false" outlineLevel="0" collapsed="false">
      <c r="A416" s="7" t="n">
        <v>1.62018551248807E-007</v>
      </c>
      <c r="B416" s="3" t="n">
        <v>0.411426813039701</v>
      </c>
      <c r="C416" s="3" t="n">
        <v>0.444</v>
      </c>
      <c r="D416" s="3" t="n">
        <v>0.2</v>
      </c>
      <c r="E416" s="3" t="n">
        <v>0.00320877740748263</v>
      </c>
      <c r="F416" s="3" t="s">
        <v>7493</v>
      </c>
      <c r="G416" s="3" t="n">
        <v>13</v>
      </c>
    </row>
    <row r="417" customFormat="false" ht="14.25" hidden="false" customHeight="false" outlineLevel="0" collapsed="false">
      <c r="A417" s="7" t="n">
        <v>1.47178725895659E-011</v>
      </c>
      <c r="B417" s="3" t="n">
        <v>0.410941372290172</v>
      </c>
      <c r="C417" s="3" t="n">
        <v>1</v>
      </c>
      <c r="D417" s="3" t="n">
        <v>0.942</v>
      </c>
      <c r="E417" s="7" t="n">
        <v>2.91487466636354E-007</v>
      </c>
      <c r="F417" s="3" t="s">
        <v>3672</v>
      </c>
      <c r="G417" s="3" t="n">
        <v>13</v>
      </c>
    </row>
    <row r="418" customFormat="false" ht="14.25" hidden="false" customHeight="false" outlineLevel="0" collapsed="false">
      <c r="A418" s="7" t="n">
        <v>4.67000282980705E-009</v>
      </c>
      <c r="B418" s="3" t="n">
        <v>0.410864562652566</v>
      </c>
      <c r="C418" s="3" t="n">
        <v>0.968</v>
      </c>
      <c r="D418" s="3" t="n">
        <v>0.707</v>
      </c>
      <c r="E418" s="7" t="n">
        <v>9.24894060443286E-005</v>
      </c>
      <c r="F418" s="3" t="s">
        <v>3457</v>
      </c>
      <c r="G418" s="3" t="n">
        <v>13</v>
      </c>
    </row>
    <row r="419" customFormat="false" ht="14.25" hidden="false" customHeight="false" outlineLevel="0" collapsed="false">
      <c r="A419" s="7" t="n">
        <v>1.835275843069E-015</v>
      </c>
      <c r="B419" s="3" t="n">
        <v>0.410502163007157</v>
      </c>
      <c r="C419" s="3" t="n">
        <v>0.286</v>
      </c>
      <c r="D419" s="3" t="n">
        <v>0.027</v>
      </c>
      <c r="E419" s="7" t="n">
        <v>3.63476380719816E-011</v>
      </c>
      <c r="F419" s="3" t="s">
        <v>7494</v>
      </c>
      <c r="G419" s="3" t="n">
        <v>13</v>
      </c>
    </row>
    <row r="420" customFormat="false" ht="14.25" hidden="false" customHeight="false" outlineLevel="0" collapsed="false">
      <c r="A420" s="7" t="n">
        <v>3.34378111405163E-007</v>
      </c>
      <c r="B420" s="3" t="n">
        <v>0.40999429498074</v>
      </c>
      <c r="C420" s="3" t="n">
        <v>0.889</v>
      </c>
      <c r="D420" s="3" t="n">
        <v>0.689</v>
      </c>
      <c r="E420" s="3" t="n">
        <v>0.00662235849637927</v>
      </c>
      <c r="F420" s="3" t="s">
        <v>2249</v>
      </c>
      <c r="G420" s="3" t="n">
        <v>13</v>
      </c>
    </row>
    <row r="421" customFormat="false" ht="14.25" hidden="false" customHeight="false" outlineLevel="0" collapsed="false">
      <c r="A421" s="7" t="n">
        <v>8.8942569183777E-011</v>
      </c>
      <c r="B421" s="3" t="n">
        <v>0.408313744889415</v>
      </c>
      <c r="C421" s="3" t="n">
        <v>0.524</v>
      </c>
      <c r="D421" s="3" t="n">
        <v>0.163</v>
      </c>
      <c r="E421" s="7" t="n">
        <v>1.7615075826847E-006</v>
      </c>
      <c r="F421" s="3" t="s">
        <v>6829</v>
      </c>
      <c r="G421" s="3" t="n">
        <v>13</v>
      </c>
    </row>
    <row r="422" customFormat="false" ht="14.25" hidden="false" customHeight="false" outlineLevel="0" collapsed="false">
      <c r="A422" s="7" t="n">
        <v>3.58404452300272E-029</v>
      </c>
      <c r="B422" s="3" t="n">
        <v>0.407013998163811</v>
      </c>
      <c r="C422" s="3" t="n">
        <v>0.349</v>
      </c>
      <c r="D422" s="3" t="n">
        <v>0.008</v>
      </c>
      <c r="E422" s="7" t="n">
        <v>7.0982001778069E-025</v>
      </c>
      <c r="F422" s="3" t="s">
        <v>7495</v>
      </c>
      <c r="G422" s="3" t="n">
        <v>13</v>
      </c>
    </row>
    <row r="423" customFormat="false" ht="14.25" hidden="false" customHeight="false" outlineLevel="0" collapsed="false">
      <c r="A423" s="7" t="n">
        <v>2.71080453174741E-009</v>
      </c>
      <c r="B423" s="3" t="n">
        <v>0.406776976772757</v>
      </c>
      <c r="C423" s="3" t="n">
        <v>0.571</v>
      </c>
      <c r="D423" s="3" t="n">
        <v>0.217</v>
      </c>
      <c r="E423" s="7" t="n">
        <v>5.36874837512574E-005</v>
      </c>
      <c r="F423" s="3" t="s">
        <v>2608</v>
      </c>
      <c r="G423" s="3" t="n">
        <v>13</v>
      </c>
    </row>
    <row r="424" customFormat="false" ht="14.25" hidden="false" customHeight="false" outlineLevel="0" collapsed="false">
      <c r="A424" s="7" t="n">
        <v>2.89723547061821E-006</v>
      </c>
      <c r="B424" s="3" t="n">
        <v>0.406349065699957</v>
      </c>
      <c r="C424" s="3" t="n">
        <v>0.524</v>
      </c>
      <c r="D424" s="3" t="n">
        <v>0.358</v>
      </c>
      <c r="E424" s="3" t="n">
        <v>0.0573797484955938</v>
      </c>
      <c r="F424" s="3" t="s">
        <v>6173</v>
      </c>
      <c r="G424" s="3" t="n">
        <v>13</v>
      </c>
    </row>
    <row r="425" customFormat="false" ht="14.25" hidden="false" customHeight="false" outlineLevel="0" collapsed="false">
      <c r="A425" s="7" t="n">
        <v>1.93888981141236E-010</v>
      </c>
      <c r="B425" s="3" t="n">
        <v>0.406267025256105</v>
      </c>
      <c r="C425" s="3" t="n">
        <v>1</v>
      </c>
      <c r="D425" s="3" t="n">
        <v>0.933</v>
      </c>
      <c r="E425" s="7" t="n">
        <v>3.83997127150218E-006</v>
      </c>
      <c r="F425" s="3" t="s">
        <v>1586</v>
      </c>
      <c r="G425" s="3" t="n">
        <v>13</v>
      </c>
    </row>
    <row r="426" customFormat="false" ht="14.25" hidden="false" customHeight="false" outlineLevel="0" collapsed="false">
      <c r="A426" s="7" t="n">
        <v>2.20320224093648E-014</v>
      </c>
      <c r="B426" s="3" t="n">
        <v>0.405874640231422</v>
      </c>
      <c r="C426" s="3" t="n">
        <v>0.413</v>
      </c>
      <c r="D426" s="3" t="n">
        <v>0.067</v>
      </c>
      <c r="E426" s="7" t="n">
        <v>4.36344203817471E-010</v>
      </c>
      <c r="F426" s="3" t="s">
        <v>7496</v>
      </c>
      <c r="G426" s="3" t="n">
        <v>13</v>
      </c>
    </row>
    <row r="427" customFormat="false" ht="14.25" hidden="false" customHeight="false" outlineLevel="0" collapsed="false">
      <c r="A427" s="7" t="n">
        <v>4.34324012805647E-007</v>
      </c>
      <c r="B427" s="3" t="n">
        <v>0.405763728944531</v>
      </c>
      <c r="C427" s="3" t="n">
        <v>0.825</v>
      </c>
      <c r="D427" s="3" t="n">
        <v>0.592</v>
      </c>
      <c r="E427" s="3" t="n">
        <v>0.00860178707361584</v>
      </c>
      <c r="F427" s="3" t="s">
        <v>7497</v>
      </c>
      <c r="G427" s="3" t="n">
        <v>13</v>
      </c>
    </row>
    <row r="428" customFormat="false" ht="14.25" hidden="false" customHeight="false" outlineLevel="0" collapsed="false">
      <c r="A428" s="7" t="n">
        <v>8.78788464180705E-006</v>
      </c>
      <c r="B428" s="3" t="n">
        <v>0.403292943143982</v>
      </c>
      <c r="C428" s="3" t="n">
        <v>0.683</v>
      </c>
      <c r="D428" s="3" t="n">
        <v>0.458</v>
      </c>
      <c r="E428" s="3" t="n">
        <v>0.174044055330988</v>
      </c>
      <c r="F428" s="3" t="s">
        <v>3770</v>
      </c>
      <c r="G428" s="3" t="n">
        <v>13</v>
      </c>
    </row>
    <row r="429" customFormat="false" ht="14.25" hidden="false" customHeight="false" outlineLevel="0" collapsed="false">
      <c r="A429" s="7" t="n">
        <v>2.08019491605687E-007</v>
      </c>
      <c r="B429" s="3" t="n">
        <v>0.40326068356832</v>
      </c>
      <c r="C429" s="3" t="n">
        <v>0.937</v>
      </c>
      <c r="D429" s="3" t="n">
        <v>0.713</v>
      </c>
      <c r="E429" s="3" t="n">
        <v>0.00411982603125064</v>
      </c>
      <c r="F429" s="3" t="s">
        <v>1302</v>
      </c>
      <c r="G429" s="3" t="n">
        <v>13</v>
      </c>
    </row>
    <row r="430" customFormat="false" ht="14.25" hidden="false" customHeight="false" outlineLevel="0" collapsed="false">
      <c r="A430" s="7" t="n">
        <v>2.69687873902773E-006</v>
      </c>
      <c r="B430" s="3" t="n">
        <v>0.403251988047388</v>
      </c>
      <c r="C430" s="3" t="n">
        <v>0.698</v>
      </c>
      <c r="D430" s="3" t="n">
        <v>0.451</v>
      </c>
      <c r="E430" s="3" t="n">
        <v>0.0534116834264443</v>
      </c>
      <c r="F430" s="3" t="s">
        <v>2353</v>
      </c>
      <c r="G430" s="3" t="n">
        <v>13</v>
      </c>
    </row>
    <row r="431" customFormat="false" ht="14.25" hidden="false" customHeight="false" outlineLevel="0" collapsed="false">
      <c r="A431" s="7" t="n">
        <v>2.53893715740437E-007</v>
      </c>
      <c r="B431" s="3" t="n">
        <v>0.401742006306264</v>
      </c>
      <c r="C431" s="3" t="n">
        <v>0.683</v>
      </c>
      <c r="D431" s="3" t="n">
        <v>0.354</v>
      </c>
      <c r="E431" s="3" t="n">
        <v>0.00502836504023936</v>
      </c>
      <c r="F431" s="3" t="s">
        <v>3716</v>
      </c>
      <c r="G431" s="3" t="n">
        <v>13</v>
      </c>
    </row>
    <row r="432" customFormat="false" ht="14.25" hidden="false" customHeight="false" outlineLevel="0" collapsed="false">
      <c r="A432" s="7" t="n">
        <v>2.51129295959874E-010</v>
      </c>
      <c r="B432" s="3" t="n">
        <v>0.400752935878586</v>
      </c>
      <c r="C432" s="3" t="n">
        <v>0.317</v>
      </c>
      <c r="D432" s="3" t="n">
        <v>0.058</v>
      </c>
      <c r="E432" s="7" t="n">
        <v>4.97361570648531E-006</v>
      </c>
      <c r="F432" s="3" t="s">
        <v>7498</v>
      </c>
      <c r="G432" s="3" t="n">
        <v>13</v>
      </c>
    </row>
    <row r="433" customFormat="false" ht="14.25" hidden="false" customHeight="false" outlineLevel="0" collapsed="false">
      <c r="A433" s="7" t="n">
        <v>8.52466735026123E-008</v>
      </c>
      <c r="B433" s="3" t="n">
        <v>0.400672190294718</v>
      </c>
      <c r="C433" s="3" t="n">
        <v>0.952</v>
      </c>
      <c r="D433" s="3" t="n">
        <v>0.743</v>
      </c>
      <c r="E433" s="3" t="n">
        <v>0.00168831036871923</v>
      </c>
      <c r="F433" s="3" t="s">
        <v>3774</v>
      </c>
      <c r="G433" s="3" t="n">
        <v>13</v>
      </c>
    </row>
    <row r="434" customFormat="false" ht="14.25" hidden="false" customHeight="false" outlineLevel="0" collapsed="false">
      <c r="A434" s="7" t="n">
        <v>1.46175345481353E-006</v>
      </c>
      <c r="B434" s="3" t="n">
        <v>0.397606627874928</v>
      </c>
      <c r="C434" s="3" t="n">
        <v>0.159</v>
      </c>
      <c r="D434" s="3" t="n">
        <v>0.018</v>
      </c>
      <c r="E434" s="3" t="n">
        <v>0.0289500271725821</v>
      </c>
      <c r="F434" s="3" t="s">
        <v>3511</v>
      </c>
      <c r="G434" s="3" t="n">
        <v>13</v>
      </c>
    </row>
    <row r="435" customFormat="false" ht="14.25" hidden="false" customHeight="false" outlineLevel="0" collapsed="false">
      <c r="A435" s="7" t="n">
        <v>9.46000330001513E-009</v>
      </c>
      <c r="B435" s="3" t="n">
        <v>0.396756884293115</v>
      </c>
      <c r="C435" s="3" t="n">
        <v>0.952</v>
      </c>
      <c r="D435" s="3" t="n">
        <v>0.687</v>
      </c>
      <c r="E435" s="7" t="n">
        <v>0.000187355365356799</v>
      </c>
      <c r="F435" s="3" t="s">
        <v>5869</v>
      </c>
      <c r="G435" s="3" t="n">
        <v>13</v>
      </c>
    </row>
    <row r="436" customFormat="false" ht="14.25" hidden="false" customHeight="false" outlineLevel="0" collapsed="false">
      <c r="A436" s="7" t="n">
        <v>6.37881950932274E-011</v>
      </c>
      <c r="B436" s="3" t="n">
        <v>0.396702078025467</v>
      </c>
      <c r="C436" s="3" t="n">
        <v>1</v>
      </c>
      <c r="D436" s="3" t="n">
        <v>0.899</v>
      </c>
      <c r="E436" s="7" t="n">
        <v>1.26332520382136E-006</v>
      </c>
      <c r="F436" s="3" t="s">
        <v>1728</v>
      </c>
      <c r="G436" s="3" t="n">
        <v>13</v>
      </c>
    </row>
    <row r="437" customFormat="false" ht="14.25" hidden="false" customHeight="false" outlineLevel="0" collapsed="false">
      <c r="A437" s="7" t="n">
        <v>4.66657775709639E-010</v>
      </c>
      <c r="B437" s="3" t="n">
        <v>0.394785266860004</v>
      </c>
      <c r="C437" s="3" t="n">
        <v>0.429</v>
      </c>
      <c r="D437" s="3" t="n">
        <v>0.148</v>
      </c>
      <c r="E437" s="7" t="n">
        <v>9.2421572479294E-006</v>
      </c>
      <c r="F437" s="3" t="s">
        <v>7499</v>
      </c>
      <c r="G437" s="3" t="n">
        <v>13</v>
      </c>
    </row>
    <row r="438" customFormat="false" ht="14.25" hidden="false" customHeight="false" outlineLevel="0" collapsed="false">
      <c r="A438" s="7" t="n">
        <v>1.95724859019145E-007</v>
      </c>
      <c r="B438" s="3" t="n">
        <v>0.394427003648635</v>
      </c>
      <c r="C438" s="3" t="n">
        <v>0.429</v>
      </c>
      <c r="D438" s="3" t="n">
        <v>0.158</v>
      </c>
      <c r="E438" s="3" t="n">
        <v>0.00387633083287417</v>
      </c>
      <c r="F438" s="3" t="s">
        <v>5140</v>
      </c>
      <c r="G438" s="3" t="n">
        <v>13</v>
      </c>
    </row>
    <row r="439" customFormat="false" ht="14.25" hidden="false" customHeight="false" outlineLevel="0" collapsed="false">
      <c r="A439" s="7" t="n">
        <v>2.11662245280019E-007</v>
      </c>
      <c r="B439" s="3" t="n">
        <v>0.393379839614284</v>
      </c>
      <c r="C439" s="3" t="n">
        <v>0.889</v>
      </c>
      <c r="D439" s="3" t="n">
        <v>0.618</v>
      </c>
      <c r="E439" s="3" t="n">
        <v>0.00419197076777078</v>
      </c>
      <c r="F439" s="3" t="s">
        <v>1537</v>
      </c>
      <c r="G439" s="3" t="n">
        <v>13</v>
      </c>
    </row>
    <row r="440" customFormat="false" ht="14.25" hidden="false" customHeight="false" outlineLevel="0" collapsed="false">
      <c r="A440" s="7" t="n">
        <v>1.07468201075362E-007</v>
      </c>
      <c r="B440" s="3" t="n">
        <v>0.392620685559094</v>
      </c>
      <c r="C440" s="3" t="n">
        <v>0.937</v>
      </c>
      <c r="D440" s="3" t="n">
        <v>0.694</v>
      </c>
      <c r="E440" s="3" t="n">
        <v>0.00212840772229755</v>
      </c>
      <c r="F440" s="3" t="s">
        <v>1469</v>
      </c>
      <c r="G440" s="3" t="n">
        <v>13</v>
      </c>
    </row>
    <row r="441" customFormat="false" ht="14.25" hidden="false" customHeight="false" outlineLevel="0" collapsed="false">
      <c r="A441" s="7" t="n">
        <v>1.43293629752225E-007</v>
      </c>
      <c r="B441" s="3" t="n">
        <v>0.392564087664828</v>
      </c>
      <c r="C441" s="3" t="n">
        <v>0.429</v>
      </c>
      <c r="D441" s="3" t="n">
        <v>0.162</v>
      </c>
      <c r="E441" s="3" t="n">
        <v>0.00283793033724281</v>
      </c>
      <c r="F441" s="3" t="s">
        <v>7500</v>
      </c>
      <c r="G441" s="3" t="n">
        <v>13</v>
      </c>
    </row>
    <row r="442" customFormat="false" ht="14.25" hidden="false" customHeight="false" outlineLevel="0" collapsed="false">
      <c r="A442" s="7" t="n">
        <v>1.86344939469851E-007</v>
      </c>
      <c r="B442" s="3" t="n">
        <v>0.392481014748517</v>
      </c>
      <c r="C442" s="3" t="n">
        <v>0.857</v>
      </c>
      <c r="D442" s="3" t="n">
        <v>0.608</v>
      </c>
      <c r="E442" s="3" t="n">
        <v>0.0036905615262004</v>
      </c>
      <c r="F442" s="3" t="s">
        <v>7170</v>
      </c>
      <c r="G442" s="3" t="n">
        <v>13</v>
      </c>
    </row>
    <row r="443" customFormat="false" ht="14.25" hidden="false" customHeight="false" outlineLevel="0" collapsed="false">
      <c r="A443" s="7" t="n">
        <v>3.52011502948531E-009</v>
      </c>
      <c r="B443" s="3" t="n">
        <v>0.392150836867705</v>
      </c>
      <c r="C443" s="3" t="n">
        <v>0.556</v>
      </c>
      <c r="D443" s="3" t="n">
        <v>0.201</v>
      </c>
      <c r="E443" s="7" t="n">
        <v>6.97158781589565E-005</v>
      </c>
      <c r="F443" s="3" t="s">
        <v>7501</v>
      </c>
      <c r="G443" s="3" t="n">
        <v>13</v>
      </c>
    </row>
    <row r="444" customFormat="false" ht="14.25" hidden="false" customHeight="false" outlineLevel="0" collapsed="false">
      <c r="A444" s="7" t="n">
        <v>2.2407067239289E-007</v>
      </c>
      <c r="B444" s="3" t="n">
        <v>0.391527584256453</v>
      </c>
      <c r="C444" s="3" t="n">
        <v>0.619</v>
      </c>
      <c r="D444" s="3" t="n">
        <v>0.351</v>
      </c>
      <c r="E444" s="3" t="n">
        <v>0.00443771966674119</v>
      </c>
      <c r="F444" s="3" t="s">
        <v>7502</v>
      </c>
      <c r="G444" s="3" t="n">
        <v>13</v>
      </c>
    </row>
    <row r="445" customFormat="false" ht="14.25" hidden="false" customHeight="false" outlineLevel="0" collapsed="false">
      <c r="A445" s="7" t="n">
        <v>8.55602285572757E-007</v>
      </c>
      <c r="B445" s="3" t="n">
        <v>0.391526223268226</v>
      </c>
      <c r="C445" s="3" t="n">
        <v>0.651</v>
      </c>
      <c r="D445" s="3" t="n">
        <v>0.396</v>
      </c>
      <c r="E445" s="3" t="n">
        <v>0.0169452032657684</v>
      </c>
      <c r="F445" s="3" t="s">
        <v>3789</v>
      </c>
      <c r="G445" s="3" t="n">
        <v>13</v>
      </c>
    </row>
    <row r="446" customFormat="false" ht="14.25" hidden="false" customHeight="false" outlineLevel="0" collapsed="false">
      <c r="A446" s="7" t="n">
        <v>5.75950660472525E-006</v>
      </c>
      <c r="B446" s="3" t="n">
        <v>0.391510188793705</v>
      </c>
      <c r="C446" s="3" t="n">
        <v>0.841</v>
      </c>
      <c r="D446" s="3" t="n">
        <v>0.582</v>
      </c>
      <c r="E446" s="3" t="n">
        <v>0.114067028306583</v>
      </c>
      <c r="F446" s="3" t="s">
        <v>1484</v>
      </c>
      <c r="G446" s="3" t="n">
        <v>13</v>
      </c>
    </row>
    <row r="447" customFormat="false" ht="14.25" hidden="false" customHeight="false" outlineLevel="0" collapsed="false">
      <c r="A447" s="7" t="n">
        <v>2.08818564568293E-007</v>
      </c>
      <c r="B447" s="3" t="n">
        <v>0.391027223998298</v>
      </c>
      <c r="C447" s="3" t="n">
        <v>0.841</v>
      </c>
      <c r="D447" s="3" t="n">
        <v>0.57</v>
      </c>
      <c r="E447" s="3" t="n">
        <v>0.00413565167127505</v>
      </c>
      <c r="F447" s="3" t="s">
        <v>5944</v>
      </c>
      <c r="G447" s="3" t="n">
        <v>13</v>
      </c>
    </row>
    <row r="448" customFormat="false" ht="14.25" hidden="false" customHeight="false" outlineLevel="0" collapsed="false">
      <c r="A448" s="7" t="n">
        <v>6.02217208864181E-008</v>
      </c>
      <c r="B448" s="3" t="n">
        <v>0.391016275104257</v>
      </c>
      <c r="C448" s="3" t="n">
        <v>0.746</v>
      </c>
      <c r="D448" s="3" t="n">
        <v>0.435</v>
      </c>
      <c r="E448" s="3" t="n">
        <v>0.00119269118215551</v>
      </c>
      <c r="F448" s="3" t="s">
        <v>7503</v>
      </c>
      <c r="G448" s="3" t="n">
        <v>13</v>
      </c>
    </row>
    <row r="449" customFormat="false" ht="14.25" hidden="false" customHeight="false" outlineLevel="0" collapsed="false">
      <c r="A449" s="7" t="n">
        <v>9.81137376287343E-008</v>
      </c>
      <c r="B449" s="3" t="n">
        <v>0.390316340218501</v>
      </c>
      <c r="C449" s="3" t="n">
        <v>0.603</v>
      </c>
      <c r="D449" s="3" t="n">
        <v>0.326</v>
      </c>
      <c r="E449" s="3" t="n">
        <v>0.00194314257373708</v>
      </c>
      <c r="F449" s="3" t="s">
        <v>7504</v>
      </c>
      <c r="G449" s="3" t="n">
        <v>13</v>
      </c>
    </row>
    <row r="450" customFormat="false" ht="14.25" hidden="false" customHeight="false" outlineLevel="0" collapsed="false">
      <c r="A450" s="7" t="n">
        <v>1.6897860442535E-008</v>
      </c>
      <c r="B450" s="3" t="n">
        <v>0.390254046944854</v>
      </c>
      <c r="C450" s="3" t="n">
        <v>1</v>
      </c>
      <c r="D450" s="3" t="n">
        <v>0.919</v>
      </c>
      <c r="E450" s="7" t="n">
        <v>0.000334662126064407</v>
      </c>
      <c r="F450" s="3" t="s">
        <v>3715</v>
      </c>
      <c r="G450" s="3" t="n">
        <v>13</v>
      </c>
    </row>
    <row r="451" customFormat="false" ht="14.25" hidden="false" customHeight="false" outlineLevel="0" collapsed="false">
      <c r="A451" s="7" t="n">
        <v>5.03108184910226E-007</v>
      </c>
      <c r="B451" s="3" t="n">
        <v>0.389675759396446</v>
      </c>
      <c r="C451" s="3" t="n">
        <v>0.873</v>
      </c>
      <c r="D451" s="3" t="n">
        <v>0.621</v>
      </c>
      <c r="E451" s="3" t="n">
        <v>0.00996405760214703</v>
      </c>
      <c r="F451" s="3" t="s">
        <v>1532</v>
      </c>
      <c r="G451" s="3" t="n">
        <v>13</v>
      </c>
    </row>
    <row r="452" customFormat="false" ht="14.25" hidden="false" customHeight="false" outlineLevel="0" collapsed="false">
      <c r="A452" s="7" t="n">
        <v>1.243622414992E-027</v>
      </c>
      <c r="B452" s="3" t="n">
        <v>0.388749681368192</v>
      </c>
      <c r="C452" s="3" t="n">
        <v>0.286</v>
      </c>
      <c r="D452" s="3" t="n">
        <v>0.003</v>
      </c>
      <c r="E452" s="7" t="n">
        <v>2.46299419289166E-023</v>
      </c>
      <c r="F452" s="3" t="s">
        <v>7505</v>
      </c>
      <c r="G452" s="3" t="n">
        <v>13</v>
      </c>
    </row>
    <row r="453" customFormat="false" ht="14.25" hidden="false" customHeight="false" outlineLevel="0" collapsed="false">
      <c r="A453" s="7" t="n">
        <v>8.74474770015392E-008</v>
      </c>
      <c r="B453" s="3" t="n">
        <v>0.388417918146278</v>
      </c>
      <c r="C453" s="3" t="n">
        <v>0.317</v>
      </c>
      <c r="D453" s="3" t="n">
        <v>0.088</v>
      </c>
      <c r="E453" s="3" t="n">
        <v>0.00173189728201548</v>
      </c>
      <c r="F453" s="3" t="s">
        <v>7506</v>
      </c>
      <c r="G453" s="3" t="n">
        <v>13</v>
      </c>
    </row>
    <row r="454" customFormat="false" ht="14.25" hidden="false" customHeight="false" outlineLevel="0" collapsed="false">
      <c r="A454" s="7" t="n">
        <v>1.43153945656953E-006</v>
      </c>
      <c r="B454" s="3" t="n">
        <v>0.388410889342318</v>
      </c>
      <c r="C454" s="3" t="n">
        <v>0.746</v>
      </c>
      <c r="D454" s="3" t="n">
        <v>0.516</v>
      </c>
      <c r="E454" s="3" t="n">
        <v>0.0283516389373596</v>
      </c>
      <c r="F454" s="3" t="s">
        <v>2461</v>
      </c>
      <c r="G454" s="3" t="n">
        <v>13</v>
      </c>
    </row>
    <row r="455" customFormat="false" ht="14.25" hidden="false" customHeight="false" outlineLevel="0" collapsed="false">
      <c r="A455" s="7" t="n">
        <v>1.45074660154961E-008</v>
      </c>
      <c r="B455" s="3" t="n">
        <v>0.386692970622962</v>
      </c>
      <c r="C455" s="3" t="n">
        <v>0.968</v>
      </c>
      <c r="D455" s="3" t="n">
        <v>0.723</v>
      </c>
      <c r="E455" s="7" t="n">
        <v>0.000287320364436901</v>
      </c>
      <c r="F455" s="3" t="s">
        <v>1691</v>
      </c>
      <c r="G455" s="3" t="n">
        <v>13</v>
      </c>
    </row>
    <row r="456" customFormat="false" ht="14.25" hidden="false" customHeight="false" outlineLevel="0" collapsed="false">
      <c r="A456" s="7" t="n">
        <v>4.71521256077421E-006</v>
      </c>
      <c r="B456" s="3" t="n">
        <v>0.386400346740105</v>
      </c>
      <c r="C456" s="3" t="n">
        <v>0.794</v>
      </c>
      <c r="D456" s="3" t="n">
        <v>0.557</v>
      </c>
      <c r="E456" s="3" t="n">
        <v>0.0933847847661332</v>
      </c>
      <c r="F456" s="3" t="s">
        <v>2833</v>
      </c>
      <c r="G456" s="3" t="n">
        <v>13</v>
      </c>
    </row>
    <row r="457" customFormat="false" ht="14.25" hidden="false" customHeight="false" outlineLevel="0" collapsed="false">
      <c r="A457" s="7" t="n">
        <v>1.20125606984218E-006</v>
      </c>
      <c r="B457" s="3" t="n">
        <v>0.385701668928244</v>
      </c>
      <c r="C457" s="3" t="n">
        <v>0.698</v>
      </c>
      <c r="D457" s="3" t="n">
        <v>0.456</v>
      </c>
      <c r="E457" s="3" t="n">
        <v>0.0237908764632244</v>
      </c>
      <c r="F457" s="3" t="s">
        <v>7507</v>
      </c>
      <c r="G457" s="3" t="n">
        <v>13</v>
      </c>
    </row>
    <row r="458" customFormat="false" ht="14.25" hidden="false" customHeight="false" outlineLevel="0" collapsed="false">
      <c r="A458" s="7" t="n">
        <v>4.80714480557906E-009</v>
      </c>
      <c r="B458" s="3" t="n">
        <v>0.385386613709805</v>
      </c>
      <c r="C458" s="3" t="n">
        <v>0.365</v>
      </c>
      <c r="D458" s="3" t="n">
        <v>0.173</v>
      </c>
      <c r="E458" s="7" t="n">
        <v>9.52055028744934E-005</v>
      </c>
      <c r="F458" s="3" t="s">
        <v>7508</v>
      </c>
      <c r="G458" s="3" t="n">
        <v>13</v>
      </c>
    </row>
    <row r="459" customFormat="false" ht="14.25" hidden="false" customHeight="false" outlineLevel="0" collapsed="false">
      <c r="A459" s="7" t="n">
        <v>1.3470200502867E-006</v>
      </c>
      <c r="B459" s="3" t="n">
        <v>0.385122701116431</v>
      </c>
      <c r="C459" s="3" t="n">
        <v>0.73</v>
      </c>
      <c r="D459" s="3" t="n">
        <v>0.487</v>
      </c>
      <c r="E459" s="3" t="n">
        <v>0.0266777320959282</v>
      </c>
      <c r="F459" s="3" t="s">
        <v>7509</v>
      </c>
      <c r="G459" s="3" t="n">
        <v>13</v>
      </c>
    </row>
    <row r="460" customFormat="false" ht="14.25" hidden="false" customHeight="false" outlineLevel="0" collapsed="false">
      <c r="A460" s="7" t="n">
        <v>6.65048272115242E-009</v>
      </c>
      <c r="B460" s="3" t="n">
        <v>0.384568114992568</v>
      </c>
      <c r="C460" s="3" t="n">
        <v>0.524</v>
      </c>
      <c r="D460" s="3" t="n">
        <v>0.191</v>
      </c>
      <c r="E460" s="7" t="n">
        <v>0.000131712810292423</v>
      </c>
      <c r="F460" s="3" t="s">
        <v>2827</v>
      </c>
      <c r="G460" s="3" t="n">
        <v>13</v>
      </c>
    </row>
    <row r="461" customFormat="false" ht="14.25" hidden="false" customHeight="false" outlineLevel="0" collapsed="false">
      <c r="A461" s="7" t="n">
        <v>2.51318658941837E-006</v>
      </c>
      <c r="B461" s="3" t="n">
        <v>0.383582180745412</v>
      </c>
      <c r="C461" s="3" t="n">
        <v>0.571</v>
      </c>
      <c r="D461" s="3" t="n">
        <v>0.276</v>
      </c>
      <c r="E461" s="3" t="n">
        <v>0.0497736604034309</v>
      </c>
      <c r="F461" s="3" t="s">
        <v>1695</v>
      </c>
      <c r="G461" s="3" t="n">
        <v>13</v>
      </c>
    </row>
    <row r="462" customFormat="false" ht="14.25" hidden="false" customHeight="false" outlineLevel="0" collapsed="false">
      <c r="A462" s="7" t="n">
        <v>2.67297002913363E-007</v>
      </c>
      <c r="B462" s="3" t="n">
        <v>0.383039700333536</v>
      </c>
      <c r="C462" s="3" t="n">
        <v>0.476</v>
      </c>
      <c r="D462" s="3" t="n">
        <v>0.193</v>
      </c>
      <c r="E462" s="3" t="n">
        <v>0.00529381714269915</v>
      </c>
      <c r="F462" s="3" t="s">
        <v>6818</v>
      </c>
      <c r="G462" s="3" t="n">
        <v>13</v>
      </c>
    </row>
    <row r="463" customFormat="false" ht="14.25" hidden="false" customHeight="false" outlineLevel="0" collapsed="false">
      <c r="A463" s="7" t="n">
        <v>3.99771064322781E-008</v>
      </c>
      <c r="B463" s="3" t="n">
        <v>0.382981900568637</v>
      </c>
      <c r="C463" s="3" t="n">
        <v>0.444</v>
      </c>
      <c r="D463" s="3" t="n">
        <v>0.169</v>
      </c>
      <c r="E463" s="7" t="n">
        <v>0.000791746592891268</v>
      </c>
      <c r="F463" s="3" t="s">
        <v>7510</v>
      </c>
      <c r="G463" s="3" t="n">
        <v>13</v>
      </c>
    </row>
    <row r="464" customFormat="false" ht="14.25" hidden="false" customHeight="false" outlineLevel="0" collapsed="false">
      <c r="A464" s="7" t="n">
        <v>3.23097792990234E-026</v>
      </c>
      <c r="B464" s="3" t="n">
        <v>0.38267973926062</v>
      </c>
      <c r="C464" s="3" t="n">
        <v>0.222</v>
      </c>
      <c r="D464" s="3" t="n">
        <v>0</v>
      </c>
      <c r="E464" s="7" t="n">
        <v>6.39895179017159E-022</v>
      </c>
      <c r="F464" s="3" t="s">
        <v>7511</v>
      </c>
      <c r="G464" s="3" t="n">
        <v>13</v>
      </c>
    </row>
    <row r="465" customFormat="false" ht="14.25" hidden="false" customHeight="false" outlineLevel="0" collapsed="false">
      <c r="A465" s="7" t="n">
        <v>2.66323182659022E-007</v>
      </c>
      <c r="B465" s="3" t="n">
        <v>0.382436433423137</v>
      </c>
      <c r="C465" s="3" t="n">
        <v>0.381</v>
      </c>
      <c r="D465" s="3" t="n">
        <v>0.121</v>
      </c>
      <c r="E465" s="3" t="n">
        <v>0.00527453063256194</v>
      </c>
      <c r="F465" s="3" t="s">
        <v>6651</v>
      </c>
      <c r="G465" s="3" t="n">
        <v>13</v>
      </c>
    </row>
    <row r="466" customFormat="false" ht="14.25" hidden="false" customHeight="false" outlineLevel="0" collapsed="false">
      <c r="A466" s="7" t="n">
        <v>2.21458107353014E-006</v>
      </c>
      <c r="B466" s="3" t="n">
        <v>0.381809774956032</v>
      </c>
      <c r="C466" s="3" t="n">
        <v>0.714</v>
      </c>
      <c r="D466" s="3" t="n">
        <v>0.485</v>
      </c>
      <c r="E466" s="3" t="n">
        <v>0.0438597781612644</v>
      </c>
      <c r="F466" s="3" t="s">
        <v>7512</v>
      </c>
      <c r="G466" s="3" t="n">
        <v>13</v>
      </c>
    </row>
    <row r="467" customFormat="false" ht="14.25" hidden="false" customHeight="false" outlineLevel="0" collapsed="false">
      <c r="A467" s="7" t="n">
        <v>4.7345285750863E-008</v>
      </c>
      <c r="B467" s="3" t="n">
        <v>0.381667375563835</v>
      </c>
      <c r="C467" s="3" t="n">
        <v>0.603</v>
      </c>
      <c r="D467" s="3" t="n">
        <v>0.324</v>
      </c>
      <c r="E467" s="7" t="n">
        <v>0.000937673384295843</v>
      </c>
      <c r="F467" s="3" t="s">
        <v>7513</v>
      </c>
      <c r="G467" s="3" t="n">
        <v>13</v>
      </c>
    </row>
    <row r="468" customFormat="false" ht="14.25" hidden="false" customHeight="false" outlineLevel="0" collapsed="false">
      <c r="A468" s="7" t="n">
        <v>3.16388426948268E-006</v>
      </c>
      <c r="B468" s="3" t="n">
        <v>0.379863783357314</v>
      </c>
      <c r="C468" s="3" t="n">
        <v>0.619</v>
      </c>
      <c r="D468" s="3" t="n">
        <v>0.393</v>
      </c>
      <c r="E468" s="3" t="n">
        <v>0.0626607279571045</v>
      </c>
      <c r="F468" s="3" t="s">
        <v>5866</v>
      </c>
      <c r="G468" s="3" t="n">
        <v>13</v>
      </c>
    </row>
    <row r="469" customFormat="false" ht="14.25" hidden="false" customHeight="false" outlineLevel="0" collapsed="false">
      <c r="A469" s="7" t="n">
        <v>1.13139791850949E-011</v>
      </c>
      <c r="B469" s="3" t="n">
        <v>0.379612142739179</v>
      </c>
      <c r="C469" s="3" t="n">
        <v>0.302</v>
      </c>
      <c r="D469" s="3" t="n">
        <v>0.04</v>
      </c>
      <c r="E469" s="7" t="n">
        <v>2.24073357760805E-007</v>
      </c>
      <c r="F469" s="3" t="s">
        <v>7514</v>
      </c>
      <c r="G469" s="3" t="n">
        <v>13</v>
      </c>
    </row>
    <row r="470" customFormat="false" ht="14.25" hidden="false" customHeight="false" outlineLevel="0" collapsed="false">
      <c r="A470" s="7" t="n">
        <v>1.14102284078381E-007</v>
      </c>
      <c r="B470" s="3" t="n">
        <v>0.378102447918823</v>
      </c>
      <c r="C470" s="3" t="n">
        <v>0.905</v>
      </c>
      <c r="D470" s="3" t="n">
        <v>0.618</v>
      </c>
      <c r="E470" s="3" t="n">
        <v>0.00225979573617233</v>
      </c>
      <c r="F470" s="3" t="s">
        <v>3693</v>
      </c>
      <c r="G470" s="3" t="n">
        <v>13</v>
      </c>
    </row>
    <row r="471" customFormat="false" ht="14.25" hidden="false" customHeight="false" outlineLevel="0" collapsed="false">
      <c r="A471" s="7" t="n">
        <v>8.10041266739444E-007</v>
      </c>
      <c r="B471" s="3" t="n">
        <v>0.377815048061715</v>
      </c>
      <c r="C471" s="3" t="n">
        <v>0.683</v>
      </c>
      <c r="D471" s="3" t="n">
        <v>0.435</v>
      </c>
      <c r="E471" s="3" t="n">
        <v>0.0160428672877746</v>
      </c>
      <c r="F471" s="3" t="s">
        <v>7515</v>
      </c>
      <c r="G471" s="3" t="n">
        <v>13</v>
      </c>
    </row>
    <row r="472" customFormat="false" ht="14.25" hidden="false" customHeight="false" outlineLevel="0" collapsed="false">
      <c r="A472" s="7" t="n">
        <v>1.58723173426651E-009</v>
      </c>
      <c r="B472" s="3" t="n">
        <v>0.377629888683563</v>
      </c>
      <c r="C472" s="3" t="n">
        <v>1</v>
      </c>
      <c r="D472" s="3" t="n">
        <v>0.782</v>
      </c>
      <c r="E472" s="7" t="n">
        <v>3.14351244971483E-005</v>
      </c>
      <c r="F472" s="3" t="s">
        <v>2176</v>
      </c>
      <c r="G472" s="3" t="n">
        <v>13</v>
      </c>
    </row>
    <row r="473" customFormat="false" ht="14.25" hidden="false" customHeight="false" outlineLevel="0" collapsed="false">
      <c r="A473" s="7" t="n">
        <v>9.88273654140309E-008</v>
      </c>
      <c r="B473" s="3" t="n">
        <v>0.377496746852693</v>
      </c>
      <c r="C473" s="3" t="n">
        <v>0.952</v>
      </c>
      <c r="D473" s="3" t="n">
        <v>0.716</v>
      </c>
      <c r="E473" s="3" t="n">
        <v>0.00195727597202488</v>
      </c>
      <c r="F473" s="3" t="s">
        <v>4737</v>
      </c>
      <c r="G473" s="3" t="n">
        <v>13</v>
      </c>
    </row>
    <row r="474" customFormat="false" ht="14.25" hidden="false" customHeight="false" outlineLevel="0" collapsed="false">
      <c r="A474" s="7" t="n">
        <v>4.27789213642061E-008</v>
      </c>
      <c r="B474" s="3" t="n">
        <v>0.377248414234458</v>
      </c>
      <c r="C474" s="3" t="n">
        <v>0.27</v>
      </c>
      <c r="D474" s="3" t="n">
        <v>0.078</v>
      </c>
      <c r="E474" s="7" t="n">
        <v>0.000847236537618103</v>
      </c>
      <c r="F474" s="3" t="s">
        <v>7516</v>
      </c>
      <c r="G474" s="3" t="n">
        <v>13</v>
      </c>
    </row>
    <row r="475" customFormat="false" ht="14.25" hidden="false" customHeight="false" outlineLevel="0" collapsed="false">
      <c r="A475" s="7" t="n">
        <v>2.19642131381346E-009</v>
      </c>
      <c r="B475" s="3" t="n">
        <v>0.37677619156238</v>
      </c>
      <c r="C475" s="3" t="n">
        <v>0.349</v>
      </c>
      <c r="D475" s="3" t="n">
        <v>0.106</v>
      </c>
      <c r="E475" s="7" t="n">
        <v>4.35001241200756E-005</v>
      </c>
      <c r="F475" s="3" t="s">
        <v>7517</v>
      </c>
      <c r="G475" s="3" t="n">
        <v>13</v>
      </c>
    </row>
    <row r="476" customFormat="false" ht="14.25" hidden="false" customHeight="false" outlineLevel="0" collapsed="false">
      <c r="A476" s="7" t="n">
        <v>4.74594109382225E-010</v>
      </c>
      <c r="B476" s="3" t="n">
        <v>0.376704350508651</v>
      </c>
      <c r="C476" s="3" t="n">
        <v>1</v>
      </c>
      <c r="D476" s="3" t="n">
        <v>0.921</v>
      </c>
      <c r="E476" s="7" t="n">
        <v>9.39933633631497E-006</v>
      </c>
      <c r="F476" s="3" t="s">
        <v>3718</v>
      </c>
      <c r="G476" s="3" t="n">
        <v>13</v>
      </c>
    </row>
    <row r="477" customFormat="false" ht="14.25" hidden="false" customHeight="false" outlineLevel="0" collapsed="false">
      <c r="A477" s="7" t="n">
        <v>1.84540020994849E-006</v>
      </c>
      <c r="B477" s="3" t="n">
        <v>0.376589051514416</v>
      </c>
      <c r="C477" s="3" t="n">
        <v>0.587</v>
      </c>
      <c r="D477" s="3" t="n">
        <v>0.358</v>
      </c>
      <c r="E477" s="3" t="n">
        <v>0.03654815115803</v>
      </c>
      <c r="F477" s="3" t="s">
        <v>7518</v>
      </c>
      <c r="G477" s="3" t="n">
        <v>13</v>
      </c>
    </row>
    <row r="478" customFormat="false" ht="14.25" hidden="false" customHeight="false" outlineLevel="0" collapsed="false">
      <c r="A478" s="7" t="n">
        <v>1.58886194650388E-005</v>
      </c>
      <c r="B478" s="3" t="n">
        <v>0.37594215365685</v>
      </c>
      <c r="C478" s="3" t="n">
        <v>0.698</v>
      </c>
      <c r="D478" s="3" t="n">
        <v>0.468</v>
      </c>
      <c r="E478" s="3" t="n">
        <v>0.314674108505094</v>
      </c>
      <c r="F478" s="3" t="s">
        <v>7519</v>
      </c>
      <c r="G478" s="3" t="n">
        <v>13</v>
      </c>
    </row>
    <row r="479" customFormat="false" ht="14.25" hidden="false" customHeight="false" outlineLevel="0" collapsed="false">
      <c r="A479" s="7" t="n">
        <v>0.000113617009565463</v>
      </c>
      <c r="B479" s="3" t="n">
        <v>0.375797267298152</v>
      </c>
      <c r="C479" s="3" t="n">
        <v>0.556</v>
      </c>
      <c r="D479" s="3" t="n">
        <v>0.346</v>
      </c>
      <c r="E479" s="3" t="n">
        <v>1</v>
      </c>
      <c r="F479" s="3" t="s">
        <v>6167</v>
      </c>
      <c r="G479" s="3" t="n">
        <v>13</v>
      </c>
    </row>
    <row r="480" customFormat="false" ht="14.25" hidden="false" customHeight="false" outlineLevel="0" collapsed="false">
      <c r="A480" s="7" t="n">
        <v>1.01070215095747E-007</v>
      </c>
      <c r="B480" s="3" t="n">
        <v>0.375488329857542</v>
      </c>
      <c r="C480" s="3" t="n">
        <v>0.825</v>
      </c>
      <c r="D480" s="3" t="n">
        <v>0.549</v>
      </c>
      <c r="E480" s="3" t="n">
        <v>0.00200169560997128</v>
      </c>
      <c r="F480" s="3" t="s">
        <v>7520</v>
      </c>
      <c r="G480" s="3" t="n">
        <v>13</v>
      </c>
    </row>
    <row r="481" customFormat="false" ht="14.25" hidden="false" customHeight="false" outlineLevel="0" collapsed="false">
      <c r="A481" s="7" t="n">
        <v>1.40276300616246E-009</v>
      </c>
      <c r="B481" s="3" t="n">
        <v>0.375274377049538</v>
      </c>
      <c r="C481" s="3" t="n">
        <v>0.286</v>
      </c>
      <c r="D481" s="3" t="n">
        <v>0.055</v>
      </c>
      <c r="E481" s="7" t="n">
        <v>2.77817213370476E-005</v>
      </c>
      <c r="F481" s="3" t="s">
        <v>7521</v>
      </c>
      <c r="G481" s="3" t="n">
        <v>13</v>
      </c>
    </row>
    <row r="482" customFormat="false" ht="14.25" hidden="false" customHeight="false" outlineLevel="0" collapsed="false">
      <c r="A482" s="7" t="n">
        <v>7.81602171029098E-022</v>
      </c>
      <c r="B482" s="3" t="n">
        <v>0.375082183733034</v>
      </c>
      <c r="C482" s="3" t="n">
        <v>0.175</v>
      </c>
      <c r="D482" s="3" t="n">
        <v>0</v>
      </c>
      <c r="E482" s="7" t="n">
        <v>1.54796309972312E-017</v>
      </c>
      <c r="F482" s="3" t="s">
        <v>7522</v>
      </c>
      <c r="G482" s="3" t="n">
        <v>13</v>
      </c>
    </row>
    <row r="483" customFormat="false" ht="14.25" hidden="false" customHeight="false" outlineLevel="0" collapsed="false">
      <c r="A483" s="7" t="n">
        <v>0.000486617344515626</v>
      </c>
      <c r="B483" s="3" t="n">
        <v>0.374919366521801</v>
      </c>
      <c r="C483" s="3" t="n">
        <v>0.254</v>
      </c>
      <c r="D483" s="3" t="n">
        <v>0.187</v>
      </c>
      <c r="E483" s="3" t="n">
        <v>1</v>
      </c>
      <c r="F483" s="3" t="s">
        <v>7523</v>
      </c>
      <c r="G483" s="3" t="n">
        <v>13</v>
      </c>
    </row>
    <row r="484" customFormat="false" ht="14.25" hidden="false" customHeight="false" outlineLevel="0" collapsed="false">
      <c r="A484" s="7" t="n">
        <v>1.59007120996875E-015</v>
      </c>
      <c r="B484" s="3" t="n">
        <v>0.374448479939973</v>
      </c>
      <c r="C484" s="3" t="n">
        <v>0.381</v>
      </c>
      <c r="D484" s="3" t="n">
        <v>0.044</v>
      </c>
      <c r="E484" s="7" t="n">
        <v>3.14913603134311E-011</v>
      </c>
      <c r="F484" s="3" t="s">
        <v>3189</v>
      </c>
      <c r="G484" s="3" t="n">
        <v>13</v>
      </c>
    </row>
    <row r="485" customFormat="false" ht="14.25" hidden="false" customHeight="false" outlineLevel="0" collapsed="false">
      <c r="A485" s="7" t="n">
        <v>3.68802781608251E-006</v>
      </c>
      <c r="B485" s="3" t="n">
        <v>0.372865339008532</v>
      </c>
      <c r="C485" s="3" t="n">
        <v>0.476</v>
      </c>
      <c r="D485" s="3" t="n">
        <v>0.233</v>
      </c>
      <c r="E485" s="3" t="n">
        <v>0.0730413908975141</v>
      </c>
      <c r="F485" s="3" t="s">
        <v>6698</v>
      </c>
      <c r="G485" s="3" t="n">
        <v>13</v>
      </c>
    </row>
    <row r="486" customFormat="false" ht="14.25" hidden="false" customHeight="false" outlineLevel="0" collapsed="false">
      <c r="A486" s="7" t="n">
        <v>2.4600234579449E-019</v>
      </c>
      <c r="B486" s="3" t="n">
        <v>0.371755073385759</v>
      </c>
      <c r="C486" s="3" t="n">
        <v>0.286</v>
      </c>
      <c r="D486" s="3" t="n">
        <v>0.012</v>
      </c>
      <c r="E486" s="7" t="n">
        <v>4.87207645845987E-015</v>
      </c>
      <c r="F486" s="3" t="s">
        <v>7524</v>
      </c>
      <c r="G486" s="3" t="n">
        <v>13</v>
      </c>
    </row>
    <row r="487" customFormat="false" ht="14.25" hidden="false" customHeight="false" outlineLevel="0" collapsed="false">
      <c r="A487" s="7" t="n">
        <v>5.15808577736333E-014</v>
      </c>
      <c r="B487" s="3" t="n">
        <v>0.369866981150806</v>
      </c>
      <c r="C487" s="3" t="n">
        <v>0.254</v>
      </c>
      <c r="D487" s="3" t="n">
        <v>0.023</v>
      </c>
      <c r="E487" s="7" t="n">
        <v>1.0215588882068E-009</v>
      </c>
      <c r="F487" s="3" t="s">
        <v>7525</v>
      </c>
      <c r="G487" s="3" t="n">
        <v>13</v>
      </c>
    </row>
    <row r="488" customFormat="false" ht="14.25" hidden="false" customHeight="false" outlineLevel="0" collapsed="false">
      <c r="A488" s="7" t="n">
        <v>1.24826933943635E-008</v>
      </c>
      <c r="B488" s="3" t="n">
        <v>0.369641264013953</v>
      </c>
      <c r="C488" s="3" t="n">
        <v>1</v>
      </c>
      <c r="D488" s="3" t="n">
        <v>0.905</v>
      </c>
      <c r="E488" s="7" t="n">
        <v>0.000247219742675371</v>
      </c>
      <c r="F488" s="3" t="s">
        <v>3572</v>
      </c>
      <c r="G488" s="3" t="n">
        <v>13</v>
      </c>
    </row>
    <row r="489" customFormat="false" ht="14.25" hidden="false" customHeight="false" outlineLevel="0" collapsed="false">
      <c r="A489" s="7" t="n">
        <v>1.01105009517753E-007</v>
      </c>
      <c r="B489" s="3" t="n">
        <v>0.369415784441539</v>
      </c>
      <c r="C489" s="3" t="n">
        <v>0.968</v>
      </c>
      <c r="D489" s="3" t="n">
        <v>0.773</v>
      </c>
      <c r="E489" s="3" t="n">
        <v>0.00200238471349909</v>
      </c>
      <c r="F489" s="3" t="s">
        <v>4631</v>
      </c>
      <c r="G489" s="3" t="n">
        <v>13</v>
      </c>
    </row>
    <row r="490" customFormat="false" ht="14.25" hidden="false" customHeight="false" outlineLevel="0" collapsed="false">
      <c r="A490" s="7" t="n">
        <v>4.8521427665864E-007</v>
      </c>
      <c r="B490" s="3" t="n">
        <v>0.368443841990591</v>
      </c>
      <c r="C490" s="3" t="n">
        <v>0.492</v>
      </c>
      <c r="D490" s="3" t="n">
        <v>0.28</v>
      </c>
      <c r="E490" s="3" t="n">
        <v>0.00960966874922438</v>
      </c>
      <c r="F490" s="3" t="s">
        <v>7526</v>
      </c>
      <c r="G490" s="3" t="n">
        <v>13</v>
      </c>
    </row>
    <row r="491" customFormat="false" ht="14.25" hidden="false" customHeight="false" outlineLevel="0" collapsed="false">
      <c r="A491" s="7" t="n">
        <v>3.10977626868382E-007</v>
      </c>
      <c r="B491" s="3" t="n">
        <v>0.368432758641861</v>
      </c>
      <c r="C491" s="3" t="n">
        <v>0.381</v>
      </c>
      <c r="D491" s="3" t="n">
        <v>0.154</v>
      </c>
      <c r="E491" s="3" t="n">
        <v>0.00615891190012831</v>
      </c>
      <c r="F491" s="3" t="s">
        <v>7527</v>
      </c>
      <c r="G491" s="3" t="n">
        <v>13</v>
      </c>
    </row>
    <row r="492" customFormat="false" ht="14.25" hidden="false" customHeight="false" outlineLevel="0" collapsed="false">
      <c r="A492" s="7" t="n">
        <v>1.33210734242159E-011</v>
      </c>
      <c r="B492" s="3" t="n">
        <v>0.367523979777637</v>
      </c>
      <c r="C492" s="3" t="n">
        <v>0.365</v>
      </c>
      <c r="D492" s="3" t="n">
        <v>0.066</v>
      </c>
      <c r="E492" s="7" t="n">
        <v>2.63823859166597E-007</v>
      </c>
      <c r="F492" s="3" t="s">
        <v>7528</v>
      </c>
      <c r="G492" s="3" t="n">
        <v>13</v>
      </c>
    </row>
    <row r="493" customFormat="false" ht="14.25" hidden="false" customHeight="false" outlineLevel="0" collapsed="false">
      <c r="A493" s="7" t="n">
        <v>5.48241778256052E-006</v>
      </c>
      <c r="B493" s="3" t="n">
        <v>0.366836707531639</v>
      </c>
      <c r="C493" s="3" t="n">
        <v>0.778</v>
      </c>
      <c r="D493" s="3" t="n">
        <v>0.57</v>
      </c>
      <c r="E493" s="3" t="n">
        <v>0.108579284183611</v>
      </c>
      <c r="F493" s="3" t="s">
        <v>925</v>
      </c>
      <c r="G493" s="3" t="n">
        <v>13</v>
      </c>
    </row>
    <row r="494" customFormat="false" ht="14.25" hidden="false" customHeight="false" outlineLevel="0" collapsed="false">
      <c r="A494" s="7" t="n">
        <v>2.52185379749255E-009</v>
      </c>
      <c r="B494" s="3" t="n">
        <v>0.364008141633798</v>
      </c>
      <c r="C494" s="3" t="n">
        <v>0.302</v>
      </c>
      <c r="D494" s="3" t="n">
        <v>0.066</v>
      </c>
      <c r="E494" s="7" t="n">
        <v>4.994531445934E-005</v>
      </c>
      <c r="F494" s="3" t="s">
        <v>7529</v>
      </c>
      <c r="G494" s="3" t="n">
        <v>13</v>
      </c>
    </row>
    <row r="495" customFormat="false" ht="14.25" hidden="false" customHeight="false" outlineLevel="0" collapsed="false">
      <c r="A495" s="7" t="n">
        <v>1.94615043876501E-005</v>
      </c>
      <c r="B495" s="3" t="n">
        <v>0.363507485681853</v>
      </c>
      <c r="C495" s="3" t="n">
        <v>0.778</v>
      </c>
      <c r="D495" s="3" t="n">
        <v>0.603</v>
      </c>
      <c r="E495" s="3" t="n">
        <v>0.385435094397411</v>
      </c>
      <c r="F495" s="3" t="s">
        <v>7530</v>
      </c>
      <c r="G495" s="3" t="n">
        <v>13</v>
      </c>
    </row>
    <row r="496" customFormat="false" ht="14.25" hidden="false" customHeight="false" outlineLevel="0" collapsed="false">
      <c r="A496" s="7" t="n">
        <v>2.89389148075428E-007</v>
      </c>
      <c r="B496" s="3" t="n">
        <v>0.363099741764363</v>
      </c>
      <c r="C496" s="3" t="n">
        <v>0.54</v>
      </c>
      <c r="D496" s="3" t="n">
        <v>0.246</v>
      </c>
      <c r="E496" s="3" t="n">
        <v>0.00573135207763386</v>
      </c>
      <c r="F496" s="3" t="s">
        <v>6845</v>
      </c>
      <c r="G496" s="3" t="n">
        <v>13</v>
      </c>
    </row>
    <row r="497" customFormat="false" ht="14.25" hidden="false" customHeight="false" outlineLevel="0" collapsed="false">
      <c r="A497" s="7" t="n">
        <v>7.47285834518701E-007</v>
      </c>
      <c r="B497" s="3" t="n">
        <v>0.362420732823547</v>
      </c>
      <c r="C497" s="3" t="n">
        <v>0.54</v>
      </c>
      <c r="D497" s="3" t="n">
        <v>0.286</v>
      </c>
      <c r="E497" s="3" t="n">
        <v>0.0147999959526428</v>
      </c>
      <c r="F497" s="3" t="s">
        <v>7531</v>
      </c>
      <c r="G497" s="3" t="n">
        <v>13</v>
      </c>
    </row>
    <row r="498" customFormat="false" ht="14.25" hidden="false" customHeight="false" outlineLevel="0" collapsed="false">
      <c r="A498" s="7" t="n">
        <v>4.98322244141722E-006</v>
      </c>
      <c r="B498" s="3" t="n">
        <v>0.361506531094296</v>
      </c>
      <c r="C498" s="3" t="n">
        <v>0.571</v>
      </c>
      <c r="D498" s="3" t="n">
        <v>0.34</v>
      </c>
      <c r="E498" s="3" t="n">
        <v>0.098692720452268</v>
      </c>
      <c r="F498" s="3" t="s">
        <v>7532</v>
      </c>
      <c r="G498" s="3" t="n">
        <v>13</v>
      </c>
    </row>
    <row r="499" customFormat="false" ht="14.25" hidden="false" customHeight="false" outlineLevel="0" collapsed="false">
      <c r="A499" s="7" t="n">
        <v>7.13982981504222E-007</v>
      </c>
      <c r="B499" s="3" t="n">
        <v>0.361416576359121</v>
      </c>
      <c r="C499" s="3" t="n">
        <v>0.397</v>
      </c>
      <c r="D499" s="3" t="n">
        <v>0.148</v>
      </c>
      <c r="E499" s="3" t="n">
        <v>0.0141404329486911</v>
      </c>
      <c r="F499" s="3" t="s">
        <v>7533</v>
      </c>
      <c r="G499" s="3" t="n">
        <v>13</v>
      </c>
    </row>
    <row r="500" customFormat="false" ht="14.25" hidden="false" customHeight="false" outlineLevel="0" collapsed="false">
      <c r="A500" s="7" t="n">
        <v>1.98145085503809E-006</v>
      </c>
      <c r="B500" s="3" t="n">
        <v>0.361272412681764</v>
      </c>
      <c r="C500" s="3" t="n">
        <v>0.476</v>
      </c>
      <c r="D500" s="3" t="n">
        <v>0.203</v>
      </c>
      <c r="E500" s="3" t="n">
        <v>0.0392426341840295</v>
      </c>
      <c r="F500" s="3" t="s">
        <v>2765</v>
      </c>
      <c r="G500" s="3" t="n">
        <v>13</v>
      </c>
    </row>
    <row r="501" customFormat="false" ht="14.25" hidden="false" customHeight="false" outlineLevel="0" collapsed="false">
      <c r="A501" s="7" t="n">
        <v>3.94152215211402E-009</v>
      </c>
      <c r="B501" s="3" t="n">
        <v>0.360777371531099</v>
      </c>
      <c r="C501" s="3" t="n">
        <v>1</v>
      </c>
      <c r="D501" s="3" t="n">
        <v>0.927</v>
      </c>
      <c r="E501" s="7" t="n">
        <v>7.80618462226182E-005</v>
      </c>
      <c r="F501" s="3" t="s">
        <v>3645</v>
      </c>
      <c r="G501" s="3" t="n">
        <v>13</v>
      </c>
    </row>
    <row r="502" customFormat="false" ht="14.25" hidden="false" customHeight="false" outlineLevel="0" collapsed="false">
      <c r="A502" s="7" t="n">
        <v>7.35696241378356E-018</v>
      </c>
      <c r="B502" s="3" t="n">
        <v>0.360634427146139</v>
      </c>
      <c r="C502" s="3" t="n">
        <v>0.254</v>
      </c>
      <c r="D502" s="3" t="n">
        <v>0.009</v>
      </c>
      <c r="E502" s="7" t="n">
        <v>1.45704640604983E-013</v>
      </c>
      <c r="F502" s="3" t="s">
        <v>7534</v>
      </c>
      <c r="G502" s="3" t="n">
        <v>13</v>
      </c>
    </row>
    <row r="503" customFormat="false" ht="14.25" hidden="false" customHeight="false" outlineLevel="0" collapsed="false">
      <c r="A503" s="7" t="n">
        <v>5.39602513510503E-009</v>
      </c>
      <c r="B503" s="3" t="n">
        <v>0.360464356678725</v>
      </c>
      <c r="C503" s="3" t="n">
        <v>1</v>
      </c>
      <c r="D503" s="3" t="n">
        <v>0.909</v>
      </c>
      <c r="E503" s="7" t="n">
        <v>0.000106868277800755</v>
      </c>
      <c r="F503" s="3" t="s">
        <v>1697</v>
      </c>
      <c r="G503" s="3" t="n">
        <v>13</v>
      </c>
    </row>
    <row r="504" customFormat="false" ht="14.25" hidden="false" customHeight="false" outlineLevel="0" collapsed="false">
      <c r="A504" s="7" t="n">
        <v>1.64792835221533E-032</v>
      </c>
      <c r="B504" s="3" t="n">
        <v>0.360302080092515</v>
      </c>
      <c r="C504" s="3" t="n">
        <v>0.27</v>
      </c>
      <c r="D504" s="3" t="n">
        <v>0</v>
      </c>
      <c r="E504" s="7" t="n">
        <v>3.26372210156247E-028</v>
      </c>
      <c r="F504" s="3" t="s">
        <v>7535</v>
      </c>
      <c r="G504" s="3" t="n">
        <v>13</v>
      </c>
    </row>
    <row r="505" customFormat="false" ht="14.25" hidden="false" customHeight="false" outlineLevel="0" collapsed="false">
      <c r="A505" s="7" t="n">
        <v>3.54430960190474E-006</v>
      </c>
      <c r="B505" s="3" t="n">
        <v>0.360222092427535</v>
      </c>
      <c r="C505" s="3" t="n">
        <v>0.619</v>
      </c>
      <c r="D505" s="3" t="n">
        <v>0.326</v>
      </c>
      <c r="E505" s="3" t="n">
        <v>0.0701950516657235</v>
      </c>
      <c r="F505" s="3" t="s">
        <v>2537</v>
      </c>
      <c r="G505" s="3" t="n">
        <v>13</v>
      </c>
    </row>
    <row r="506" customFormat="false" ht="14.25" hidden="false" customHeight="false" outlineLevel="0" collapsed="false">
      <c r="A506" s="7" t="n">
        <v>4.44021519500948E-007</v>
      </c>
      <c r="B506" s="3" t="n">
        <v>0.359907692362453</v>
      </c>
      <c r="C506" s="3" t="n">
        <v>0.857</v>
      </c>
      <c r="D506" s="3" t="n">
        <v>0.588</v>
      </c>
      <c r="E506" s="3" t="n">
        <v>0.00879384619371628</v>
      </c>
      <c r="F506" s="3" t="s">
        <v>6171</v>
      </c>
      <c r="G506" s="3" t="n">
        <v>13</v>
      </c>
    </row>
    <row r="507" customFormat="false" ht="14.25" hidden="false" customHeight="false" outlineLevel="0" collapsed="false">
      <c r="A507" s="7" t="n">
        <v>3.57788455511939E-007</v>
      </c>
      <c r="B507" s="3" t="n">
        <v>0.359270954801965</v>
      </c>
      <c r="C507" s="3" t="n">
        <v>0.635</v>
      </c>
      <c r="D507" s="3" t="n">
        <v>0.316</v>
      </c>
      <c r="E507" s="3" t="n">
        <v>0.00708600036141395</v>
      </c>
      <c r="F507" s="3" t="s">
        <v>5402</v>
      </c>
      <c r="G507" s="3" t="n">
        <v>13</v>
      </c>
    </row>
    <row r="508" customFormat="false" ht="14.25" hidden="false" customHeight="false" outlineLevel="0" collapsed="false">
      <c r="A508" s="3" t="n">
        <v>0.00184191591628727</v>
      </c>
      <c r="B508" s="3" t="n">
        <v>0.359074727693718</v>
      </c>
      <c r="C508" s="3" t="n">
        <v>0.571</v>
      </c>
      <c r="D508" s="3" t="n">
        <v>0.407</v>
      </c>
      <c r="E508" s="3" t="n">
        <v>1</v>
      </c>
      <c r="F508" s="3" t="s">
        <v>5257</v>
      </c>
      <c r="G508" s="3" t="n">
        <v>13</v>
      </c>
    </row>
    <row r="509" customFormat="false" ht="14.25" hidden="false" customHeight="false" outlineLevel="0" collapsed="false">
      <c r="A509" s="7" t="n">
        <v>7.41793954897686E-006</v>
      </c>
      <c r="B509" s="3" t="n">
        <v>0.358688891783431</v>
      </c>
      <c r="C509" s="3" t="n">
        <v>0.603</v>
      </c>
      <c r="D509" s="3" t="n">
        <v>0.377</v>
      </c>
      <c r="E509" s="3" t="n">
        <v>0.146912292767486</v>
      </c>
      <c r="F509" s="3" t="s">
        <v>7536</v>
      </c>
      <c r="G509" s="3" t="n">
        <v>13</v>
      </c>
    </row>
    <row r="510" customFormat="false" ht="14.25" hidden="false" customHeight="false" outlineLevel="0" collapsed="false">
      <c r="A510" s="7" t="n">
        <v>9.16155879558656E-009</v>
      </c>
      <c r="B510" s="3" t="n">
        <v>0.358324217530902</v>
      </c>
      <c r="C510" s="3" t="n">
        <v>1</v>
      </c>
      <c r="D510" s="3" t="n">
        <v>0.812</v>
      </c>
      <c r="E510" s="7" t="n">
        <v>0.000181444671946591</v>
      </c>
      <c r="F510" s="3" t="s">
        <v>3674</v>
      </c>
      <c r="G510" s="3" t="n">
        <v>13</v>
      </c>
    </row>
    <row r="511" customFormat="false" ht="14.25" hidden="false" customHeight="false" outlineLevel="0" collapsed="false">
      <c r="A511" s="7" t="n">
        <v>9.18055077595948E-007</v>
      </c>
      <c r="B511" s="3" t="n">
        <v>0.358218287041732</v>
      </c>
      <c r="C511" s="3" t="n">
        <v>0.429</v>
      </c>
      <c r="D511" s="3" t="n">
        <v>0.182</v>
      </c>
      <c r="E511" s="3" t="n">
        <v>0.0181820808117877</v>
      </c>
      <c r="F511" s="3" t="s">
        <v>6970</v>
      </c>
      <c r="G511" s="3" t="n">
        <v>13</v>
      </c>
    </row>
    <row r="512" customFormat="false" ht="14.25" hidden="false" customHeight="false" outlineLevel="0" collapsed="false">
      <c r="A512" s="7" t="n">
        <v>1.59008362896667E-006</v>
      </c>
      <c r="B512" s="3" t="n">
        <v>0.357831198209681</v>
      </c>
      <c r="C512" s="3" t="n">
        <v>0.524</v>
      </c>
      <c r="D512" s="3" t="n">
        <v>0.285</v>
      </c>
      <c r="E512" s="3" t="n">
        <v>0.0314916062716849</v>
      </c>
      <c r="F512" s="3" t="s">
        <v>7537</v>
      </c>
      <c r="G512" s="3" t="n">
        <v>13</v>
      </c>
    </row>
    <row r="513" customFormat="false" ht="14.25" hidden="false" customHeight="false" outlineLevel="0" collapsed="false">
      <c r="A513" s="7" t="n">
        <v>3.14492728575072E-008</v>
      </c>
      <c r="B513" s="3" t="n">
        <v>0.357248175930847</v>
      </c>
      <c r="C513" s="3" t="n">
        <v>0.984</v>
      </c>
      <c r="D513" s="3" t="n">
        <v>0.765</v>
      </c>
      <c r="E513" s="7" t="n">
        <v>0.00062285284894293</v>
      </c>
      <c r="F513" s="3" t="s">
        <v>1572</v>
      </c>
      <c r="G513" s="3" t="n">
        <v>13</v>
      </c>
    </row>
    <row r="514" customFormat="false" ht="14.25" hidden="false" customHeight="false" outlineLevel="0" collapsed="false">
      <c r="A514" s="7" t="n">
        <v>5.38158642141567E-005</v>
      </c>
      <c r="B514" s="3" t="n">
        <v>0.357217810555969</v>
      </c>
      <c r="C514" s="3" t="n">
        <v>0.46</v>
      </c>
      <c r="D514" s="3" t="n">
        <v>0.234</v>
      </c>
      <c r="E514" s="3" t="n">
        <v>1</v>
      </c>
      <c r="F514" s="3" t="s">
        <v>7538</v>
      </c>
      <c r="G514" s="3" t="n">
        <v>13</v>
      </c>
    </row>
    <row r="515" customFormat="false" ht="14.25" hidden="false" customHeight="false" outlineLevel="0" collapsed="false">
      <c r="A515" s="7" t="n">
        <v>1.68316858370975E-011</v>
      </c>
      <c r="B515" s="3" t="n">
        <v>0.357049164148636</v>
      </c>
      <c r="C515" s="3" t="n">
        <v>0.349</v>
      </c>
      <c r="D515" s="3" t="n">
        <v>0.056</v>
      </c>
      <c r="E515" s="7" t="n">
        <v>3.33351538003716E-007</v>
      </c>
      <c r="F515" s="3" t="s">
        <v>6648</v>
      </c>
      <c r="G515" s="3" t="n">
        <v>13</v>
      </c>
    </row>
    <row r="516" customFormat="false" ht="14.25" hidden="false" customHeight="false" outlineLevel="0" collapsed="false">
      <c r="A516" s="7" t="n">
        <v>6.81346993419738E-007</v>
      </c>
      <c r="B516" s="3" t="n">
        <v>0.356963698828582</v>
      </c>
      <c r="C516" s="3" t="n">
        <v>0.905</v>
      </c>
      <c r="D516" s="3" t="n">
        <v>0.663</v>
      </c>
      <c r="E516" s="3" t="n">
        <v>0.0134940772046779</v>
      </c>
      <c r="F516" s="3" t="s">
        <v>3732</v>
      </c>
      <c r="G516" s="3" t="n">
        <v>13</v>
      </c>
    </row>
    <row r="517" customFormat="false" ht="14.25" hidden="false" customHeight="false" outlineLevel="0" collapsed="false">
      <c r="A517" s="7" t="n">
        <v>2.48973189266176E-007</v>
      </c>
      <c r="B517" s="3" t="n">
        <v>0.356184004017084</v>
      </c>
      <c r="C517" s="3" t="n">
        <v>0.968</v>
      </c>
      <c r="D517" s="3" t="n">
        <v>0.753</v>
      </c>
      <c r="E517" s="3" t="n">
        <v>0.00493091401341662</v>
      </c>
      <c r="F517" s="3" t="s">
        <v>1534</v>
      </c>
      <c r="G517" s="3" t="n">
        <v>13</v>
      </c>
    </row>
    <row r="518" customFormat="false" ht="14.25" hidden="false" customHeight="false" outlineLevel="0" collapsed="false">
      <c r="A518" s="7" t="n">
        <v>1.14494196347384E-008</v>
      </c>
      <c r="B518" s="3" t="n">
        <v>0.356110868935113</v>
      </c>
      <c r="C518" s="3" t="n">
        <v>1</v>
      </c>
      <c r="D518" s="3" t="n">
        <v>0.914</v>
      </c>
      <c r="E518" s="7" t="n">
        <v>0.000226755755865994</v>
      </c>
      <c r="F518" s="3" t="s">
        <v>3588</v>
      </c>
      <c r="G518" s="3" t="n">
        <v>13</v>
      </c>
    </row>
    <row r="519" customFormat="false" ht="14.25" hidden="false" customHeight="false" outlineLevel="0" collapsed="false">
      <c r="A519" s="7" t="n">
        <v>1.36220975859945E-017</v>
      </c>
      <c r="B519" s="3" t="n">
        <v>0.356013835080386</v>
      </c>
      <c r="C519" s="3" t="n">
        <v>0.302</v>
      </c>
      <c r="D519" s="3" t="n">
        <v>0.016</v>
      </c>
      <c r="E519" s="7" t="n">
        <v>2.69785642690621E-013</v>
      </c>
      <c r="F519" s="3" t="s">
        <v>7539</v>
      </c>
      <c r="G519" s="3" t="n">
        <v>13</v>
      </c>
    </row>
    <row r="520" customFormat="false" ht="14.25" hidden="false" customHeight="false" outlineLevel="0" collapsed="false">
      <c r="A520" s="7" t="n">
        <v>1.46559049744989E-006</v>
      </c>
      <c r="B520" s="3" t="n">
        <v>0.356013805785879</v>
      </c>
      <c r="C520" s="3" t="n">
        <v>0.635</v>
      </c>
      <c r="D520" s="3" t="n">
        <v>0.352</v>
      </c>
      <c r="E520" s="3" t="n">
        <v>0.0290260198019952</v>
      </c>
      <c r="F520" s="3" t="s">
        <v>7148</v>
      </c>
      <c r="G520" s="3" t="n">
        <v>13</v>
      </c>
    </row>
    <row r="521" customFormat="false" ht="14.25" hidden="false" customHeight="false" outlineLevel="0" collapsed="false">
      <c r="A521" s="7" t="n">
        <v>7.07959932023005E-015</v>
      </c>
      <c r="B521" s="3" t="n">
        <v>0.355902978515201</v>
      </c>
      <c r="C521" s="3" t="n">
        <v>0.286</v>
      </c>
      <c r="D521" s="3" t="n">
        <v>0.023</v>
      </c>
      <c r="E521" s="7" t="n">
        <v>1.40211464537156E-010</v>
      </c>
      <c r="F521" s="3" t="s">
        <v>7540</v>
      </c>
      <c r="G521" s="3" t="n">
        <v>13</v>
      </c>
    </row>
    <row r="522" customFormat="false" ht="14.25" hidden="false" customHeight="false" outlineLevel="0" collapsed="false">
      <c r="A522" s="7" t="n">
        <v>7.01070767160883E-009</v>
      </c>
      <c r="B522" s="3" t="n">
        <v>0.355428387826559</v>
      </c>
      <c r="C522" s="3" t="n">
        <v>1</v>
      </c>
      <c r="D522" s="3" t="n">
        <v>0.927</v>
      </c>
      <c r="E522" s="7" t="n">
        <v>0.000138847065436212</v>
      </c>
      <c r="F522" s="3" t="s">
        <v>3595</v>
      </c>
      <c r="G522" s="3" t="n">
        <v>13</v>
      </c>
    </row>
    <row r="523" customFormat="false" ht="14.25" hidden="false" customHeight="false" outlineLevel="0" collapsed="false">
      <c r="A523" s="7" t="n">
        <v>1.43098290044511E-006</v>
      </c>
      <c r="B523" s="3" t="n">
        <v>0.355156987184203</v>
      </c>
      <c r="C523" s="3" t="n">
        <v>0.571</v>
      </c>
      <c r="D523" s="3" t="n">
        <v>0.317</v>
      </c>
      <c r="E523" s="3" t="n">
        <v>0.0283406163433155</v>
      </c>
      <c r="F523" s="3" t="s">
        <v>7541</v>
      </c>
      <c r="G523" s="3" t="n">
        <v>13</v>
      </c>
    </row>
    <row r="524" customFormat="false" ht="14.25" hidden="false" customHeight="false" outlineLevel="0" collapsed="false">
      <c r="A524" s="7" t="n">
        <v>3.41671076815081E-007</v>
      </c>
      <c r="B524" s="3" t="n">
        <v>0.354825789082419</v>
      </c>
      <c r="C524" s="3" t="n">
        <v>0.952</v>
      </c>
      <c r="D524" s="3" t="n">
        <v>0.806</v>
      </c>
      <c r="E524" s="3" t="n">
        <v>0.00676679567632268</v>
      </c>
      <c r="F524" s="3" t="s">
        <v>3190</v>
      </c>
      <c r="G524" s="3" t="n">
        <v>13</v>
      </c>
    </row>
    <row r="525" customFormat="false" ht="14.25" hidden="false" customHeight="false" outlineLevel="0" collapsed="false">
      <c r="A525" s="7" t="n">
        <v>4.08578596677904E-006</v>
      </c>
      <c r="B525" s="3" t="n">
        <v>0.354361586268318</v>
      </c>
      <c r="C525" s="3" t="n">
        <v>0.762</v>
      </c>
      <c r="D525" s="3" t="n">
        <v>0.541</v>
      </c>
      <c r="E525" s="3" t="n">
        <v>0.0809189910720589</v>
      </c>
      <c r="F525" s="3" t="s">
        <v>7542</v>
      </c>
      <c r="G525" s="3" t="n">
        <v>13</v>
      </c>
    </row>
    <row r="526" customFormat="false" ht="14.25" hidden="false" customHeight="false" outlineLevel="0" collapsed="false">
      <c r="A526" s="7" t="n">
        <v>1.42838021198913E-008</v>
      </c>
      <c r="B526" s="3" t="n">
        <v>0.354096746383168</v>
      </c>
      <c r="C526" s="3" t="n">
        <v>1</v>
      </c>
      <c r="D526" s="3" t="n">
        <v>0.923</v>
      </c>
      <c r="E526" s="7" t="n">
        <v>0.000282890700984447</v>
      </c>
      <c r="F526" s="3" t="s">
        <v>3600</v>
      </c>
      <c r="G526" s="3" t="n">
        <v>13</v>
      </c>
    </row>
    <row r="527" customFormat="false" ht="14.25" hidden="false" customHeight="false" outlineLevel="0" collapsed="false">
      <c r="A527" s="7" t="n">
        <v>0.000296717331278348</v>
      </c>
      <c r="B527" s="3" t="n">
        <v>0.353324184191272</v>
      </c>
      <c r="C527" s="3" t="n">
        <v>0.429</v>
      </c>
      <c r="D527" s="3" t="n">
        <v>0.253</v>
      </c>
      <c r="E527" s="3" t="n">
        <v>1</v>
      </c>
      <c r="F527" s="3" t="s">
        <v>6592</v>
      </c>
      <c r="G527" s="3" t="n">
        <v>13</v>
      </c>
    </row>
    <row r="528" customFormat="false" ht="14.25" hidden="false" customHeight="false" outlineLevel="0" collapsed="false">
      <c r="A528" s="7" t="n">
        <v>2.31239593970088E-005</v>
      </c>
      <c r="B528" s="3" t="n">
        <v>0.352269523379014</v>
      </c>
      <c r="C528" s="3" t="n">
        <v>0.857</v>
      </c>
      <c r="D528" s="3" t="n">
        <v>0.636</v>
      </c>
      <c r="E528" s="3" t="n">
        <v>0.45797001585776</v>
      </c>
      <c r="F528" s="3" t="s">
        <v>653</v>
      </c>
      <c r="G528" s="3" t="n">
        <v>13</v>
      </c>
    </row>
    <row r="529" customFormat="false" ht="14.25" hidden="false" customHeight="false" outlineLevel="0" collapsed="false">
      <c r="A529" s="7" t="n">
        <v>1.41226692766563E-008</v>
      </c>
      <c r="B529" s="3" t="n">
        <v>0.35215266704598</v>
      </c>
      <c r="C529" s="3" t="n">
        <v>0.349</v>
      </c>
      <c r="D529" s="3" t="n">
        <v>0.083</v>
      </c>
      <c r="E529" s="7" t="n">
        <v>0.000279699465024179</v>
      </c>
      <c r="F529" s="3" t="s">
        <v>6670</v>
      </c>
      <c r="G529" s="3" t="n">
        <v>13</v>
      </c>
    </row>
    <row r="530" customFormat="false" ht="14.25" hidden="false" customHeight="false" outlineLevel="0" collapsed="false">
      <c r="A530" s="7" t="n">
        <v>1.6149259332241E-009</v>
      </c>
      <c r="B530" s="3" t="n">
        <v>0.351741410161014</v>
      </c>
      <c r="C530" s="3" t="n">
        <v>0.492</v>
      </c>
      <c r="D530" s="3" t="n">
        <v>0.15</v>
      </c>
      <c r="E530" s="7" t="n">
        <v>3.19836081075034E-005</v>
      </c>
      <c r="F530" s="3" t="s">
        <v>2348</v>
      </c>
      <c r="G530" s="3" t="n">
        <v>13</v>
      </c>
    </row>
    <row r="531" customFormat="false" ht="14.25" hidden="false" customHeight="false" outlineLevel="0" collapsed="false">
      <c r="A531" s="7" t="n">
        <v>0.000153085645304922</v>
      </c>
      <c r="B531" s="3" t="n">
        <v>0.351530825997541</v>
      </c>
      <c r="C531" s="3" t="n">
        <v>0.778</v>
      </c>
      <c r="D531" s="3" t="n">
        <v>0.609</v>
      </c>
      <c r="E531" s="3" t="n">
        <v>1</v>
      </c>
      <c r="F531" s="3" t="s">
        <v>7001</v>
      </c>
      <c r="G531" s="3" t="n">
        <v>13</v>
      </c>
    </row>
    <row r="532" customFormat="false" ht="14.25" hidden="false" customHeight="false" outlineLevel="0" collapsed="false">
      <c r="A532" s="7" t="n">
        <v>1.2470010673613E-008</v>
      </c>
      <c r="B532" s="3" t="n">
        <v>0.350625604527766</v>
      </c>
      <c r="C532" s="3" t="n">
        <v>1</v>
      </c>
      <c r="D532" s="3" t="n">
        <v>0.868</v>
      </c>
      <c r="E532" s="7" t="n">
        <v>0.000246968561390906</v>
      </c>
      <c r="F532" s="3" t="s">
        <v>2297</v>
      </c>
      <c r="G532" s="3" t="n">
        <v>13</v>
      </c>
    </row>
    <row r="533" customFormat="false" ht="14.25" hidden="false" customHeight="false" outlineLevel="0" collapsed="false">
      <c r="A533" s="7" t="n">
        <v>1.29453492894652E-006</v>
      </c>
      <c r="B533" s="3" t="n">
        <v>0.350482690834104</v>
      </c>
      <c r="C533" s="3" t="n">
        <v>0.794</v>
      </c>
      <c r="D533" s="3" t="n">
        <v>0.527</v>
      </c>
      <c r="E533" s="3" t="n">
        <v>0.0256382642677858</v>
      </c>
      <c r="F533" s="3" t="s">
        <v>5970</v>
      </c>
      <c r="G533" s="3" t="n">
        <v>13</v>
      </c>
    </row>
    <row r="534" customFormat="false" ht="14.25" hidden="false" customHeight="false" outlineLevel="0" collapsed="false">
      <c r="A534" s="7" t="n">
        <v>1.33308395184987E-008</v>
      </c>
      <c r="B534" s="3" t="n">
        <v>0.350286486415717</v>
      </c>
      <c r="C534" s="3" t="n">
        <v>1</v>
      </c>
      <c r="D534" s="3" t="n">
        <v>0.821</v>
      </c>
      <c r="E534" s="7" t="n">
        <v>0.000264017276663867</v>
      </c>
      <c r="F534" s="3" t="s">
        <v>3647</v>
      </c>
      <c r="G534" s="3" t="n">
        <v>13</v>
      </c>
    </row>
    <row r="535" customFormat="false" ht="14.25" hidden="false" customHeight="false" outlineLevel="0" collapsed="false">
      <c r="A535" s="7" t="n">
        <v>4.31935609258762E-006</v>
      </c>
      <c r="B535" s="3" t="n">
        <v>0.350044633684792</v>
      </c>
      <c r="C535" s="3" t="n">
        <v>0.778</v>
      </c>
      <c r="D535" s="3" t="n">
        <v>0.499</v>
      </c>
      <c r="E535" s="3" t="n">
        <v>0.0855448474136978</v>
      </c>
      <c r="F535" s="3" t="s">
        <v>2158</v>
      </c>
      <c r="G535" s="3" t="n">
        <v>13</v>
      </c>
    </row>
    <row r="536" customFormat="false" ht="14.25" hidden="false" customHeight="false" outlineLevel="0" collapsed="false">
      <c r="A536" s="7" t="n">
        <v>1.85537441500569E-009</v>
      </c>
      <c r="B536" s="3" t="n">
        <v>0.349970786878069</v>
      </c>
      <c r="C536" s="3" t="n">
        <v>0.429</v>
      </c>
      <c r="D536" s="3" t="n">
        <v>0.118</v>
      </c>
      <c r="E536" s="7" t="n">
        <v>3.67456902891878E-005</v>
      </c>
      <c r="F536" s="3" t="s">
        <v>6962</v>
      </c>
      <c r="G536" s="3" t="n">
        <v>13</v>
      </c>
    </row>
    <row r="537" customFormat="false" ht="14.25" hidden="false" customHeight="false" outlineLevel="0" collapsed="false">
      <c r="A537" s="7" t="n">
        <v>5.74310340936788E-005</v>
      </c>
      <c r="B537" s="3" t="n">
        <v>0.349108419139402</v>
      </c>
      <c r="C537" s="3" t="n">
        <v>0.508</v>
      </c>
      <c r="D537" s="3" t="n">
        <v>0.293</v>
      </c>
      <c r="E537" s="3" t="n">
        <v>1</v>
      </c>
      <c r="F537" s="3" t="s">
        <v>916</v>
      </c>
      <c r="G537" s="3" t="n">
        <v>13</v>
      </c>
    </row>
    <row r="538" customFormat="false" ht="14.25" hidden="false" customHeight="false" outlineLevel="0" collapsed="false">
      <c r="A538" s="7" t="n">
        <v>5.76639963195981E-006</v>
      </c>
      <c r="B538" s="3" t="n">
        <v>0.348130638838887</v>
      </c>
      <c r="C538" s="3" t="n">
        <v>0.651</v>
      </c>
      <c r="D538" s="3" t="n">
        <v>0.376</v>
      </c>
      <c r="E538" s="3" t="n">
        <v>0.114203544710964</v>
      </c>
      <c r="F538" s="3" t="s">
        <v>7543</v>
      </c>
      <c r="G538" s="3" t="n">
        <v>13</v>
      </c>
    </row>
    <row r="539" customFormat="false" ht="14.25" hidden="false" customHeight="false" outlineLevel="0" collapsed="false">
      <c r="A539" s="7" t="n">
        <v>2.2917578121065E-006</v>
      </c>
      <c r="B539" s="3" t="n">
        <v>0.347294760919628</v>
      </c>
      <c r="C539" s="3" t="n">
        <v>0.587</v>
      </c>
      <c r="D539" s="3" t="n">
        <v>0.283</v>
      </c>
      <c r="E539" s="3" t="n">
        <v>0.0453882634687692</v>
      </c>
      <c r="F539" s="3" t="s">
        <v>2468</v>
      </c>
      <c r="G539" s="3" t="n">
        <v>13</v>
      </c>
    </row>
    <row r="540" customFormat="false" ht="14.25" hidden="false" customHeight="false" outlineLevel="0" collapsed="false">
      <c r="A540" s="7" t="n">
        <v>2.79332925238107E-006</v>
      </c>
      <c r="B540" s="3" t="n">
        <v>0.347272744616379</v>
      </c>
      <c r="C540" s="3" t="n">
        <v>0.73</v>
      </c>
      <c r="D540" s="3" t="n">
        <v>0.45</v>
      </c>
      <c r="E540" s="3" t="n">
        <v>0.0553218858434072</v>
      </c>
      <c r="F540" s="3" t="s">
        <v>6139</v>
      </c>
      <c r="G540" s="3" t="n">
        <v>13</v>
      </c>
    </row>
    <row r="541" customFormat="false" ht="14.25" hidden="false" customHeight="false" outlineLevel="0" collapsed="false">
      <c r="A541" s="7" t="n">
        <v>4.5133863637443E-007</v>
      </c>
      <c r="B541" s="3" t="n">
        <v>0.346921917644955</v>
      </c>
      <c r="C541" s="3" t="n">
        <v>0.524</v>
      </c>
      <c r="D541" s="3" t="n">
        <v>0.25</v>
      </c>
      <c r="E541" s="3" t="n">
        <v>0.00893876169339559</v>
      </c>
      <c r="F541" s="3" t="s">
        <v>6004</v>
      </c>
      <c r="G541" s="3" t="n">
        <v>13</v>
      </c>
    </row>
    <row r="542" customFormat="false" ht="14.25" hidden="false" customHeight="false" outlineLevel="0" collapsed="false">
      <c r="A542" s="7" t="n">
        <v>5.91653210309269E-007</v>
      </c>
      <c r="B542" s="3" t="n">
        <v>0.346355755021091</v>
      </c>
      <c r="C542" s="3" t="n">
        <v>0.937</v>
      </c>
      <c r="D542" s="3" t="n">
        <v>0.673</v>
      </c>
      <c r="E542" s="3" t="n">
        <v>0.011717691830175</v>
      </c>
      <c r="F542" s="3" t="s">
        <v>6143</v>
      </c>
      <c r="G542" s="3" t="n">
        <v>13</v>
      </c>
    </row>
    <row r="543" customFormat="false" ht="14.25" hidden="false" customHeight="false" outlineLevel="0" collapsed="false">
      <c r="A543" s="7" t="n">
        <v>1.52735471634478E-008</v>
      </c>
      <c r="B543" s="3" t="n">
        <v>0.346307882964501</v>
      </c>
      <c r="C543" s="3" t="n">
        <v>0.302</v>
      </c>
      <c r="D543" s="3" t="n">
        <v>0.07</v>
      </c>
      <c r="E543" s="7" t="n">
        <v>0.000302492601572085</v>
      </c>
      <c r="F543" s="3" t="s">
        <v>7544</v>
      </c>
      <c r="G543" s="3" t="n">
        <v>13</v>
      </c>
    </row>
    <row r="544" customFormat="false" ht="14.25" hidden="false" customHeight="false" outlineLevel="0" collapsed="false">
      <c r="A544" s="7" t="n">
        <v>4.43199743298872E-008</v>
      </c>
      <c r="B544" s="3" t="n">
        <v>0.346298482457352</v>
      </c>
      <c r="C544" s="3" t="n">
        <v>0.206</v>
      </c>
      <c r="D544" s="3" t="n">
        <v>0.026</v>
      </c>
      <c r="E544" s="7" t="n">
        <v>0.000877757091603417</v>
      </c>
      <c r="F544" s="3" t="s">
        <v>7545</v>
      </c>
      <c r="G544" s="3" t="n">
        <v>13</v>
      </c>
    </row>
    <row r="545" customFormat="false" ht="14.25" hidden="false" customHeight="false" outlineLevel="0" collapsed="false">
      <c r="A545" s="7" t="n">
        <v>4.86239913946222E-010</v>
      </c>
      <c r="B545" s="3" t="n">
        <v>0.34586559006315</v>
      </c>
      <c r="C545" s="3" t="n">
        <v>0.238</v>
      </c>
      <c r="D545" s="3" t="n">
        <v>0.041</v>
      </c>
      <c r="E545" s="7" t="n">
        <v>9.62998149570494E-006</v>
      </c>
      <c r="F545" s="3" t="s">
        <v>7546</v>
      </c>
      <c r="G545" s="3" t="n">
        <v>13</v>
      </c>
    </row>
    <row r="546" customFormat="false" ht="14.25" hidden="false" customHeight="false" outlineLevel="0" collapsed="false">
      <c r="A546" s="7" t="n">
        <v>1.21676457012947E-013</v>
      </c>
      <c r="B546" s="3" t="n">
        <v>0.344904356502463</v>
      </c>
      <c r="C546" s="3" t="n">
        <v>0.238</v>
      </c>
      <c r="D546" s="3" t="n">
        <v>0.014</v>
      </c>
      <c r="E546" s="7" t="n">
        <v>2.40980223114143E-009</v>
      </c>
      <c r="F546" s="3" t="s">
        <v>7547</v>
      </c>
      <c r="G546" s="3" t="n">
        <v>13</v>
      </c>
    </row>
    <row r="547" customFormat="false" ht="14.25" hidden="false" customHeight="false" outlineLevel="0" collapsed="false">
      <c r="A547" s="7" t="n">
        <v>9.46287166811149E-005</v>
      </c>
      <c r="B547" s="3" t="n">
        <v>0.344453568558036</v>
      </c>
      <c r="C547" s="3" t="n">
        <v>0.524</v>
      </c>
      <c r="D547" s="3" t="n">
        <v>0.31</v>
      </c>
      <c r="E547" s="3" t="n">
        <v>1</v>
      </c>
      <c r="F547" s="3" t="s">
        <v>2169</v>
      </c>
      <c r="G547" s="3" t="n">
        <v>13</v>
      </c>
    </row>
    <row r="548" customFormat="false" ht="14.25" hidden="false" customHeight="false" outlineLevel="0" collapsed="false">
      <c r="A548" s="7" t="n">
        <v>1.5903399253183E-006</v>
      </c>
      <c r="B548" s="3" t="n">
        <v>0.343124223336604</v>
      </c>
      <c r="C548" s="3" t="n">
        <v>0.825</v>
      </c>
      <c r="D548" s="3" t="n">
        <v>0.544</v>
      </c>
      <c r="E548" s="3" t="n">
        <v>0.0314966822209289</v>
      </c>
      <c r="F548" s="3" t="s">
        <v>7548</v>
      </c>
      <c r="G548" s="3" t="n">
        <v>13</v>
      </c>
    </row>
    <row r="549" customFormat="false" ht="14.25" hidden="false" customHeight="false" outlineLevel="0" collapsed="false">
      <c r="A549" s="7" t="n">
        <v>8.098738566335E-006</v>
      </c>
      <c r="B549" s="3" t="n">
        <v>0.342460420889184</v>
      </c>
      <c r="C549" s="3" t="n">
        <v>0.778</v>
      </c>
      <c r="D549" s="3" t="n">
        <v>0.542</v>
      </c>
      <c r="E549" s="3" t="n">
        <v>0.160395517306264</v>
      </c>
      <c r="F549" s="3" t="s">
        <v>3764</v>
      </c>
      <c r="G549" s="3" t="n">
        <v>13</v>
      </c>
    </row>
    <row r="550" customFormat="false" ht="14.25" hidden="false" customHeight="false" outlineLevel="0" collapsed="false">
      <c r="A550" s="7" t="n">
        <v>1.68451052715987E-006</v>
      </c>
      <c r="B550" s="3" t="n">
        <v>0.341747730148352</v>
      </c>
      <c r="C550" s="3" t="n">
        <v>0.365</v>
      </c>
      <c r="D550" s="3" t="n">
        <v>0.204</v>
      </c>
      <c r="E550" s="3" t="n">
        <v>0.0333617309904013</v>
      </c>
      <c r="F550" s="3" t="s">
        <v>4182</v>
      </c>
      <c r="G550" s="3" t="n">
        <v>13</v>
      </c>
    </row>
    <row r="551" customFormat="false" ht="14.25" hidden="false" customHeight="false" outlineLevel="0" collapsed="false">
      <c r="A551" s="7" t="n">
        <v>1.01153824330563E-014</v>
      </c>
      <c r="B551" s="3" t="n">
        <v>0.341339539229065</v>
      </c>
      <c r="C551" s="3" t="n">
        <v>0.952</v>
      </c>
      <c r="D551" s="3" t="n">
        <v>0.502</v>
      </c>
      <c r="E551" s="7" t="n">
        <v>2.0033514908668E-010</v>
      </c>
      <c r="F551" s="3" t="s">
        <v>1090</v>
      </c>
      <c r="G551" s="3" t="n">
        <v>13</v>
      </c>
    </row>
    <row r="552" customFormat="false" ht="14.25" hidden="false" customHeight="false" outlineLevel="0" collapsed="false">
      <c r="A552" s="7" t="n">
        <v>7.83580522254229E-007</v>
      </c>
      <c r="B552" s="3" t="n">
        <v>0.340944726501173</v>
      </c>
      <c r="C552" s="3" t="n">
        <v>0.413</v>
      </c>
      <c r="D552" s="3" t="n">
        <v>0.246</v>
      </c>
      <c r="E552" s="3" t="n">
        <v>0.015518812243245</v>
      </c>
      <c r="F552" s="3" t="s">
        <v>7549</v>
      </c>
      <c r="G552" s="3" t="n">
        <v>13</v>
      </c>
    </row>
    <row r="553" customFormat="false" ht="14.25" hidden="false" customHeight="false" outlineLevel="0" collapsed="false">
      <c r="A553" s="7" t="n">
        <v>2.78162586810834E-006</v>
      </c>
      <c r="B553" s="3" t="n">
        <v>0.340599013346947</v>
      </c>
      <c r="C553" s="3" t="n">
        <v>0.476</v>
      </c>
      <c r="D553" s="3" t="n">
        <v>0.266</v>
      </c>
      <c r="E553" s="3" t="n">
        <v>0.0550901003178858</v>
      </c>
      <c r="F553" s="3" t="s">
        <v>7550</v>
      </c>
      <c r="G553" s="3" t="n">
        <v>13</v>
      </c>
    </row>
    <row r="554" customFormat="false" ht="14.25" hidden="false" customHeight="false" outlineLevel="0" collapsed="false">
      <c r="A554" s="7" t="n">
        <v>8.9724653892804E-008</v>
      </c>
      <c r="B554" s="3" t="n">
        <v>0.339462299185425</v>
      </c>
      <c r="C554" s="3" t="n">
        <v>0.302</v>
      </c>
      <c r="D554" s="3" t="n">
        <v>0.074</v>
      </c>
      <c r="E554" s="3" t="n">
        <v>0.00177699677034698</v>
      </c>
      <c r="F554" s="3" t="s">
        <v>7551</v>
      </c>
      <c r="G554" s="3" t="n">
        <v>13</v>
      </c>
    </row>
    <row r="555" customFormat="false" ht="14.25" hidden="false" customHeight="false" outlineLevel="0" collapsed="false">
      <c r="A555" s="7" t="n">
        <v>1.67958717094903E-007</v>
      </c>
      <c r="B555" s="3" t="n">
        <v>0.339259269482758</v>
      </c>
      <c r="C555" s="3" t="n">
        <v>0.429</v>
      </c>
      <c r="D555" s="3" t="n">
        <v>0.15</v>
      </c>
      <c r="E555" s="3" t="n">
        <v>0.00332642239206456</v>
      </c>
      <c r="F555" s="3" t="s">
        <v>7552</v>
      </c>
      <c r="G555" s="3" t="n">
        <v>13</v>
      </c>
    </row>
    <row r="556" customFormat="false" ht="14.25" hidden="false" customHeight="false" outlineLevel="0" collapsed="false">
      <c r="A556" s="7" t="n">
        <v>2.03516854486383E-008</v>
      </c>
      <c r="B556" s="3" t="n">
        <v>0.338895207681067</v>
      </c>
      <c r="C556" s="3" t="n">
        <v>0.222</v>
      </c>
      <c r="D556" s="3" t="n">
        <v>0.034</v>
      </c>
      <c r="E556" s="7" t="n">
        <v>0.000403065130310283</v>
      </c>
      <c r="F556" s="3" t="s">
        <v>7553</v>
      </c>
      <c r="G556" s="3" t="n">
        <v>13</v>
      </c>
    </row>
    <row r="557" customFormat="false" ht="14.25" hidden="false" customHeight="false" outlineLevel="0" collapsed="false">
      <c r="A557" s="7" t="n">
        <v>7.72277123742315E-006</v>
      </c>
      <c r="B557" s="3" t="n">
        <v>0.337177925286607</v>
      </c>
      <c r="C557" s="3" t="n">
        <v>0.365</v>
      </c>
      <c r="D557" s="3" t="n">
        <v>0.176</v>
      </c>
      <c r="E557" s="3" t="n">
        <v>0.152949484357165</v>
      </c>
      <c r="F557" s="3" t="s">
        <v>7554</v>
      </c>
      <c r="G557" s="3" t="n">
        <v>13</v>
      </c>
    </row>
    <row r="558" customFormat="false" ht="14.25" hidden="false" customHeight="false" outlineLevel="0" collapsed="false">
      <c r="A558" s="7" t="n">
        <v>3.44932263862601E-007</v>
      </c>
      <c r="B558" s="3" t="n">
        <v>0.336883395252558</v>
      </c>
      <c r="C558" s="3" t="n">
        <v>0.444</v>
      </c>
      <c r="D558" s="3" t="n">
        <v>0.189</v>
      </c>
      <c r="E558" s="3" t="n">
        <v>0.00683138348579881</v>
      </c>
      <c r="F558" s="3" t="s">
        <v>7555</v>
      </c>
      <c r="G558" s="3" t="n">
        <v>13</v>
      </c>
    </row>
    <row r="559" customFormat="false" ht="14.25" hidden="false" customHeight="false" outlineLevel="0" collapsed="false">
      <c r="A559" s="7" t="n">
        <v>1.42740567836735E-007</v>
      </c>
      <c r="B559" s="3" t="n">
        <v>0.336054536338931</v>
      </c>
      <c r="C559" s="3" t="n">
        <v>0.46</v>
      </c>
      <c r="D559" s="3" t="n">
        <v>0.158</v>
      </c>
      <c r="E559" s="3" t="n">
        <v>0.00282697694600654</v>
      </c>
      <c r="F559" s="3" t="s">
        <v>2325</v>
      </c>
      <c r="G559" s="3" t="n">
        <v>13</v>
      </c>
    </row>
    <row r="560" customFormat="false" ht="14.25" hidden="false" customHeight="false" outlineLevel="0" collapsed="false">
      <c r="A560" s="7" t="n">
        <v>3.94817260700521E-013</v>
      </c>
      <c r="B560" s="3" t="n">
        <v>0.335717097313958</v>
      </c>
      <c r="C560" s="3" t="n">
        <v>0.238</v>
      </c>
      <c r="D560" s="3" t="n">
        <v>0.019</v>
      </c>
      <c r="E560" s="7" t="n">
        <v>7.81935584817383E-009</v>
      </c>
      <c r="F560" s="3" t="s">
        <v>7556</v>
      </c>
      <c r="G560" s="3" t="n">
        <v>13</v>
      </c>
    </row>
    <row r="561" customFormat="false" ht="14.25" hidden="false" customHeight="false" outlineLevel="0" collapsed="false">
      <c r="A561" s="7" t="n">
        <v>3.98357230414816E-007</v>
      </c>
      <c r="B561" s="3" t="n">
        <v>0.335338675698529</v>
      </c>
      <c r="C561" s="3" t="n">
        <v>0.413</v>
      </c>
      <c r="D561" s="3" t="n">
        <v>0.137</v>
      </c>
      <c r="E561" s="3" t="n">
        <v>0.00788946494836544</v>
      </c>
      <c r="F561" s="3" t="s">
        <v>6836</v>
      </c>
      <c r="G561" s="3" t="n">
        <v>13</v>
      </c>
    </row>
    <row r="562" customFormat="false" ht="14.25" hidden="false" customHeight="false" outlineLevel="0" collapsed="false">
      <c r="A562" s="7" t="n">
        <v>1.61714861742152E-008</v>
      </c>
      <c r="B562" s="3" t="n">
        <v>0.335331100786738</v>
      </c>
      <c r="C562" s="3" t="n">
        <v>1</v>
      </c>
      <c r="D562" s="3" t="n">
        <v>0.928</v>
      </c>
      <c r="E562" s="7" t="n">
        <v>0.000320276283680333</v>
      </c>
      <c r="F562" s="3" t="s">
        <v>3658</v>
      </c>
      <c r="G562" s="3" t="n">
        <v>13</v>
      </c>
    </row>
    <row r="563" customFormat="false" ht="14.25" hidden="false" customHeight="false" outlineLevel="0" collapsed="false">
      <c r="A563" s="7" t="n">
        <v>1.05147956546885E-006</v>
      </c>
      <c r="B563" s="3" t="n">
        <v>0.334426268562389</v>
      </c>
      <c r="C563" s="3" t="n">
        <v>0.952</v>
      </c>
      <c r="D563" s="3" t="n">
        <v>0.735</v>
      </c>
      <c r="E563" s="3" t="n">
        <v>0.0208245527941107</v>
      </c>
      <c r="F563" s="3" t="s">
        <v>2424</v>
      </c>
      <c r="G563" s="3" t="n">
        <v>13</v>
      </c>
    </row>
    <row r="564" customFormat="false" ht="14.25" hidden="false" customHeight="false" outlineLevel="0" collapsed="false">
      <c r="A564" s="7" t="n">
        <v>1.24472878925808E-015</v>
      </c>
      <c r="B564" s="3" t="n">
        <v>0.334334827406664</v>
      </c>
      <c r="C564" s="3" t="n">
        <v>0.222</v>
      </c>
      <c r="D564" s="3" t="n">
        <v>0.008</v>
      </c>
      <c r="E564" s="7" t="n">
        <v>2.46518536712563E-011</v>
      </c>
      <c r="F564" s="3" t="s">
        <v>7557</v>
      </c>
      <c r="G564" s="3" t="n">
        <v>13</v>
      </c>
    </row>
    <row r="565" customFormat="false" ht="14.25" hidden="false" customHeight="false" outlineLevel="0" collapsed="false">
      <c r="A565" s="7" t="n">
        <v>2.14920544595788E-005</v>
      </c>
      <c r="B565" s="3" t="n">
        <v>0.333011534080853</v>
      </c>
      <c r="C565" s="3" t="n">
        <v>0.889</v>
      </c>
      <c r="D565" s="3" t="n">
        <v>0.688</v>
      </c>
      <c r="E565" s="3" t="n">
        <v>0.425650138571959</v>
      </c>
      <c r="F565" s="3" t="s">
        <v>7558</v>
      </c>
      <c r="G565" s="3" t="n">
        <v>13</v>
      </c>
    </row>
    <row r="566" customFormat="false" ht="14.25" hidden="false" customHeight="false" outlineLevel="0" collapsed="false">
      <c r="A566" s="7" t="n">
        <v>7.21417013438012E-009</v>
      </c>
      <c r="B566" s="3" t="n">
        <v>0.332796313025077</v>
      </c>
      <c r="C566" s="3" t="n">
        <v>1</v>
      </c>
      <c r="D566" s="3" t="n">
        <v>0.953</v>
      </c>
      <c r="E566" s="7" t="n">
        <v>0.000142876639511398</v>
      </c>
      <c r="F566" s="3" t="s">
        <v>3754</v>
      </c>
      <c r="G566" s="3" t="n">
        <v>13</v>
      </c>
    </row>
    <row r="567" customFormat="false" ht="14.25" hidden="false" customHeight="false" outlineLevel="0" collapsed="false">
      <c r="A567" s="7" t="n">
        <v>2.57816669854747E-008</v>
      </c>
      <c r="B567" s="3" t="n">
        <v>0.33275755870832</v>
      </c>
      <c r="C567" s="3" t="n">
        <v>1</v>
      </c>
      <c r="D567" s="3" t="n">
        <v>0.917</v>
      </c>
      <c r="E567" s="7" t="n">
        <v>0.000510605914647327</v>
      </c>
      <c r="F567" s="3" t="s">
        <v>965</v>
      </c>
      <c r="G567" s="3" t="n">
        <v>13</v>
      </c>
    </row>
    <row r="568" customFormat="false" ht="14.25" hidden="false" customHeight="false" outlineLevel="0" collapsed="false">
      <c r="A568" s="7" t="n">
        <v>2.53699606438317E-006</v>
      </c>
      <c r="B568" s="3" t="n">
        <v>0.331402636734002</v>
      </c>
      <c r="C568" s="3" t="n">
        <v>0.937</v>
      </c>
      <c r="D568" s="3" t="n">
        <v>0.736</v>
      </c>
      <c r="E568" s="3" t="n">
        <v>0.0502452070551087</v>
      </c>
      <c r="F568" s="3" t="s">
        <v>3702</v>
      </c>
      <c r="G568" s="3" t="n">
        <v>13</v>
      </c>
    </row>
    <row r="569" customFormat="false" ht="14.25" hidden="false" customHeight="false" outlineLevel="0" collapsed="false">
      <c r="A569" s="7" t="n">
        <v>6.27423555516492E-008</v>
      </c>
      <c r="B569" s="3" t="n">
        <v>0.33104066939971</v>
      </c>
      <c r="C569" s="3" t="n">
        <v>0.921</v>
      </c>
      <c r="D569" s="3" t="n">
        <v>0.648</v>
      </c>
      <c r="E569" s="3" t="n">
        <v>0.00124261235170041</v>
      </c>
      <c r="F569" s="3" t="s">
        <v>2292</v>
      </c>
      <c r="G569" s="3" t="n">
        <v>13</v>
      </c>
    </row>
    <row r="570" customFormat="false" ht="14.25" hidden="false" customHeight="false" outlineLevel="0" collapsed="false">
      <c r="A570" s="7" t="n">
        <v>3.8173005572165E-005</v>
      </c>
      <c r="B570" s="3" t="n">
        <v>0.330967590768293</v>
      </c>
      <c r="C570" s="3" t="n">
        <v>0.825</v>
      </c>
      <c r="D570" s="3" t="n">
        <v>0.636</v>
      </c>
      <c r="E570" s="3" t="n">
        <v>0.756016375356728</v>
      </c>
      <c r="F570" s="3" t="s">
        <v>1546</v>
      </c>
      <c r="G570" s="3" t="n">
        <v>13</v>
      </c>
    </row>
    <row r="571" customFormat="false" ht="14.25" hidden="false" customHeight="false" outlineLevel="0" collapsed="false">
      <c r="A571" s="7" t="n">
        <v>7.95600409152876E-029</v>
      </c>
      <c r="B571" s="3" t="n">
        <v>0.330818855542841</v>
      </c>
      <c r="C571" s="3" t="n">
        <v>0.254</v>
      </c>
      <c r="D571" s="3" t="n">
        <v>0.001</v>
      </c>
      <c r="E571" s="7" t="n">
        <v>1.57568661032727E-024</v>
      </c>
      <c r="F571" s="3" t="s">
        <v>7559</v>
      </c>
      <c r="G571" s="3" t="n">
        <v>13</v>
      </c>
    </row>
    <row r="572" customFormat="false" ht="14.25" hidden="false" customHeight="false" outlineLevel="0" collapsed="false">
      <c r="A572" s="7" t="n">
        <v>0.000163687248696311</v>
      </c>
      <c r="B572" s="3" t="n">
        <v>0.330542036244153</v>
      </c>
      <c r="C572" s="3" t="n">
        <v>0.619</v>
      </c>
      <c r="D572" s="3" t="n">
        <v>0.403</v>
      </c>
      <c r="E572" s="3" t="n">
        <v>1</v>
      </c>
      <c r="F572" s="3" t="s">
        <v>2110</v>
      </c>
      <c r="G572" s="3" t="n">
        <v>13</v>
      </c>
    </row>
    <row r="573" customFormat="false" ht="14.25" hidden="false" customHeight="false" outlineLevel="0" collapsed="false">
      <c r="A573" s="7" t="n">
        <v>1.30553470841291E-006</v>
      </c>
      <c r="B573" s="3" t="n">
        <v>0.330393328638154</v>
      </c>
      <c r="C573" s="3" t="n">
        <v>0.508</v>
      </c>
      <c r="D573" s="3" t="n">
        <v>0.223</v>
      </c>
      <c r="E573" s="3" t="n">
        <v>0.0258561149001178</v>
      </c>
      <c r="F573" s="3" t="s">
        <v>6154</v>
      </c>
      <c r="G573" s="3" t="n">
        <v>13</v>
      </c>
    </row>
    <row r="574" customFormat="false" ht="14.25" hidden="false" customHeight="false" outlineLevel="0" collapsed="false">
      <c r="A574" s="7" t="n">
        <v>4.67163095310332E-005</v>
      </c>
      <c r="B574" s="3" t="n">
        <v>0.330002261229827</v>
      </c>
      <c r="C574" s="3" t="n">
        <v>0.651</v>
      </c>
      <c r="D574" s="3" t="n">
        <v>0.436</v>
      </c>
      <c r="E574" s="3" t="n">
        <v>0.925216510262112</v>
      </c>
      <c r="F574" s="3" t="s">
        <v>7560</v>
      </c>
      <c r="G574" s="3" t="n">
        <v>13</v>
      </c>
    </row>
    <row r="575" customFormat="false" ht="14.25" hidden="false" customHeight="false" outlineLevel="0" collapsed="false">
      <c r="A575" s="7" t="n">
        <v>0.000144612363361918</v>
      </c>
      <c r="B575" s="3" t="n">
        <v>0.32974674619505</v>
      </c>
      <c r="C575" s="3" t="n">
        <v>0.46</v>
      </c>
      <c r="D575" s="3" t="n">
        <v>0.274</v>
      </c>
      <c r="E575" s="3" t="n">
        <v>1</v>
      </c>
      <c r="F575" s="3" t="s">
        <v>7561</v>
      </c>
      <c r="G575" s="3" t="n">
        <v>13</v>
      </c>
    </row>
    <row r="576" customFormat="false" ht="14.25" hidden="false" customHeight="false" outlineLevel="0" collapsed="false">
      <c r="A576" s="7" t="n">
        <v>5.04792280056412E-006</v>
      </c>
      <c r="B576" s="3" t="n">
        <v>0.329696316535627</v>
      </c>
      <c r="C576" s="3" t="n">
        <v>0.413</v>
      </c>
      <c r="D576" s="3" t="n">
        <v>0.179</v>
      </c>
      <c r="E576" s="3" t="n">
        <v>0.0999741110651725</v>
      </c>
      <c r="F576" s="3" t="s">
        <v>7562</v>
      </c>
      <c r="G576" s="3" t="n">
        <v>13</v>
      </c>
    </row>
    <row r="577" customFormat="false" ht="14.25" hidden="false" customHeight="false" outlineLevel="0" collapsed="false">
      <c r="A577" s="7" t="n">
        <v>2.26833893208515E-005</v>
      </c>
      <c r="B577" s="3" t="n">
        <v>0.329412150052084</v>
      </c>
      <c r="C577" s="3" t="n">
        <v>0.365</v>
      </c>
      <c r="D577" s="3" t="n">
        <v>0.147</v>
      </c>
      <c r="E577" s="3" t="n">
        <v>0.449244525499465</v>
      </c>
      <c r="F577" s="3" t="s">
        <v>6141</v>
      </c>
      <c r="G577" s="3" t="n">
        <v>13</v>
      </c>
    </row>
    <row r="578" customFormat="false" ht="14.25" hidden="false" customHeight="false" outlineLevel="0" collapsed="false">
      <c r="A578" s="7" t="n">
        <v>1.05231294666656E-005</v>
      </c>
      <c r="B578" s="3" t="n">
        <v>0.32937401107326</v>
      </c>
      <c r="C578" s="3" t="n">
        <v>0.778</v>
      </c>
      <c r="D578" s="3" t="n">
        <v>0.564</v>
      </c>
      <c r="E578" s="3" t="n">
        <v>0.208410579087312</v>
      </c>
      <c r="F578" s="3" t="s">
        <v>7563</v>
      </c>
      <c r="G578" s="3" t="n">
        <v>13</v>
      </c>
    </row>
    <row r="579" customFormat="false" ht="14.25" hidden="false" customHeight="false" outlineLevel="0" collapsed="false">
      <c r="A579" s="7" t="n">
        <v>4.99647577810177E-008</v>
      </c>
      <c r="B579" s="3" t="n">
        <v>0.328474059784882</v>
      </c>
      <c r="C579" s="3" t="n">
        <v>0.317</v>
      </c>
      <c r="D579" s="3" t="n">
        <v>0.091</v>
      </c>
      <c r="E579" s="7" t="n">
        <v>0.000989552027853056</v>
      </c>
      <c r="F579" s="3" t="s">
        <v>7564</v>
      </c>
      <c r="G579" s="3" t="n">
        <v>13</v>
      </c>
    </row>
    <row r="580" customFormat="false" ht="14.25" hidden="false" customHeight="false" outlineLevel="0" collapsed="false">
      <c r="A580" s="7" t="n">
        <v>2.83307211983936E-006</v>
      </c>
      <c r="B580" s="3" t="n">
        <v>0.32795511358406</v>
      </c>
      <c r="C580" s="3" t="n">
        <v>0.524</v>
      </c>
      <c r="D580" s="3" t="n">
        <v>0.242</v>
      </c>
      <c r="E580" s="3" t="n">
        <v>0.0561089933334187</v>
      </c>
      <c r="F580" s="3" t="s">
        <v>4043</v>
      </c>
      <c r="G580" s="3" t="n">
        <v>13</v>
      </c>
    </row>
    <row r="581" customFormat="false" ht="14.25" hidden="false" customHeight="false" outlineLevel="0" collapsed="false">
      <c r="A581" s="7" t="n">
        <v>0.000530079540655727</v>
      </c>
      <c r="B581" s="3" t="n">
        <v>0.327611621259974</v>
      </c>
      <c r="C581" s="3" t="n">
        <v>0.698</v>
      </c>
      <c r="D581" s="3" t="n">
        <v>0.488</v>
      </c>
      <c r="E581" s="3" t="n">
        <v>1</v>
      </c>
      <c r="F581" s="3" t="s">
        <v>2521</v>
      </c>
      <c r="G581" s="3" t="n">
        <v>13</v>
      </c>
    </row>
    <row r="582" customFormat="false" ht="14.25" hidden="false" customHeight="false" outlineLevel="0" collapsed="false">
      <c r="A582" s="7" t="n">
        <v>1.02560778959413E-007</v>
      </c>
      <c r="B582" s="3" t="n">
        <v>0.326731382208322</v>
      </c>
      <c r="C582" s="3" t="n">
        <v>1</v>
      </c>
      <c r="D582" s="3" t="n">
        <v>0.909</v>
      </c>
      <c r="E582" s="3" t="n">
        <v>0.00203121622729117</v>
      </c>
      <c r="F582" s="3" t="s">
        <v>3545</v>
      </c>
      <c r="G582" s="3" t="n">
        <v>13</v>
      </c>
    </row>
    <row r="583" customFormat="false" ht="14.25" hidden="false" customHeight="false" outlineLevel="0" collapsed="false">
      <c r="A583" s="7" t="n">
        <v>5.74064754252492E-006</v>
      </c>
      <c r="B583" s="3" t="n">
        <v>0.326659048891614</v>
      </c>
      <c r="C583" s="3" t="n">
        <v>0.714</v>
      </c>
      <c r="D583" s="3" t="n">
        <v>0.442</v>
      </c>
      <c r="E583" s="3" t="n">
        <v>0.113693524579706</v>
      </c>
      <c r="F583" s="3" t="s">
        <v>7565</v>
      </c>
      <c r="G583" s="3" t="n">
        <v>13</v>
      </c>
    </row>
    <row r="584" customFormat="false" ht="14.25" hidden="false" customHeight="false" outlineLevel="0" collapsed="false">
      <c r="A584" s="7" t="n">
        <v>4.83182815137803E-008</v>
      </c>
      <c r="B584" s="3" t="n">
        <v>0.326061404532177</v>
      </c>
      <c r="C584" s="3" t="n">
        <v>0.905</v>
      </c>
      <c r="D584" s="3" t="n">
        <v>0.588</v>
      </c>
      <c r="E584" s="7" t="n">
        <v>0.000956943565380419</v>
      </c>
      <c r="F584" s="3" t="s">
        <v>1353</v>
      </c>
      <c r="G584" s="3" t="n">
        <v>13</v>
      </c>
    </row>
    <row r="585" customFormat="false" ht="14.25" hidden="false" customHeight="false" outlineLevel="0" collapsed="false">
      <c r="A585" s="7" t="n">
        <v>3.05617758377446E-005</v>
      </c>
      <c r="B585" s="3" t="n">
        <v>0.325231635680656</v>
      </c>
      <c r="C585" s="3" t="n">
        <v>0.397</v>
      </c>
      <c r="D585" s="3" t="n">
        <v>0.17</v>
      </c>
      <c r="E585" s="3" t="n">
        <v>0.605275970466533</v>
      </c>
      <c r="F585" s="3" t="s">
        <v>7084</v>
      </c>
      <c r="G585" s="3" t="n">
        <v>13</v>
      </c>
    </row>
    <row r="586" customFormat="false" ht="14.25" hidden="false" customHeight="false" outlineLevel="0" collapsed="false">
      <c r="A586" s="7" t="n">
        <v>2.43598151754197E-005</v>
      </c>
      <c r="B586" s="3" t="n">
        <v>0.325117924205565</v>
      </c>
      <c r="C586" s="3" t="n">
        <v>0.159</v>
      </c>
      <c r="D586" s="3" t="n">
        <v>0.027</v>
      </c>
      <c r="E586" s="3" t="n">
        <v>0.482446139549187</v>
      </c>
      <c r="F586" s="3" t="s">
        <v>7566</v>
      </c>
      <c r="G586" s="3" t="n">
        <v>13</v>
      </c>
    </row>
    <row r="587" customFormat="false" ht="14.25" hidden="false" customHeight="false" outlineLevel="0" collapsed="false">
      <c r="A587" s="7" t="n">
        <v>3.65575400457792E-006</v>
      </c>
      <c r="B587" s="3" t="n">
        <v>0.324803889511967</v>
      </c>
      <c r="C587" s="3" t="n">
        <v>0.27</v>
      </c>
      <c r="D587" s="3" t="n">
        <v>0.077</v>
      </c>
      <c r="E587" s="3" t="n">
        <v>0.0724022080606657</v>
      </c>
      <c r="F587" s="3" t="s">
        <v>7567</v>
      </c>
      <c r="G587" s="3" t="n">
        <v>13</v>
      </c>
    </row>
    <row r="588" customFormat="false" ht="14.25" hidden="false" customHeight="false" outlineLevel="0" collapsed="false">
      <c r="A588" s="7" t="n">
        <v>2.8026197619515E-008</v>
      </c>
      <c r="B588" s="3" t="n">
        <v>0.324764686743357</v>
      </c>
      <c r="C588" s="3" t="n">
        <v>0.222</v>
      </c>
      <c r="D588" s="3" t="n">
        <v>0.029</v>
      </c>
      <c r="E588" s="7" t="n">
        <v>0.000555058843854495</v>
      </c>
      <c r="F588" s="3" t="s">
        <v>5118</v>
      </c>
      <c r="G588" s="3" t="n">
        <v>13</v>
      </c>
    </row>
    <row r="589" customFormat="false" ht="14.25" hidden="false" customHeight="false" outlineLevel="0" collapsed="false">
      <c r="A589" s="7" t="n">
        <v>9.10811147745451E-008</v>
      </c>
      <c r="B589" s="3" t="n">
        <v>0.324451154559517</v>
      </c>
      <c r="C589" s="3" t="n">
        <v>0.365</v>
      </c>
      <c r="D589" s="3" t="n">
        <v>0.124</v>
      </c>
      <c r="E589" s="3" t="n">
        <v>0.00180386147810986</v>
      </c>
      <c r="F589" s="3" t="s">
        <v>7568</v>
      </c>
      <c r="G589" s="3" t="n">
        <v>13</v>
      </c>
    </row>
    <row r="590" customFormat="false" ht="14.25" hidden="false" customHeight="false" outlineLevel="0" collapsed="false">
      <c r="A590" s="7" t="n">
        <v>1.18521269808684E-009</v>
      </c>
      <c r="B590" s="3" t="n">
        <v>0.324387351928375</v>
      </c>
      <c r="C590" s="3" t="n">
        <v>0.317</v>
      </c>
      <c r="D590" s="3" t="n">
        <v>0.068</v>
      </c>
      <c r="E590" s="7" t="n">
        <v>2.34731374856099E-005</v>
      </c>
      <c r="F590" s="3" t="s">
        <v>7569</v>
      </c>
      <c r="G590" s="3" t="n">
        <v>13</v>
      </c>
    </row>
    <row r="591" customFormat="false" ht="14.25" hidden="false" customHeight="false" outlineLevel="0" collapsed="false">
      <c r="A591" s="7" t="n">
        <v>2.33591849352547E-006</v>
      </c>
      <c r="B591" s="3" t="n">
        <v>0.324376557045694</v>
      </c>
      <c r="C591" s="3" t="n">
        <v>0.619</v>
      </c>
      <c r="D591" s="3" t="n">
        <v>0.329</v>
      </c>
      <c r="E591" s="3" t="n">
        <v>0.0462628657642719</v>
      </c>
      <c r="F591" s="3" t="s">
        <v>6965</v>
      </c>
      <c r="G591" s="3" t="n">
        <v>13</v>
      </c>
    </row>
    <row r="592" customFormat="false" ht="14.25" hidden="false" customHeight="false" outlineLevel="0" collapsed="false">
      <c r="A592" s="7" t="n">
        <v>5.67791769464379E-008</v>
      </c>
      <c r="B592" s="3" t="n">
        <v>0.323988368946242</v>
      </c>
      <c r="C592" s="3" t="n">
        <v>1</v>
      </c>
      <c r="D592" s="3" t="n">
        <v>0.925</v>
      </c>
      <c r="E592" s="3" t="n">
        <v>0.0011245115994242</v>
      </c>
      <c r="F592" s="3" t="s">
        <v>3166</v>
      </c>
      <c r="G592" s="3" t="n">
        <v>13</v>
      </c>
    </row>
    <row r="593" customFormat="false" ht="14.25" hidden="false" customHeight="false" outlineLevel="0" collapsed="false">
      <c r="A593" s="7" t="n">
        <v>4.08920973448462E-005</v>
      </c>
      <c r="B593" s="3" t="n">
        <v>0.322100983692045</v>
      </c>
      <c r="C593" s="3" t="n">
        <v>0.794</v>
      </c>
      <c r="D593" s="3" t="n">
        <v>0.586</v>
      </c>
      <c r="E593" s="3" t="n">
        <v>0.80986798791468</v>
      </c>
      <c r="F593" s="3" t="s">
        <v>6042</v>
      </c>
      <c r="G593" s="3" t="n">
        <v>13</v>
      </c>
    </row>
    <row r="594" customFormat="false" ht="14.25" hidden="false" customHeight="false" outlineLevel="0" collapsed="false">
      <c r="A594" s="7" t="n">
        <v>2.56844739971941E-008</v>
      </c>
      <c r="B594" s="3" t="n">
        <v>0.322003058042733</v>
      </c>
      <c r="C594" s="3" t="n">
        <v>0.349</v>
      </c>
      <c r="D594" s="3" t="n">
        <v>0.1</v>
      </c>
      <c r="E594" s="7" t="n">
        <v>0.000508681007514429</v>
      </c>
      <c r="F594" s="3" t="s">
        <v>7570</v>
      </c>
      <c r="G594" s="3" t="n">
        <v>13</v>
      </c>
    </row>
    <row r="595" customFormat="false" ht="14.25" hidden="false" customHeight="false" outlineLevel="0" collapsed="false">
      <c r="A595" s="7" t="n">
        <v>1.13652084414749E-007</v>
      </c>
      <c r="B595" s="3" t="n">
        <v>0.321980177984528</v>
      </c>
      <c r="C595" s="3" t="n">
        <v>0.317</v>
      </c>
      <c r="D595" s="3" t="n">
        <v>0.096</v>
      </c>
      <c r="E595" s="3" t="n">
        <v>0.0022508795318341</v>
      </c>
      <c r="F595" s="3" t="s">
        <v>7571</v>
      </c>
      <c r="G595" s="3" t="n">
        <v>13</v>
      </c>
    </row>
    <row r="596" customFormat="false" ht="14.25" hidden="false" customHeight="false" outlineLevel="0" collapsed="false">
      <c r="A596" s="7" t="n">
        <v>8.26160001841324E-009</v>
      </c>
      <c r="B596" s="3" t="n">
        <v>0.321668610171324</v>
      </c>
      <c r="C596" s="3" t="n">
        <v>0.952</v>
      </c>
      <c r="D596" s="3" t="n">
        <v>0.641</v>
      </c>
      <c r="E596" s="7" t="n">
        <v>0.000163620988364674</v>
      </c>
      <c r="F596" s="3" t="s">
        <v>7572</v>
      </c>
      <c r="G596" s="3" t="n">
        <v>13</v>
      </c>
    </row>
    <row r="597" customFormat="false" ht="14.25" hidden="false" customHeight="false" outlineLevel="0" collapsed="false">
      <c r="A597" s="7" t="n">
        <v>5.45235904482698E-021</v>
      </c>
      <c r="B597" s="3" t="n">
        <v>0.321645896195728</v>
      </c>
      <c r="C597" s="3" t="n">
        <v>0.222</v>
      </c>
      <c r="D597" s="3" t="n">
        <v>0.002</v>
      </c>
      <c r="E597" s="7" t="n">
        <v>1.07983970882798E-016</v>
      </c>
      <c r="F597" s="3" t="s">
        <v>7573</v>
      </c>
      <c r="G597" s="3" t="n">
        <v>13</v>
      </c>
    </row>
    <row r="598" customFormat="false" ht="14.25" hidden="false" customHeight="false" outlineLevel="0" collapsed="false">
      <c r="A598" s="7" t="n">
        <v>8.45381814148285E-009</v>
      </c>
      <c r="B598" s="3" t="n">
        <v>0.321427128109458</v>
      </c>
      <c r="C598" s="3" t="n">
        <v>0.19</v>
      </c>
      <c r="D598" s="3" t="n">
        <v>0.026</v>
      </c>
      <c r="E598" s="7" t="n">
        <v>0.000167427868292068</v>
      </c>
      <c r="F598" s="3" t="s">
        <v>7574</v>
      </c>
      <c r="G598" s="3" t="n">
        <v>13</v>
      </c>
    </row>
    <row r="599" customFormat="false" ht="14.25" hidden="false" customHeight="false" outlineLevel="0" collapsed="false">
      <c r="A599" s="7" t="n">
        <v>3.85921431125264E-005</v>
      </c>
      <c r="B599" s="3" t="n">
        <v>0.320620185162899</v>
      </c>
      <c r="C599" s="3" t="n">
        <v>0.476</v>
      </c>
      <c r="D599" s="3" t="n">
        <v>0.261</v>
      </c>
      <c r="E599" s="3" t="n">
        <v>0.764317394343585</v>
      </c>
      <c r="F599" s="3" t="s">
        <v>7575</v>
      </c>
      <c r="G599" s="3" t="n">
        <v>13</v>
      </c>
    </row>
    <row r="600" customFormat="false" ht="14.25" hidden="false" customHeight="false" outlineLevel="0" collapsed="false">
      <c r="A600" s="7" t="n">
        <v>9.92175643546971E-011</v>
      </c>
      <c r="B600" s="3" t="n">
        <v>0.320353195254749</v>
      </c>
      <c r="C600" s="3" t="n">
        <v>0.317</v>
      </c>
      <c r="D600" s="3" t="n">
        <v>0.052</v>
      </c>
      <c r="E600" s="7" t="n">
        <v>1.96500386204477E-006</v>
      </c>
      <c r="F600" s="3" t="s">
        <v>7576</v>
      </c>
      <c r="G600" s="3" t="n">
        <v>13</v>
      </c>
    </row>
    <row r="601" customFormat="false" ht="14.25" hidden="false" customHeight="false" outlineLevel="0" collapsed="false">
      <c r="A601" s="7" t="n">
        <v>2.31831034552947E-005</v>
      </c>
      <c r="B601" s="3" t="n">
        <v>0.319973974619353</v>
      </c>
      <c r="C601" s="3" t="n">
        <v>0.524</v>
      </c>
      <c r="D601" s="3" t="n">
        <v>0.305</v>
      </c>
      <c r="E601" s="3" t="n">
        <v>0.459141363932112</v>
      </c>
      <c r="F601" s="3" t="s">
        <v>7283</v>
      </c>
      <c r="G601" s="3" t="n">
        <v>13</v>
      </c>
    </row>
    <row r="602" customFormat="false" ht="14.25" hidden="false" customHeight="false" outlineLevel="0" collapsed="false">
      <c r="A602" s="7" t="n">
        <v>1.65760156356269E-005</v>
      </c>
      <c r="B602" s="3" t="n">
        <v>0.319396750031798</v>
      </c>
      <c r="C602" s="3" t="n">
        <v>0.968</v>
      </c>
      <c r="D602" s="3" t="n">
        <v>0.82</v>
      </c>
      <c r="E602" s="3" t="n">
        <v>0.328287989663591</v>
      </c>
      <c r="F602" s="3" t="s">
        <v>3751</v>
      </c>
      <c r="G602" s="3" t="n">
        <v>13</v>
      </c>
    </row>
    <row r="603" customFormat="false" ht="14.25" hidden="false" customHeight="false" outlineLevel="0" collapsed="false">
      <c r="A603" s="7" t="n">
        <v>4.35782828125465E-005</v>
      </c>
      <c r="B603" s="3" t="n">
        <v>0.319254612661096</v>
      </c>
      <c r="C603" s="3" t="n">
        <v>0.714</v>
      </c>
      <c r="D603" s="3" t="n">
        <v>0.523</v>
      </c>
      <c r="E603" s="3" t="n">
        <v>0.863067891102483</v>
      </c>
      <c r="F603" s="3" t="s">
        <v>7577</v>
      </c>
      <c r="G603" s="3" t="n">
        <v>13</v>
      </c>
    </row>
    <row r="604" customFormat="false" ht="14.25" hidden="false" customHeight="false" outlineLevel="0" collapsed="false">
      <c r="A604" s="7" t="n">
        <v>2.43735310631953E-006</v>
      </c>
      <c r="B604" s="3" t="n">
        <v>0.319247719965131</v>
      </c>
      <c r="C604" s="3" t="n">
        <v>0.508</v>
      </c>
      <c r="D604" s="3" t="n">
        <v>0.257</v>
      </c>
      <c r="E604" s="3" t="n">
        <v>0.0482717782706584</v>
      </c>
      <c r="F604" s="3" t="s">
        <v>7578</v>
      </c>
      <c r="G604" s="3" t="n">
        <v>13</v>
      </c>
    </row>
    <row r="605" customFormat="false" ht="14.25" hidden="false" customHeight="false" outlineLevel="0" collapsed="false">
      <c r="A605" s="7" t="n">
        <v>6.69775111514675E-006</v>
      </c>
      <c r="B605" s="3" t="n">
        <v>0.318924216411833</v>
      </c>
      <c r="C605" s="3" t="n">
        <v>0.603</v>
      </c>
      <c r="D605" s="3" t="n">
        <v>0.333</v>
      </c>
      <c r="E605" s="3" t="n">
        <v>0.132648960835481</v>
      </c>
      <c r="F605" s="3" t="s">
        <v>5692</v>
      </c>
      <c r="G605" s="3" t="n">
        <v>13</v>
      </c>
    </row>
    <row r="606" customFormat="false" ht="14.25" hidden="false" customHeight="false" outlineLevel="0" collapsed="false">
      <c r="A606" s="7" t="n">
        <v>6.11435592469512E-005</v>
      </c>
      <c r="B606" s="3" t="n">
        <v>0.31837888799015</v>
      </c>
      <c r="C606" s="3" t="n">
        <v>0.73</v>
      </c>
      <c r="D606" s="3" t="n">
        <v>0.505</v>
      </c>
      <c r="E606" s="3" t="n">
        <v>1</v>
      </c>
      <c r="F606" s="3" t="s">
        <v>2652</v>
      </c>
      <c r="G606" s="3" t="n">
        <v>13</v>
      </c>
    </row>
    <row r="607" customFormat="false" ht="14.25" hidden="false" customHeight="false" outlineLevel="0" collapsed="false">
      <c r="A607" s="7" t="n">
        <v>6.97369411107965E-006</v>
      </c>
      <c r="B607" s="3" t="n">
        <v>0.317841862396311</v>
      </c>
      <c r="C607" s="3" t="n">
        <v>0.476</v>
      </c>
      <c r="D607" s="3" t="n">
        <v>0.251</v>
      </c>
      <c r="E607" s="3" t="n">
        <v>0.138114011869932</v>
      </c>
      <c r="F607" s="3" t="s">
        <v>7579</v>
      </c>
      <c r="G607" s="3" t="n">
        <v>13</v>
      </c>
    </row>
    <row r="608" customFormat="false" ht="14.25" hidden="false" customHeight="false" outlineLevel="0" collapsed="false">
      <c r="A608" s="7" t="n">
        <v>1.08476253840378E-009</v>
      </c>
      <c r="B608" s="3" t="n">
        <v>0.317709482708074</v>
      </c>
      <c r="C608" s="3" t="n">
        <v>0.254</v>
      </c>
      <c r="D608" s="3" t="n">
        <v>0.038</v>
      </c>
      <c r="E608" s="7" t="n">
        <v>2.14837220730869E-005</v>
      </c>
      <c r="F608" s="3" t="s">
        <v>7580</v>
      </c>
      <c r="G608" s="3" t="n">
        <v>13</v>
      </c>
    </row>
    <row r="609" customFormat="false" ht="14.25" hidden="false" customHeight="false" outlineLevel="0" collapsed="false">
      <c r="A609" s="7" t="n">
        <v>1.6106275486025E-007</v>
      </c>
      <c r="B609" s="3" t="n">
        <v>0.317187463788324</v>
      </c>
      <c r="C609" s="3" t="n">
        <v>1</v>
      </c>
      <c r="D609" s="3" t="n">
        <v>0.906</v>
      </c>
      <c r="E609" s="3" t="n">
        <v>0.00318984786000725</v>
      </c>
      <c r="F609" s="3" t="s">
        <v>1670</v>
      </c>
      <c r="G609" s="3" t="n">
        <v>13</v>
      </c>
    </row>
    <row r="610" customFormat="false" ht="14.25" hidden="false" customHeight="false" outlineLevel="0" collapsed="false">
      <c r="A610" s="7" t="n">
        <v>1.33784140998143E-007</v>
      </c>
      <c r="B610" s="3" t="n">
        <v>0.317112281353931</v>
      </c>
      <c r="C610" s="3" t="n">
        <v>1</v>
      </c>
      <c r="D610" s="3" t="n">
        <v>0.833</v>
      </c>
      <c r="E610" s="3" t="n">
        <v>0.00264959491246824</v>
      </c>
      <c r="F610" s="3" t="s">
        <v>3728</v>
      </c>
      <c r="G610" s="3" t="n">
        <v>13</v>
      </c>
    </row>
    <row r="611" customFormat="false" ht="14.25" hidden="false" customHeight="false" outlineLevel="0" collapsed="false">
      <c r="A611" s="7" t="n">
        <v>2.90794030079187E-006</v>
      </c>
      <c r="B611" s="3" t="n">
        <v>0.316126872810843</v>
      </c>
      <c r="C611" s="3" t="n">
        <v>0.714</v>
      </c>
      <c r="D611" s="3" t="n">
        <v>0.4</v>
      </c>
      <c r="E611" s="3" t="n">
        <v>0.0575917576571831</v>
      </c>
      <c r="F611" s="3" t="s">
        <v>919</v>
      </c>
      <c r="G611" s="3" t="n">
        <v>13</v>
      </c>
    </row>
    <row r="612" customFormat="false" ht="14.25" hidden="false" customHeight="false" outlineLevel="0" collapsed="false">
      <c r="A612" s="7" t="n">
        <v>4.05822508384699E-017</v>
      </c>
      <c r="B612" s="3" t="n">
        <v>0.31608034460063</v>
      </c>
      <c r="C612" s="3" t="n">
        <v>0.159</v>
      </c>
      <c r="D612" s="3" t="n">
        <v>0.001</v>
      </c>
      <c r="E612" s="7" t="n">
        <v>8.03731477855897E-013</v>
      </c>
      <c r="F612" s="3" t="s">
        <v>7581</v>
      </c>
      <c r="G612" s="3" t="n">
        <v>13</v>
      </c>
    </row>
    <row r="613" customFormat="false" ht="14.25" hidden="false" customHeight="false" outlineLevel="0" collapsed="false">
      <c r="A613" s="7" t="n">
        <v>1.34192976925686E-005</v>
      </c>
      <c r="B613" s="3" t="n">
        <v>0.315743920084678</v>
      </c>
      <c r="C613" s="3" t="n">
        <v>0.952</v>
      </c>
      <c r="D613" s="3" t="n">
        <v>0.757</v>
      </c>
      <c r="E613" s="3" t="n">
        <v>0.265769190801322</v>
      </c>
      <c r="F613" s="3" t="s">
        <v>7582</v>
      </c>
      <c r="G613" s="3" t="n">
        <v>13</v>
      </c>
    </row>
    <row r="614" customFormat="false" ht="14.25" hidden="false" customHeight="false" outlineLevel="0" collapsed="false">
      <c r="A614" s="7" t="n">
        <v>3.68503363320186E-005</v>
      </c>
      <c r="B614" s="3" t="n">
        <v>0.315687363939608</v>
      </c>
      <c r="C614" s="3" t="n">
        <v>0.825</v>
      </c>
      <c r="D614" s="3" t="n">
        <v>0.599</v>
      </c>
      <c r="E614" s="3" t="n">
        <v>0.729820911055628</v>
      </c>
      <c r="F614" s="3" t="s">
        <v>3782</v>
      </c>
      <c r="G614" s="3" t="n">
        <v>13</v>
      </c>
    </row>
    <row r="615" customFormat="false" ht="14.25" hidden="false" customHeight="false" outlineLevel="0" collapsed="false">
      <c r="A615" s="7" t="n">
        <v>2.47820423798956E-005</v>
      </c>
      <c r="B615" s="3" t="n">
        <v>0.315313428489459</v>
      </c>
      <c r="C615" s="3" t="n">
        <v>0.857</v>
      </c>
      <c r="D615" s="3" t="n">
        <v>0.627</v>
      </c>
      <c r="E615" s="3" t="n">
        <v>0.490808349333833</v>
      </c>
      <c r="F615" s="3" t="s">
        <v>5859</v>
      </c>
      <c r="G615" s="3" t="n">
        <v>13</v>
      </c>
    </row>
    <row r="616" customFormat="false" ht="14.25" hidden="false" customHeight="false" outlineLevel="0" collapsed="false">
      <c r="A616" s="7" t="n">
        <v>1.25061432228871E-007</v>
      </c>
      <c r="B616" s="3" t="n">
        <v>0.315216910508937</v>
      </c>
      <c r="C616" s="3" t="n">
        <v>1</v>
      </c>
      <c r="D616" s="3" t="n">
        <v>0.923</v>
      </c>
      <c r="E616" s="3" t="n">
        <v>0.0024768416652928</v>
      </c>
      <c r="F616" s="3" t="s">
        <v>1626</v>
      </c>
      <c r="G616" s="3" t="n">
        <v>13</v>
      </c>
    </row>
    <row r="617" customFormat="false" ht="14.25" hidden="false" customHeight="false" outlineLevel="0" collapsed="false">
      <c r="A617" s="7" t="n">
        <v>1.47860411872409E-006</v>
      </c>
      <c r="B617" s="3" t="n">
        <v>0.315015900461976</v>
      </c>
      <c r="C617" s="3" t="n">
        <v>0.444</v>
      </c>
      <c r="D617" s="3" t="n">
        <v>0.177</v>
      </c>
      <c r="E617" s="3" t="n">
        <v>0.0292837545713306</v>
      </c>
      <c r="F617" s="3" t="s">
        <v>7583</v>
      </c>
      <c r="G617" s="3" t="n">
        <v>13</v>
      </c>
    </row>
    <row r="618" customFormat="false" ht="14.25" hidden="false" customHeight="false" outlineLevel="0" collapsed="false">
      <c r="A618" s="7" t="n">
        <v>4.31698227914207E-006</v>
      </c>
      <c r="B618" s="3" t="n">
        <v>0.314776143731407</v>
      </c>
      <c r="C618" s="3" t="n">
        <v>1</v>
      </c>
      <c r="D618" s="3" t="n">
        <v>0.965</v>
      </c>
      <c r="E618" s="3" t="n">
        <v>0.0854978340384087</v>
      </c>
      <c r="F618" s="3" t="s">
        <v>1548</v>
      </c>
      <c r="G618" s="3" t="n">
        <v>13</v>
      </c>
    </row>
    <row r="619" customFormat="false" ht="14.25" hidden="false" customHeight="false" outlineLevel="0" collapsed="false">
      <c r="A619" s="7" t="n">
        <v>6.038871384389E-009</v>
      </c>
      <c r="B619" s="3" t="n">
        <v>0.314524763862586</v>
      </c>
      <c r="C619" s="3" t="n">
        <v>0.524</v>
      </c>
      <c r="D619" s="3" t="n">
        <v>0.181</v>
      </c>
      <c r="E619" s="7" t="n">
        <v>0.000119599847767824</v>
      </c>
      <c r="F619" s="3" t="s">
        <v>2669</v>
      </c>
      <c r="G619" s="3" t="n">
        <v>13</v>
      </c>
    </row>
    <row r="620" customFormat="false" ht="14.25" hidden="false" customHeight="false" outlineLevel="0" collapsed="false">
      <c r="A620" s="7" t="n">
        <v>1.91137688060039E-005</v>
      </c>
      <c r="B620" s="3" t="n">
        <v>0.314507164430941</v>
      </c>
      <c r="C620" s="3" t="n">
        <v>0.476</v>
      </c>
      <c r="D620" s="3" t="n">
        <v>0.225</v>
      </c>
      <c r="E620" s="3" t="n">
        <v>0.378548191202907</v>
      </c>
      <c r="F620" s="3" t="s">
        <v>1602</v>
      </c>
      <c r="G620" s="3" t="n">
        <v>13</v>
      </c>
    </row>
    <row r="621" customFormat="false" ht="14.25" hidden="false" customHeight="false" outlineLevel="0" collapsed="false">
      <c r="A621" s="7" t="n">
        <v>1.97180213513633E-007</v>
      </c>
      <c r="B621" s="3" t="n">
        <v>0.314506527075546</v>
      </c>
      <c r="C621" s="3" t="n">
        <v>0.429</v>
      </c>
      <c r="D621" s="3" t="n">
        <v>0.147</v>
      </c>
      <c r="E621" s="3" t="n">
        <v>0.0039051541286375</v>
      </c>
      <c r="F621" s="3" t="s">
        <v>3214</v>
      </c>
      <c r="G621" s="3" t="n">
        <v>13</v>
      </c>
    </row>
    <row r="622" customFormat="false" ht="14.25" hidden="false" customHeight="false" outlineLevel="0" collapsed="false">
      <c r="A622" s="7" t="n">
        <v>7.84320159358285E-006</v>
      </c>
      <c r="B622" s="3" t="n">
        <v>0.314399336991409</v>
      </c>
      <c r="C622" s="3" t="n">
        <v>0.651</v>
      </c>
      <c r="D622" s="3" t="n">
        <v>0.374</v>
      </c>
      <c r="E622" s="3" t="n">
        <v>0.155334607560908</v>
      </c>
      <c r="F622" s="3" t="s">
        <v>6904</v>
      </c>
      <c r="G622" s="3" t="n">
        <v>13</v>
      </c>
    </row>
    <row r="623" customFormat="false" ht="14.25" hidden="false" customHeight="false" outlineLevel="0" collapsed="false">
      <c r="A623" s="7" t="n">
        <v>3.30833188782398E-006</v>
      </c>
      <c r="B623" s="3" t="n">
        <v>0.314276884587928</v>
      </c>
      <c r="C623" s="3" t="n">
        <v>0.524</v>
      </c>
      <c r="D623" s="3" t="n">
        <v>0.264</v>
      </c>
      <c r="E623" s="3" t="n">
        <v>0.065521513038354</v>
      </c>
      <c r="F623" s="3" t="s">
        <v>7584</v>
      </c>
      <c r="G623" s="3" t="n">
        <v>13</v>
      </c>
    </row>
    <row r="624" customFormat="false" ht="14.25" hidden="false" customHeight="false" outlineLevel="0" collapsed="false">
      <c r="A624" s="7" t="n">
        <v>5.09631653888222E-005</v>
      </c>
      <c r="B624" s="3" t="n">
        <v>0.312814016236943</v>
      </c>
      <c r="C624" s="3" t="n">
        <v>0.46</v>
      </c>
      <c r="D624" s="3" t="n">
        <v>0.243</v>
      </c>
      <c r="E624" s="3" t="n">
        <v>1</v>
      </c>
      <c r="F624" s="3" t="s">
        <v>6951</v>
      </c>
      <c r="G624" s="3" t="n">
        <v>13</v>
      </c>
    </row>
    <row r="625" customFormat="false" ht="14.25" hidden="false" customHeight="false" outlineLevel="0" collapsed="false">
      <c r="A625" s="7" t="n">
        <v>9.61027419123137E-008</v>
      </c>
      <c r="B625" s="3" t="n">
        <v>0.312372715029152</v>
      </c>
      <c r="C625" s="3" t="n">
        <v>0.254</v>
      </c>
      <c r="D625" s="3" t="n">
        <v>0.05</v>
      </c>
      <c r="E625" s="3" t="n">
        <v>0.00190331480357337</v>
      </c>
      <c r="F625" s="3" t="s">
        <v>7585</v>
      </c>
      <c r="G625" s="3" t="n">
        <v>13</v>
      </c>
    </row>
    <row r="626" customFormat="false" ht="14.25" hidden="false" customHeight="false" outlineLevel="0" collapsed="false">
      <c r="A626" s="7" t="n">
        <v>2.88879632610627E-007</v>
      </c>
      <c r="B626" s="3" t="n">
        <v>0.312291955224935</v>
      </c>
      <c r="C626" s="3" t="n">
        <v>0.524</v>
      </c>
      <c r="D626" s="3" t="n">
        <v>0.209</v>
      </c>
      <c r="E626" s="3" t="n">
        <v>0.00572126112385347</v>
      </c>
      <c r="F626" s="3" t="s">
        <v>5017</v>
      </c>
      <c r="G626" s="3" t="n">
        <v>13</v>
      </c>
    </row>
    <row r="627" customFormat="false" ht="14.25" hidden="false" customHeight="false" outlineLevel="0" collapsed="false">
      <c r="A627" s="7" t="n">
        <v>2.33274162193894E-005</v>
      </c>
      <c r="B627" s="3" t="n">
        <v>0.311209158350011</v>
      </c>
      <c r="C627" s="3" t="n">
        <v>0.46</v>
      </c>
      <c r="D627" s="3" t="n">
        <v>0.228</v>
      </c>
      <c r="E627" s="3" t="n">
        <v>0.461999478225008</v>
      </c>
      <c r="F627" s="3" t="s">
        <v>3680</v>
      </c>
      <c r="G627" s="3" t="n">
        <v>13</v>
      </c>
    </row>
    <row r="628" customFormat="false" ht="14.25" hidden="false" customHeight="false" outlineLevel="0" collapsed="false">
      <c r="A628" s="7" t="n">
        <v>1.51487931430184E-005</v>
      </c>
      <c r="B628" s="3" t="n">
        <v>0.310856930786158</v>
      </c>
      <c r="C628" s="3" t="n">
        <v>0.476</v>
      </c>
      <c r="D628" s="3" t="n">
        <v>0.268</v>
      </c>
      <c r="E628" s="3" t="n">
        <v>0.30002184819748</v>
      </c>
      <c r="F628" s="3" t="s">
        <v>7586</v>
      </c>
      <c r="G628" s="3" t="n">
        <v>13</v>
      </c>
    </row>
    <row r="629" customFormat="false" ht="14.25" hidden="false" customHeight="false" outlineLevel="0" collapsed="false">
      <c r="A629" s="7" t="n">
        <v>1.73786812630991E-005</v>
      </c>
      <c r="B629" s="3" t="n">
        <v>0.310513322321298</v>
      </c>
      <c r="C629" s="3" t="n">
        <v>0.778</v>
      </c>
      <c r="D629" s="3" t="n">
        <v>0.511</v>
      </c>
      <c r="E629" s="3" t="n">
        <v>0.344184782415678</v>
      </c>
      <c r="F629" s="3" t="s">
        <v>6159</v>
      </c>
      <c r="G629" s="3" t="n">
        <v>13</v>
      </c>
    </row>
    <row r="630" customFormat="false" ht="14.25" hidden="false" customHeight="false" outlineLevel="0" collapsed="false">
      <c r="A630" s="7" t="n">
        <v>5.67806396889681E-005</v>
      </c>
      <c r="B630" s="3" t="n">
        <v>0.310345607176735</v>
      </c>
      <c r="C630" s="3" t="n">
        <v>0.762</v>
      </c>
      <c r="D630" s="3" t="n">
        <v>0.556</v>
      </c>
      <c r="E630" s="3" t="n">
        <v>1</v>
      </c>
      <c r="F630" s="3" t="s">
        <v>5193</v>
      </c>
      <c r="G630" s="3" t="n">
        <v>13</v>
      </c>
    </row>
    <row r="631" customFormat="false" ht="14.25" hidden="false" customHeight="false" outlineLevel="0" collapsed="false">
      <c r="A631" s="7" t="n">
        <v>4.62667139156057E-007</v>
      </c>
      <c r="B631" s="3" t="n">
        <v>0.310219467546049</v>
      </c>
      <c r="C631" s="3" t="n">
        <v>0.984</v>
      </c>
      <c r="D631" s="3" t="n">
        <v>0.82</v>
      </c>
      <c r="E631" s="3" t="n">
        <v>0.00916312269098571</v>
      </c>
      <c r="F631" s="3" t="s">
        <v>2255</v>
      </c>
      <c r="G631" s="3" t="n">
        <v>13</v>
      </c>
    </row>
    <row r="632" customFormat="false" ht="14.25" hidden="false" customHeight="false" outlineLevel="0" collapsed="false">
      <c r="A632" s="3" t="n">
        <v>0.00363192092922642</v>
      </c>
      <c r="B632" s="3" t="n">
        <v>0.310160800304111</v>
      </c>
      <c r="C632" s="3" t="n">
        <v>0.365</v>
      </c>
      <c r="D632" s="3" t="n">
        <v>0.188</v>
      </c>
      <c r="E632" s="3" t="n">
        <v>1</v>
      </c>
      <c r="F632" s="3" t="s">
        <v>4552</v>
      </c>
      <c r="G632" s="3" t="n">
        <v>13</v>
      </c>
    </row>
    <row r="633" customFormat="false" ht="14.25" hidden="false" customHeight="false" outlineLevel="0" collapsed="false">
      <c r="A633" s="7" t="n">
        <v>4.31706160790425E-006</v>
      </c>
      <c r="B633" s="3" t="n">
        <v>0.310156212441208</v>
      </c>
      <c r="C633" s="3" t="n">
        <v>0.524</v>
      </c>
      <c r="D633" s="3" t="n">
        <v>0.254</v>
      </c>
      <c r="E633" s="3" t="n">
        <v>0.0854994051445436</v>
      </c>
      <c r="F633" s="3" t="s">
        <v>7587</v>
      </c>
      <c r="G633" s="3" t="n">
        <v>13</v>
      </c>
    </row>
    <row r="634" customFormat="false" ht="14.25" hidden="false" customHeight="false" outlineLevel="0" collapsed="false">
      <c r="A634" s="7" t="n">
        <v>0.000119266583699291</v>
      </c>
      <c r="B634" s="3" t="n">
        <v>0.30972568465171</v>
      </c>
      <c r="C634" s="3" t="n">
        <v>0.81</v>
      </c>
      <c r="D634" s="3" t="n">
        <v>0.604</v>
      </c>
      <c r="E634" s="3" t="n">
        <v>1</v>
      </c>
      <c r="F634" s="3" t="s">
        <v>6161</v>
      </c>
      <c r="G634" s="3" t="n">
        <v>13</v>
      </c>
    </row>
    <row r="635" customFormat="false" ht="14.25" hidden="false" customHeight="false" outlineLevel="0" collapsed="false">
      <c r="A635" s="7" t="n">
        <v>1.38017067266064E-006</v>
      </c>
      <c r="B635" s="3" t="n">
        <v>0.308718200710985</v>
      </c>
      <c r="C635" s="3" t="n">
        <v>0.952</v>
      </c>
      <c r="D635" s="3" t="n">
        <v>0.72</v>
      </c>
      <c r="E635" s="3" t="n">
        <v>0.027334280172044</v>
      </c>
      <c r="F635" s="3" t="s">
        <v>1599</v>
      </c>
      <c r="G635" s="3" t="n">
        <v>13</v>
      </c>
    </row>
    <row r="636" customFormat="false" ht="14.25" hidden="false" customHeight="false" outlineLevel="0" collapsed="false">
      <c r="A636" s="7" t="n">
        <v>6.4515670510544E-007</v>
      </c>
      <c r="B636" s="3" t="n">
        <v>0.308553921360029</v>
      </c>
      <c r="C636" s="3" t="n">
        <v>0.302</v>
      </c>
      <c r="D636" s="3" t="n">
        <v>0.103</v>
      </c>
      <c r="E636" s="3" t="n">
        <v>0.0127773285446132</v>
      </c>
      <c r="F636" s="3" t="s">
        <v>7588</v>
      </c>
      <c r="G636" s="3" t="n">
        <v>13</v>
      </c>
    </row>
    <row r="637" customFormat="false" ht="14.25" hidden="false" customHeight="false" outlineLevel="0" collapsed="false">
      <c r="A637" s="7" t="n">
        <v>9.52222167051919E-006</v>
      </c>
      <c r="B637" s="3" t="n">
        <v>0.308154818502801</v>
      </c>
      <c r="C637" s="3" t="n">
        <v>0.381</v>
      </c>
      <c r="D637" s="3" t="n">
        <v>0.161</v>
      </c>
      <c r="E637" s="3" t="n">
        <v>0.188587600184632</v>
      </c>
      <c r="F637" s="3" t="s">
        <v>7002</v>
      </c>
      <c r="G637" s="3" t="n">
        <v>13</v>
      </c>
    </row>
    <row r="638" customFormat="false" ht="14.25" hidden="false" customHeight="false" outlineLevel="0" collapsed="false">
      <c r="A638" s="7" t="n">
        <v>0.000119049217586277</v>
      </c>
      <c r="B638" s="3" t="n">
        <v>0.308042900305726</v>
      </c>
      <c r="C638" s="3" t="n">
        <v>0.444</v>
      </c>
      <c r="D638" s="3" t="n">
        <v>0.24</v>
      </c>
      <c r="E638" s="3" t="n">
        <v>1</v>
      </c>
      <c r="F638" s="3" t="s">
        <v>6932</v>
      </c>
      <c r="G638" s="3" t="n">
        <v>13</v>
      </c>
    </row>
    <row r="639" customFormat="false" ht="14.25" hidden="false" customHeight="false" outlineLevel="0" collapsed="false">
      <c r="A639" s="7" t="n">
        <v>1.73415178163538E-013</v>
      </c>
      <c r="B639" s="3" t="n">
        <v>0.30768850384469</v>
      </c>
      <c r="C639" s="3" t="n">
        <v>0.222</v>
      </c>
      <c r="D639" s="3" t="n">
        <v>0.012</v>
      </c>
      <c r="E639" s="7" t="n">
        <v>3.43448760352888E-009</v>
      </c>
      <c r="F639" s="3" t="s">
        <v>7589</v>
      </c>
      <c r="G639" s="3" t="n">
        <v>13</v>
      </c>
    </row>
    <row r="640" customFormat="false" ht="14.25" hidden="false" customHeight="false" outlineLevel="0" collapsed="false">
      <c r="A640" s="7" t="n">
        <v>7.07949193527523E-009</v>
      </c>
      <c r="B640" s="3" t="n">
        <v>0.307390634392872</v>
      </c>
      <c r="C640" s="3" t="n">
        <v>0.286</v>
      </c>
      <c r="D640" s="3" t="n">
        <v>0.055</v>
      </c>
      <c r="E640" s="7" t="n">
        <v>0.000140209337778126</v>
      </c>
      <c r="F640" s="3" t="s">
        <v>7590</v>
      </c>
      <c r="G640" s="3" t="n">
        <v>13</v>
      </c>
    </row>
    <row r="641" customFormat="false" ht="14.25" hidden="false" customHeight="false" outlineLevel="0" collapsed="false">
      <c r="A641" s="7" t="n">
        <v>1.09070932291482E-008</v>
      </c>
      <c r="B641" s="3" t="n">
        <v>0.307194167677948</v>
      </c>
      <c r="C641" s="3" t="n">
        <v>0.317</v>
      </c>
      <c r="D641" s="3" t="n">
        <v>0.082</v>
      </c>
      <c r="E641" s="7" t="n">
        <v>0.000216014981403281</v>
      </c>
      <c r="F641" s="3" t="s">
        <v>7591</v>
      </c>
      <c r="G641" s="3" t="n">
        <v>13</v>
      </c>
    </row>
    <row r="642" customFormat="false" ht="14.25" hidden="false" customHeight="false" outlineLevel="0" collapsed="false">
      <c r="A642" s="7" t="n">
        <v>6.2250755675863E-006</v>
      </c>
      <c r="B642" s="3" t="n">
        <v>0.307088552862681</v>
      </c>
      <c r="C642" s="3" t="n">
        <v>0.476</v>
      </c>
      <c r="D642" s="3" t="n">
        <v>0.222</v>
      </c>
      <c r="E642" s="3" t="n">
        <v>0.123287621616046</v>
      </c>
      <c r="F642" s="3" t="s">
        <v>7592</v>
      </c>
      <c r="G642" s="3" t="n">
        <v>13</v>
      </c>
    </row>
    <row r="643" customFormat="false" ht="14.25" hidden="false" customHeight="false" outlineLevel="0" collapsed="false">
      <c r="A643" s="7" t="n">
        <v>6.99081453769974E-006</v>
      </c>
      <c r="B643" s="3" t="n">
        <v>0.306906143335257</v>
      </c>
      <c r="C643" s="3" t="n">
        <v>0.952</v>
      </c>
      <c r="D643" s="3" t="n">
        <v>0.756</v>
      </c>
      <c r="E643" s="3" t="n">
        <v>0.138453081919143</v>
      </c>
      <c r="F643" s="3" t="s">
        <v>3311</v>
      </c>
      <c r="G643" s="3" t="n">
        <v>13</v>
      </c>
    </row>
    <row r="644" customFormat="false" ht="14.25" hidden="false" customHeight="false" outlineLevel="0" collapsed="false">
      <c r="A644" s="7" t="n">
        <v>0.000327216159476109</v>
      </c>
      <c r="B644" s="3" t="n">
        <v>0.306840680957021</v>
      </c>
      <c r="C644" s="3" t="n">
        <v>0.651</v>
      </c>
      <c r="D644" s="3" t="n">
        <v>0.48</v>
      </c>
      <c r="E644" s="3" t="n">
        <v>1</v>
      </c>
      <c r="F644" s="3" t="s">
        <v>6119</v>
      </c>
      <c r="G644" s="3" t="n">
        <v>13</v>
      </c>
    </row>
    <row r="645" customFormat="false" ht="14.25" hidden="false" customHeight="false" outlineLevel="0" collapsed="false">
      <c r="A645" s="7" t="n">
        <v>2.94463849425313E-005</v>
      </c>
      <c r="B645" s="3" t="n">
        <v>0.306057171254927</v>
      </c>
      <c r="C645" s="3" t="n">
        <v>0.381</v>
      </c>
      <c r="D645" s="3" t="n">
        <v>0.189</v>
      </c>
      <c r="E645" s="3" t="n">
        <v>0.583185653786834</v>
      </c>
      <c r="F645" s="3" t="s">
        <v>6097</v>
      </c>
      <c r="G645" s="3" t="n">
        <v>13</v>
      </c>
    </row>
    <row r="646" customFormat="false" ht="14.25" hidden="false" customHeight="false" outlineLevel="0" collapsed="false">
      <c r="A646" s="7" t="n">
        <v>3.14935081365937E-007</v>
      </c>
      <c r="B646" s="3" t="n">
        <v>0.306013749232927</v>
      </c>
      <c r="C646" s="3" t="n">
        <v>1</v>
      </c>
      <c r="D646" s="3" t="n">
        <v>0.911</v>
      </c>
      <c r="E646" s="3" t="n">
        <v>0.00623728928645239</v>
      </c>
      <c r="F646" s="3" t="s">
        <v>6793</v>
      </c>
      <c r="G646" s="3" t="n">
        <v>13</v>
      </c>
    </row>
    <row r="647" customFormat="false" ht="14.25" hidden="false" customHeight="false" outlineLevel="0" collapsed="false">
      <c r="A647" s="7" t="n">
        <v>0.000490465434518807</v>
      </c>
      <c r="B647" s="3" t="n">
        <v>0.305195984532059</v>
      </c>
      <c r="C647" s="3" t="n">
        <v>0.571</v>
      </c>
      <c r="D647" s="3" t="n">
        <v>0.414</v>
      </c>
      <c r="E647" s="3" t="n">
        <v>1</v>
      </c>
      <c r="F647" s="3" t="s">
        <v>7593</v>
      </c>
      <c r="G647" s="3" t="n">
        <v>13</v>
      </c>
    </row>
    <row r="648" customFormat="false" ht="14.25" hidden="false" customHeight="false" outlineLevel="0" collapsed="false">
      <c r="A648" s="7" t="n">
        <v>2.68883412657049E-017</v>
      </c>
      <c r="B648" s="3" t="n">
        <v>0.305110670208269</v>
      </c>
      <c r="C648" s="3" t="n">
        <v>0.206</v>
      </c>
      <c r="D648" s="3" t="n">
        <v>0.004</v>
      </c>
      <c r="E648" s="7" t="n">
        <v>5.32523598767285E-013</v>
      </c>
      <c r="F648" s="3" t="s">
        <v>7594</v>
      </c>
      <c r="G648" s="3" t="n">
        <v>13</v>
      </c>
    </row>
    <row r="649" customFormat="false" ht="14.25" hidden="false" customHeight="false" outlineLevel="0" collapsed="false">
      <c r="A649" s="7" t="n">
        <v>0.000153484747196407</v>
      </c>
      <c r="B649" s="3" t="n">
        <v>0.304934163859259</v>
      </c>
      <c r="C649" s="3" t="n">
        <v>0.746</v>
      </c>
      <c r="D649" s="3" t="n">
        <v>0.535</v>
      </c>
      <c r="E649" s="3" t="n">
        <v>1</v>
      </c>
      <c r="F649" s="3" t="s">
        <v>7595</v>
      </c>
      <c r="G649" s="3" t="n">
        <v>13</v>
      </c>
    </row>
    <row r="650" customFormat="false" ht="14.25" hidden="false" customHeight="false" outlineLevel="0" collapsed="false">
      <c r="A650" s="7" t="n">
        <v>3.56106493280082E-005</v>
      </c>
      <c r="B650" s="3" t="n">
        <v>0.3043250245182</v>
      </c>
      <c r="C650" s="3" t="n">
        <v>0.619</v>
      </c>
      <c r="D650" s="3" t="n">
        <v>0.353</v>
      </c>
      <c r="E650" s="3" t="n">
        <v>0.705268909941202</v>
      </c>
      <c r="F650" s="3" t="s">
        <v>5489</v>
      </c>
      <c r="G650" s="3" t="n">
        <v>13</v>
      </c>
    </row>
    <row r="651" customFormat="false" ht="14.25" hidden="false" customHeight="false" outlineLevel="0" collapsed="false">
      <c r="A651" s="7" t="n">
        <v>7.18009594146505E-020</v>
      </c>
      <c r="B651" s="3" t="n">
        <v>0.30279602387772</v>
      </c>
      <c r="C651" s="3" t="n">
        <v>0.238</v>
      </c>
      <c r="D651" s="3" t="n">
        <v>0.005</v>
      </c>
      <c r="E651" s="7" t="n">
        <v>1.42201800120715E-015</v>
      </c>
      <c r="F651" s="3" t="s">
        <v>7596</v>
      </c>
      <c r="G651" s="3" t="n">
        <v>13</v>
      </c>
    </row>
    <row r="652" customFormat="false" ht="14.25" hidden="false" customHeight="false" outlineLevel="0" collapsed="false">
      <c r="A652" s="7" t="n">
        <v>2.27046768989036E-005</v>
      </c>
      <c r="B652" s="3" t="n">
        <v>0.302159615497181</v>
      </c>
      <c r="C652" s="3" t="n">
        <v>0.429</v>
      </c>
      <c r="D652" s="3" t="n">
        <v>0.223</v>
      </c>
      <c r="E652" s="3" t="n">
        <v>0.449666125982787</v>
      </c>
      <c r="F652" s="3" t="s">
        <v>7597</v>
      </c>
      <c r="G652" s="3" t="n">
        <v>13</v>
      </c>
    </row>
    <row r="653" customFormat="false" ht="14.25" hidden="false" customHeight="false" outlineLevel="0" collapsed="false">
      <c r="A653" s="7" t="n">
        <v>1.5283057884294E-005</v>
      </c>
      <c r="B653" s="3" t="n">
        <v>0.302142459570363</v>
      </c>
      <c r="C653" s="3" t="n">
        <v>0.444</v>
      </c>
      <c r="D653" s="3" t="n">
        <v>0.203</v>
      </c>
      <c r="E653" s="3" t="n">
        <v>0.302680961398442</v>
      </c>
      <c r="F653" s="3" t="s">
        <v>7598</v>
      </c>
      <c r="G653" s="3" t="n">
        <v>13</v>
      </c>
    </row>
    <row r="654" customFormat="false" ht="14.25" hidden="false" customHeight="false" outlineLevel="0" collapsed="false">
      <c r="A654" s="7" t="n">
        <v>9.2356586698087E-006</v>
      </c>
      <c r="B654" s="3" t="n">
        <v>0.301886244781855</v>
      </c>
      <c r="C654" s="3" t="n">
        <v>0.46</v>
      </c>
      <c r="D654" s="3" t="n">
        <v>0.215</v>
      </c>
      <c r="E654" s="3" t="n">
        <v>0.182912219955561</v>
      </c>
      <c r="F654" s="3" t="s">
        <v>7599</v>
      </c>
      <c r="G654" s="3" t="n">
        <v>13</v>
      </c>
    </row>
    <row r="655" customFormat="false" ht="14.25" hidden="false" customHeight="false" outlineLevel="0" collapsed="false">
      <c r="A655" s="7" t="n">
        <v>1.89331934500253E-005</v>
      </c>
      <c r="B655" s="3" t="n">
        <v>0.301885575166529</v>
      </c>
      <c r="C655" s="3" t="n">
        <v>0.333</v>
      </c>
      <c r="D655" s="3" t="n">
        <v>0.137</v>
      </c>
      <c r="E655" s="3" t="n">
        <v>0.374971896277752</v>
      </c>
      <c r="F655" s="3" t="s">
        <v>7600</v>
      </c>
      <c r="G655" s="3" t="n">
        <v>13</v>
      </c>
    </row>
    <row r="656" customFormat="false" ht="14.25" hidden="false" customHeight="false" outlineLevel="0" collapsed="false">
      <c r="A656" s="7" t="n">
        <v>1.49198078455237E-018</v>
      </c>
      <c r="B656" s="3" t="n">
        <v>0.301271515791277</v>
      </c>
      <c r="C656" s="3" t="n">
        <v>0.175</v>
      </c>
      <c r="D656" s="3" t="n">
        <v>0.001</v>
      </c>
      <c r="E656" s="7" t="n">
        <v>2.95486794380598E-014</v>
      </c>
      <c r="F656" s="3" t="s">
        <v>7601</v>
      </c>
      <c r="G656" s="3" t="n">
        <v>13</v>
      </c>
    </row>
    <row r="657" customFormat="false" ht="14.25" hidden="false" customHeight="false" outlineLevel="0" collapsed="false">
      <c r="A657" s="7" t="n">
        <v>1.08014959313409E-006</v>
      </c>
      <c r="B657" s="3" t="n">
        <v>0.301262563869636</v>
      </c>
      <c r="C657" s="3" t="n">
        <v>0.698</v>
      </c>
      <c r="D657" s="3" t="n">
        <v>0.388</v>
      </c>
      <c r="E657" s="3" t="n">
        <v>0.0213923626920207</v>
      </c>
      <c r="F657" s="3" t="s">
        <v>7602</v>
      </c>
      <c r="G657" s="3" t="n">
        <v>13</v>
      </c>
    </row>
    <row r="658" customFormat="false" ht="14.25" hidden="false" customHeight="false" outlineLevel="0" collapsed="false">
      <c r="A658" s="7" t="n">
        <v>0.000358380612793429</v>
      </c>
      <c r="B658" s="3" t="n">
        <v>0.300950042272381</v>
      </c>
      <c r="C658" s="3" t="n">
        <v>0.651</v>
      </c>
      <c r="D658" s="3" t="n">
        <v>0.525</v>
      </c>
      <c r="E658" s="3" t="n">
        <v>1</v>
      </c>
      <c r="F658" s="3" t="s">
        <v>7603</v>
      </c>
      <c r="G658" s="3" t="n">
        <v>13</v>
      </c>
    </row>
    <row r="659" customFormat="false" ht="14.25" hidden="false" customHeight="false" outlineLevel="0" collapsed="false">
      <c r="A659" s="7" t="n">
        <v>9.95243781140653E-011</v>
      </c>
      <c r="B659" s="3" t="n">
        <v>0.300826115314362</v>
      </c>
      <c r="C659" s="3" t="n">
        <v>0.254</v>
      </c>
      <c r="D659" s="3" t="n">
        <v>0.028</v>
      </c>
      <c r="E659" s="7" t="n">
        <v>1.97108030854906E-006</v>
      </c>
      <c r="F659" s="3" t="s">
        <v>7604</v>
      </c>
      <c r="G659" s="3" t="n">
        <v>13</v>
      </c>
    </row>
    <row r="660" customFormat="false" ht="14.25" hidden="false" customHeight="false" outlineLevel="0" collapsed="false">
      <c r="A660" s="7" t="n">
        <v>1.80536180615218E-005</v>
      </c>
      <c r="B660" s="3" t="n">
        <v>0.300609709520455</v>
      </c>
      <c r="C660" s="3" t="n">
        <v>0.476</v>
      </c>
      <c r="D660" s="3" t="n">
        <v>0.238</v>
      </c>
      <c r="E660" s="3" t="n">
        <v>0.35755190570844</v>
      </c>
      <c r="F660" s="3" t="s">
        <v>7605</v>
      </c>
      <c r="G660" s="3" t="n">
        <v>13</v>
      </c>
    </row>
    <row r="661" customFormat="false" ht="14.25" hidden="false" customHeight="false" outlineLevel="0" collapsed="false">
      <c r="A661" s="7" t="n">
        <v>3.28922190689144E-006</v>
      </c>
      <c r="B661" s="3" t="n">
        <v>0.300549722458169</v>
      </c>
      <c r="C661" s="3" t="n">
        <v>0.413</v>
      </c>
      <c r="D661" s="3" t="n">
        <v>0.152</v>
      </c>
      <c r="E661" s="3" t="n">
        <v>0.0651430398659851</v>
      </c>
      <c r="F661" s="3" t="s">
        <v>4918</v>
      </c>
      <c r="G661" s="3" t="n">
        <v>13</v>
      </c>
    </row>
    <row r="662" customFormat="false" ht="14.25" hidden="false" customHeight="false" outlineLevel="0" collapsed="false">
      <c r="A662" s="7" t="n">
        <v>2.5908852812619E-007</v>
      </c>
      <c r="B662" s="3" t="n">
        <v>0.300347390049155</v>
      </c>
      <c r="C662" s="3" t="n">
        <v>0.286</v>
      </c>
      <c r="D662" s="3" t="n">
        <v>0.062</v>
      </c>
      <c r="E662" s="3" t="n">
        <v>0.0051312482995392</v>
      </c>
      <c r="F662" s="3" t="s">
        <v>7606</v>
      </c>
      <c r="G662" s="3" t="n">
        <v>13</v>
      </c>
    </row>
    <row r="663" customFormat="false" ht="14.25" hidden="false" customHeight="false" outlineLevel="0" collapsed="false">
      <c r="A663" s="7" t="n">
        <v>1.5123003613951E-005</v>
      </c>
      <c r="B663" s="3" t="n">
        <v>0.299435359788978</v>
      </c>
      <c r="C663" s="3" t="n">
        <v>0.254</v>
      </c>
      <c r="D663" s="3" t="n">
        <v>0.078</v>
      </c>
      <c r="E663" s="3" t="n">
        <v>0.2995110865743</v>
      </c>
      <c r="F663" s="3" t="s">
        <v>7607</v>
      </c>
      <c r="G663" s="3" t="n">
        <v>13</v>
      </c>
    </row>
    <row r="664" customFormat="false" ht="14.25" hidden="false" customHeight="false" outlineLevel="0" collapsed="false">
      <c r="A664" s="7" t="n">
        <v>6.65783024740352E-007</v>
      </c>
      <c r="B664" s="3" t="n">
        <v>0.299101017115239</v>
      </c>
      <c r="C664" s="3" t="n">
        <v>0.27</v>
      </c>
      <c r="D664" s="3" t="n">
        <v>0.067</v>
      </c>
      <c r="E664" s="3" t="n">
        <v>0.0131858328049826</v>
      </c>
      <c r="F664" s="3" t="s">
        <v>7608</v>
      </c>
      <c r="G664" s="3" t="n">
        <v>13</v>
      </c>
    </row>
    <row r="665" customFormat="false" ht="14.25" hidden="false" customHeight="false" outlineLevel="0" collapsed="false">
      <c r="A665" s="7" t="n">
        <v>2.8285182986196E-005</v>
      </c>
      <c r="B665" s="3" t="n">
        <v>0.297725707501403</v>
      </c>
      <c r="C665" s="3" t="n">
        <v>0.492</v>
      </c>
      <c r="D665" s="3" t="n">
        <v>0.236</v>
      </c>
      <c r="E665" s="3" t="n">
        <v>0.560188049041613</v>
      </c>
      <c r="F665" s="3" t="s">
        <v>4859</v>
      </c>
      <c r="G665" s="3" t="n">
        <v>13</v>
      </c>
    </row>
    <row r="666" customFormat="false" ht="14.25" hidden="false" customHeight="false" outlineLevel="0" collapsed="false">
      <c r="A666" s="7" t="n">
        <v>2.13157536361564E-005</v>
      </c>
      <c r="B666" s="3" t="n">
        <v>0.297338193296361</v>
      </c>
      <c r="C666" s="3" t="n">
        <v>0.317</v>
      </c>
      <c r="D666" s="3" t="n">
        <v>0.114</v>
      </c>
      <c r="E666" s="3" t="n">
        <v>0.422158500764079</v>
      </c>
      <c r="F666" s="3" t="s">
        <v>7609</v>
      </c>
      <c r="G666" s="3" t="n">
        <v>13</v>
      </c>
    </row>
    <row r="667" customFormat="false" ht="14.25" hidden="false" customHeight="false" outlineLevel="0" collapsed="false">
      <c r="A667" s="7" t="n">
        <v>4.55402145837883E-007</v>
      </c>
      <c r="B667" s="3" t="n">
        <v>0.296876665756772</v>
      </c>
      <c r="C667" s="3" t="n">
        <v>0.429</v>
      </c>
      <c r="D667" s="3" t="n">
        <v>0.152</v>
      </c>
      <c r="E667" s="3" t="n">
        <v>0.00901923949831928</v>
      </c>
      <c r="F667" s="3" t="s">
        <v>6712</v>
      </c>
      <c r="G667" s="3" t="n">
        <v>13</v>
      </c>
    </row>
    <row r="668" customFormat="false" ht="14.25" hidden="false" customHeight="false" outlineLevel="0" collapsed="false">
      <c r="A668" s="7" t="n">
        <v>2.94424658028126E-007</v>
      </c>
      <c r="B668" s="3" t="n">
        <v>0.296678714465661</v>
      </c>
      <c r="C668" s="3" t="n">
        <v>0.317</v>
      </c>
      <c r="D668" s="3" t="n">
        <v>0.087</v>
      </c>
      <c r="E668" s="3" t="n">
        <v>0.00583108035224704</v>
      </c>
      <c r="F668" s="3" t="s">
        <v>7610</v>
      </c>
      <c r="G668" s="3" t="n">
        <v>13</v>
      </c>
    </row>
    <row r="669" customFormat="false" ht="14.25" hidden="false" customHeight="false" outlineLevel="0" collapsed="false">
      <c r="A669" s="7" t="n">
        <v>0.00029320952419788</v>
      </c>
      <c r="B669" s="3" t="n">
        <v>0.295860569792563</v>
      </c>
      <c r="C669" s="3" t="n">
        <v>0.238</v>
      </c>
      <c r="D669" s="3" t="n">
        <v>0.09</v>
      </c>
      <c r="E669" s="3" t="n">
        <v>1</v>
      </c>
      <c r="F669" s="3" t="s">
        <v>7611</v>
      </c>
      <c r="G669" s="3" t="n">
        <v>13</v>
      </c>
    </row>
    <row r="670" customFormat="false" ht="14.25" hidden="false" customHeight="false" outlineLevel="0" collapsed="false">
      <c r="A670" s="7" t="n">
        <v>6.06447458028965E-006</v>
      </c>
      <c r="B670" s="3" t="n">
        <v>0.295745798828011</v>
      </c>
      <c r="C670" s="3" t="n">
        <v>0.492</v>
      </c>
      <c r="D670" s="3" t="n">
        <v>0.229</v>
      </c>
      <c r="E670" s="3" t="n">
        <v>0.120106919062636</v>
      </c>
      <c r="F670" s="3" t="s">
        <v>7612</v>
      </c>
      <c r="G670" s="3" t="n">
        <v>13</v>
      </c>
    </row>
    <row r="671" customFormat="false" ht="14.25" hidden="false" customHeight="false" outlineLevel="0" collapsed="false">
      <c r="A671" s="7" t="n">
        <v>1.70015364771566E-007</v>
      </c>
      <c r="B671" s="3" t="n">
        <v>0.295630001260866</v>
      </c>
      <c r="C671" s="3" t="n">
        <v>0.302</v>
      </c>
      <c r="D671" s="3" t="n">
        <v>0.098</v>
      </c>
      <c r="E671" s="3" t="n">
        <v>0.00336715429930086</v>
      </c>
      <c r="F671" s="3" t="s">
        <v>7613</v>
      </c>
      <c r="G671" s="3" t="n">
        <v>13</v>
      </c>
    </row>
    <row r="672" customFormat="false" ht="14.25" hidden="false" customHeight="false" outlineLevel="0" collapsed="false">
      <c r="A672" s="7" t="n">
        <v>6.08889482160479E-021</v>
      </c>
      <c r="B672" s="3" t="n">
        <v>0.294416366444407</v>
      </c>
      <c r="C672" s="3" t="n">
        <v>0.19</v>
      </c>
      <c r="D672" s="3" t="n">
        <v>0.001</v>
      </c>
      <c r="E672" s="7" t="n">
        <v>1.20590561941882E-016</v>
      </c>
      <c r="F672" s="3" t="s">
        <v>7614</v>
      </c>
      <c r="G672" s="3" t="n">
        <v>13</v>
      </c>
    </row>
    <row r="673" customFormat="false" ht="14.25" hidden="false" customHeight="false" outlineLevel="0" collapsed="false">
      <c r="A673" s="7" t="n">
        <v>3.13095073713016E-005</v>
      </c>
      <c r="B673" s="3" t="n">
        <v>0.293767070070717</v>
      </c>
      <c r="C673" s="3" t="n">
        <v>0.286</v>
      </c>
      <c r="D673" s="3" t="n">
        <v>0.138</v>
      </c>
      <c r="E673" s="3" t="n">
        <v>0.620084793488629</v>
      </c>
      <c r="F673" s="3" t="s">
        <v>7615</v>
      </c>
      <c r="G673" s="3" t="n">
        <v>13</v>
      </c>
    </row>
    <row r="674" customFormat="false" ht="14.25" hidden="false" customHeight="false" outlineLevel="0" collapsed="false">
      <c r="A674" s="7" t="n">
        <v>2.88938661494716E-006</v>
      </c>
      <c r="B674" s="3" t="n">
        <v>0.293658043114077</v>
      </c>
      <c r="C674" s="3" t="n">
        <v>0.952</v>
      </c>
      <c r="D674" s="3" t="n">
        <v>0.731</v>
      </c>
      <c r="E674" s="3" t="n">
        <v>0.0572243019090285</v>
      </c>
      <c r="F674" s="3" t="s">
        <v>1710</v>
      </c>
      <c r="G674" s="3" t="n">
        <v>13</v>
      </c>
    </row>
    <row r="675" customFormat="false" ht="14.25" hidden="false" customHeight="false" outlineLevel="0" collapsed="false">
      <c r="A675" s="7" t="n">
        <v>2.98881858701276E-006</v>
      </c>
      <c r="B675" s="3" t="n">
        <v>0.292943933701095</v>
      </c>
      <c r="C675" s="3" t="n">
        <v>0.349</v>
      </c>
      <c r="D675" s="3" t="n">
        <v>0.115</v>
      </c>
      <c r="E675" s="3" t="n">
        <v>0.0591935521157878</v>
      </c>
      <c r="F675" s="3" t="s">
        <v>5626</v>
      </c>
      <c r="G675" s="3" t="n">
        <v>13</v>
      </c>
    </row>
    <row r="676" customFormat="false" ht="14.25" hidden="false" customHeight="false" outlineLevel="0" collapsed="false">
      <c r="A676" s="7" t="n">
        <v>0.000351810803307244</v>
      </c>
      <c r="B676" s="3" t="n">
        <v>0.292686347658458</v>
      </c>
      <c r="C676" s="3" t="n">
        <v>0.667</v>
      </c>
      <c r="D676" s="3" t="n">
        <v>0.499</v>
      </c>
      <c r="E676" s="3" t="n">
        <v>1</v>
      </c>
      <c r="F676" s="3" t="s">
        <v>7616</v>
      </c>
      <c r="G676" s="3" t="n">
        <v>13</v>
      </c>
    </row>
    <row r="677" customFormat="false" ht="14.25" hidden="false" customHeight="false" outlineLevel="0" collapsed="false">
      <c r="A677" s="7" t="n">
        <v>2.48251405487762E-005</v>
      </c>
      <c r="B677" s="3" t="n">
        <v>0.2923932494793</v>
      </c>
      <c r="C677" s="3" t="n">
        <v>0.444</v>
      </c>
      <c r="D677" s="3" t="n">
        <v>0.202</v>
      </c>
      <c r="E677" s="3" t="n">
        <v>0.491661908568512</v>
      </c>
      <c r="F677" s="3" t="s">
        <v>6789</v>
      </c>
      <c r="G677" s="3" t="n">
        <v>13</v>
      </c>
    </row>
    <row r="678" customFormat="false" ht="14.25" hidden="false" customHeight="false" outlineLevel="0" collapsed="false">
      <c r="A678" s="7" t="n">
        <v>0.000268266471257434</v>
      </c>
      <c r="B678" s="3" t="n">
        <v>0.292358240413148</v>
      </c>
      <c r="C678" s="3" t="n">
        <v>0.603</v>
      </c>
      <c r="D678" s="3" t="n">
        <v>0.426</v>
      </c>
      <c r="E678" s="3" t="n">
        <v>1</v>
      </c>
      <c r="F678" s="3" t="s">
        <v>3783</v>
      </c>
      <c r="G678" s="3" t="n">
        <v>13</v>
      </c>
    </row>
    <row r="679" customFormat="false" ht="14.25" hidden="false" customHeight="false" outlineLevel="0" collapsed="false">
      <c r="A679" s="7" t="n">
        <v>2.97874725121617E-007</v>
      </c>
      <c r="B679" s="3" t="n">
        <v>0.292310597992457</v>
      </c>
      <c r="C679" s="3" t="n">
        <v>0.984</v>
      </c>
      <c r="D679" s="3" t="n">
        <v>0.763</v>
      </c>
      <c r="E679" s="3" t="n">
        <v>0.00589940893103363</v>
      </c>
      <c r="F679" s="3" t="s">
        <v>3768</v>
      </c>
      <c r="G679" s="3" t="n">
        <v>13</v>
      </c>
    </row>
    <row r="680" customFormat="false" ht="14.25" hidden="false" customHeight="false" outlineLevel="0" collapsed="false">
      <c r="A680" s="7" t="n">
        <v>2.7618445480381E-006</v>
      </c>
      <c r="B680" s="3" t="n">
        <v>0.291858186579077</v>
      </c>
      <c r="C680" s="3" t="n">
        <v>0.381</v>
      </c>
      <c r="D680" s="3" t="n">
        <v>0.14</v>
      </c>
      <c r="E680" s="3" t="n">
        <v>0.0546983312738946</v>
      </c>
      <c r="F680" s="3" t="s">
        <v>7617</v>
      </c>
      <c r="G680" s="3" t="n">
        <v>13</v>
      </c>
    </row>
    <row r="681" customFormat="false" ht="14.25" hidden="false" customHeight="false" outlineLevel="0" collapsed="false">
      <c r="A681" s="7" t="n">
        <v>0.000111881704974287</v>
      </c>
      <c r="B681" s="3" t="n">
        <v>0.291726897065283</v>
      </c>
      <c r="C681" s="3" t="n">
        <v>0.587</v>
      </c>
      <c r="D681" s="3" t="n">
        <v>0.334</v>
      </c>
      <c r="E681" s="3" t="n">
        <v>1</v>
      </c>
      <c r="F681" s="3" t="s">
        <v>6463</v>
      </c>
      <c r="G681" s="3" t="n">
        <v>13</v>
      </c>
    </row>
    <row r="682" customFormat="false" ht="14.25" hidden="false" customHeight="false" outlineLevel="0" collapsed="false">
      <c r="A682" s="7" t="n">
        <v>4.17697889646358E-008</v>
      </c>
      <c r="B682" s="3" t="n">
        <v>0.290449394653153</v>
      </c>
      <c r="C682" s="3" t="n">
        <v>0.349</v>
      </c>
      <c r="D682" s="3" t="n">
        <v>0.089</v>
      </c>
      <c r="E682" s="7" t="n">
        <v>0.000827250670444613</v>
      </c>
      <c r="F682" s="3" t="s">
        <v>7618</v>
      </c>
      <c r="G682" s="3" t="n">
        <v>13</v>
      </c>
    </row>
    <row r="683" customFormat="false" ht="14.25" hidden="false" customHeight="false" outlineLevel="0" collapsed="false">
      <c r="A683" s="7" t="n">
        <v>7.75207488337952E-005</v>
      </c>
      <c r="B683" s="3" t="n">
        <v>0.290429790350302</v>
      </c>
      <c r="C683" s="3" t="n">
        <v>0.603</v>
      </c>
      <c r="D683" s="3" t="n">
        <v>0.421</v>
      </c>
      <c r="E683" s="3" t="n">
        <v>1</v>
      </c>
      <c r="F683" s="3" t="s">
        <v>7619</v>
      </c>
      <c r="G683" s="3" t="n">
        <v>13</v>
      </c>
    </row>
    <row r="684" customFormat="false" ht="14.25" hidden="false" customHeight="false" outlineLevel="0" collapsed="false">
      <c r="A684" s="7" t="n">
        <v>8.3900053804702E-007</v>
      </c>
      <c r="B684" s="3" t="n">
        <v>0.290316110102456</v>
      </c>
      <c r="C684" s="3" t="n">
        <v>0.333</v>
      </c>
      <c r="D684" s="3" t="n">
        <v>0.095</v>
      </c>
      <c r="E684" s="3" t="n">
        <v>0.0166164056560212</v>
      </c>
      <c r="F684" s="3" t="s">
        <v>7620</v>
      </c>
      <c r="G684" s="3" t="n">
        <v>13</v>
      </c>
    </row>
    <row r="685" customFormat="false" ht="14.25" hidden="false" customHeight="false" outlineLevel="0" collapsed="false">
      <c r="A685" s="7" t="n">
        <v>5.60950366343029E-007</v>
      </c>
      <c r="B685" s="3" t="n">
        <v>0.290038908885366</v>
      </c>
      <c r="C685" s="3" t="n">
        <v>0.286</v>
      </c>
      <c r="D685" s="3" t="n">
        <v>0.068</v>
      </c>
      <c r="E685" s="3" t="n">
        <v>0.0111096220054237</v>
      </c>
      <c r="F685" s="3" t="s">
        <v>7621</v>
      </c>
      <c r="G685" s="3" t="n">
        <v>13</v>
      </c>
    </row>
    <row r="686" customFormat="false" ht="14.25" hidden="false" customHeight="false" outlineLevel="0" collapsed="false">
      <c r="A686" s="7" t="n">
        <v>5.63432062152674E-006</v>
      </c>
      <c r="B686" s="3" t="n">
        <v>0.288763913328795</v>
      </c>
      <c r="C686" s="3" t="n">
        <v>0.397</v>
      </c>
      <c r="D686" s="3" t="n">
        <v>0.157</v>
      </c>
      <c r="E686" s="3" t="n">
        <v>0.111587719909337</v>
      </c>
      <c r="F686" s="3" t="s">
        <v>6849</v>
      </c>
      <c r="G686" s="3" t="n">
        <v>13</v>
      </c>
    </row>
    <row r="687" customFormat="false" ht="14.25" hidden="false" customHeight="false" outlineLevel="0" collapsed="false">
      <c r="A687" s="7" t="n">
        <v>4.95328430307309E-015</v>
      </c>
      <c r="B687" s="3" t="n">
        <v>0.28872958804346</v>
      </c>
      <c r="C687" s="3" t="n">
        <v>0.19</v>
      </c>
      <c r="D687" s="3" t="n">
        <v>0.004</v>
      </c>
      <c r="E687" s="7" t="n">
        <v>9.80997956223626E-011</v>
      </c>
      <c r="F687" s="3" t="s">
        <v>7622</v>
      </c>
      <c r="G687" s="3" t="n">
        <v>13</v>
      </c>
    </row>
    <row r="688" customFormat="false" ht="14.25" hidden="false" customHeight="false" outlineLevel="0" collapsed="false">
      <c r="A688" s="7" t="n">
        <v>2.87035273962198E-006</v>
      </c>
      <c r="B688" s="3" t="n">
        <v>0.288619618560812</v>
      </c>
      <c r="C688" s="3" t="n">
        <v>0.317</v>
      </c>
      <c r="D688" s="3" t="n">
        <v>0.105</v>
      </c>
      <c r="E688" s="3" t="n">
        <v>0.0568473360082133</v>
      </c>
      <c r="F688" s="3" t="s">
        <v>7623</v>
      </c>
      <c r="G688" s="3" t="n">
        <v>13</v>
      </c>
    </row>
    <row r="689" customFormat="false" ht="14.25" hidden="false" customHeight="false" outlineLevel="0" collapsed="false">
      <c r="A689" s="7" t="n">
        <v>1.667682551482E-010</v>
      </c>
      <c r="B689" s="3" t="n">
        <v>0.28856245258409</v>
      </c>
      <c r="C689" s="3" t="n">
        <v>0.206</v>
      </c>
      <c r="D689" s="3" t="n">
        <v>0.018</v>
      </c>
      <c r="E689" s="7" t="n">
        <v>3.30284529321011E-006</v>
      </c>
      <c r="F689" s="3" t="s">
        <v>7624</v>
      </c>
      <c r="G689" s="3" t="n">
        <v>13</v>
      </c>
    </row>
    <row r="690" customFormat="false" ht="14.25" hidden="false" customHeight="false" outlineLevel="0" collapsed="false">
      <c r="A690" s="7" t="n">
        <v>3.1427191976912E-008</v>
      </c>
      <c r="B690" s="3" t="n">
        <v>0.288319291063472</v>
      </c>
      <c r="C690" s="3" t="n">
        <v>0.333</v>
      </c>
      <c r="D690" s="3" t="n">
        <v>0.075</v>
      </c>
      <c r="E690" s="7" t="n">
        <v>0.000622415537102742</v>
      </c>
      <c r="F690" s="3" t="s">
        <v>3762</v>
      </c>
      <c r="G690" s="3" t="n">
        <v>13</v>
      </c>
    </row>
    <row r="691" customFormat="false" ht="14.25" hidden="false" customHeight="false" outlineLevel="0" collapsed="false">
      <c r="A691" s="7" t="n">
        <v>3.90839958090676E-007</v>
      </c>
      <c r="B691" s="3" t="n">
        <v>0.28802721087927</v>
      </c>
      <c r="C691" s="3" t="n">
        <v>1</v>
      </c>
      <c r="D691" s="3" t="n">
        <v>0.926</v>
      </c>
      <c r="E691" s="3" t="n">
        <v>0.00774058536998584</v>
      </c>
      <c r="F691" s="3" t="s">
        <v>3659</v>
      </c>
      <c r="G691" s="3" t="n">
        <v>13</v>
      </c>
    </row>
    <row r="692" customFormat="false" ht="14.25" hidden="false" customHeight="false" outlineLevel="0" collapsed="false">
      <c r="A692" s="7" t="n">
        <v>6.6524242587646E-024</v>
      </c>
      <c r="B692" s="3" t="n">
        <v>0.2874784977362</v>
      </c>
      <c r="C692" s="3" t="n">
        <v>0.175</v>
      </c>
      <c r="D692" s="3" t="n">
        <v>0</v>
      </c>
      <c r="E692" s="7" t="n">
        <v>1.31751262444832E-019</v>
      </c>
      <c r="F692" s="3" t="s">
        <v>7625</v>
      </c>
      <c r="G692" s="3" t="n">
        <v>13</v>
      </c>
    </row>
    <row r="693" customFormat="false" ht="14.25" hidden="false" customHeight="false" outlineLevel="0" collapsed="false">
      <c r="A693" s="7" t="n">
        <v>7.45636441463019E-007</v>
      </c>
      <c r="B693" s="3" t="n">
        <v>0.287318668315627</v>
      </c>
      <c r="C693" s="3" t="n">
        <v>1</v>
      </c>
      <c r="D693" s="3" t="n">
        <v>0.946</v>
      </c>
      <c r="E693" s="3" t="n">
        <v>0.014767329723175</v>
      </c>
      <c r="F693" s="3" t="s">
        <v>3662</v>
      </c>
      <c r="G693" s="3" t="n">
        <v>13</v>
      </c>
    </row>
    <row r="694" customFormat="false" ht="14.25" hidden="false" customHeight="false" outlineLevel="0" collapsed="false">
      <c r="A694" s="3" t="n">
        <v>0.00191483344803411</v>
      </c>
      <c r="B694" s="3" t="n">
        <v>0.286718189389119</v>
      </c>
      <c r="C694" s="3" t="n">
        <v>0.54</v>
      </c>
      <c r="D694" s="3" t="n">
        <v>0.356</v>
      </c>
      <c r="E694" s="3" t="n">
        <v>1</v>
      </c>
      <c r="F694" s="3" t="s">
        <v>7626</v>
      </c>
      <c r="G694" s="3" t="n">
        <v>13</v>
      </c>
    </row>
    <row r="695" customFormat="false" ht="14.25" hidden="false" customHeight="false" outlineLevel="0" collapsed="false">
      <c r="A695" s="7" t="n">
        <v>2.45574091719832E-006</v>
      </c>
      <c r="B695" s="3" t="n">
        <v>0.286271791491329</v>
      </c>
      <c r="C695" s="3" t="n">
        <v>0.302</v>
      </c>
      <c r="D695" s="3" t="n">
        <v>0.09</v>
      </c>
      <c r="E695" s="3" t="n">
        <v>0.0486359488651128</v>
      </c>
      <c r="F695" s="3" t="s">
        <v>7627</v>
      </c>
      <c r="G695" s="3" t="n">
        <v>13</v>
      </c>
    </row>
    <row r="696" customFormat="false" ht="14.25" hidden="false" customHeight="false" outlineLevel="0" collapsed="false">
      <c r="A696" s="7" t="n">
        <v>5.29657961830474E-007</v>
      </c>
      <c r="B696" s="3" t="n">
        <v>0.285898075467429</v>
      </c>
      <c r="C696" s="3" t="n">
        <v>0.317</v>
      </c>
      <c r="D696" s="3" t="n">
        <v>0.083</v>
      </c>
      <c r="E696" s="3" t="n">
        <v>0.0104898759340525</v>
      </c>
      <c r="F696" s="3" t="s">
        <v>7628</v>
      </c>
      <c r="G696" s="3" t="n">
        <v>13</v>
      </c>
    </row>
    <row r="697" customFormat="false" ht="14.25" hidden="false" customHeight="false" outlineLevel="0" collapsed="false">
      <c r="A697" s="7" t="n">
        <v>0.000268065757640176</v>
      </c>
      <c r="B697" s="3" t="n">
        <v>0.285776210740518</v>
      </c>
      <c r="C697" s="3" t="n">
        <v>0.746</v>
      </c>
      <c r="D697" s="3" t="n">
        <v>0.511</v>
      </c>
      <c r="E697" s="3" t="n">
        <v>1</v>
      </c>
      <c r="F697" s="3" t="s">
        <v>921</v>
      </c>
      <c r="G697" s="3" t="n">
        <v>13</v>
      </c>
    </row>
    <row r="698" customFormat="false" ht="14.25" hidden="false" customHeight="false" outlineLevel="0" collapsed="false">
      <c r="A698" s="7" t="n">
        <v>7.37432085856861E-006</v>
      </c>
      <c r="B698" s="3" t="n">
        <v>0.285595915763416</v>
      </c>
      <c r="C698" s="3" t="n">
        <v>0.984</v>
      </c>
      <c r="D698" s="3" t="n">
        <v>0.858</v>
      </c>
      <c r="E698" s="3" t="n">
        <v>0.146048424603951</v>
      </c>
      <c r="F698" s="3" t="s">
        <v>3686</v>
      </c>
      <c r="G698" s="3" t="n">
        <v>13</v>
      </c>
    </row>
    <row r="699" customFormat="false" ht="14.25" hidden="false" customHeight="false" outlineLevel="0" collapsed="false">
      <c r="A699" s="7" t="n">
        <v>1.24482185212671E-005</v>
      </c>
      <c r="B699" s="3" t="n">
        <v>0.285415672279439</v>
      </c>
      <c r="C699" s="3" t="n">
        <v>0.413</v>
      </c>
      <c r="D699" s="3" t="n">
        <v>0.165</v>
      </c>
      <c r="E699" s="3" t="n">
        <v>0.246536967813696</v>
      </c>
      <c r="F699" s="3" t="s">
        <v>6817</v>
      </c>
      <c r="G699" s="3" t="n">
        <v>13</v>
      </c>
    </row>
    <row r="700" customFormat="false" ht="14.25" hidden="false" customHeight="false" outlineLevel="0" collapsed="false">
      <c r="A700" s="7" t="n">
        <v>1.01492656368134E-005</v>
      </c>
      <c r="B700" s="3" t="n">
        <v>0.285312802677049</v>
      </c>
      <c r="C700" s="3" t="n">
        <v>0.365</v>
      </c>
      <c r="D700" s="3" t="n">
        <v>0.152</v>
      </c>
      <c r="E700" s="3" t="n">
        <v>0.201006205937089</v>
      </c>
      <c r="F700" s="3" t="s">
        <v>7629</v>
      </c>
      <c r="G700" s="3" t="n">
        <v>13</v>
      </c>
    </row>
    <row r="701" customFormat="false" ht="14.25" hidden="false" customHeight="false" outlineLevel="0" collapsed="false">
      <c r="A701" s="7" t="n">
        <v>0.000236185255164882</v>
      </c>
      <c r="B701" s="3" t="n">
        <v>0.285082848329447</v>
      </c>
      <c r="C701" s="3" t="n">
        <v>0.429</v>
      </c>
      <c r="D701" s="3" t="n">
        <v>0.254</v>
      </c>
      <c r="E701" s="3" t="n">
        <v>1</v>
      </c>
      <c r="F701" s="3" t="s">
        <v>7630</v>
      </c>
      <c r="G701" s="3" t="n">
        <v>13</v>
      </c>
    </row>
    <row r="702" customFormat="false" ht="14.25" hidden="false" customHeight="false" outlineLevel="0" collapsed="false">
      <c r="A702" s="7" t="n">
        <v>8.23009998339771E-006</v>
      </c>
      <c r="B702" s="3" t="n">
        <v>0.284194323601663</v>
      </c>
      <c r="C702" s="3" t="n">
        <v>0.984</v>
      </c>
      <c r="D702" s="3" t="n">
        <v>0.949</v>
      </c>
      <c r="E702" s="3" t="n">
        <v>0.162997130171191</v>
      </c>
      <c r="F702" s="3" t="s">
        <v>718</v>
      </c>
      <c r="G702" s="3" t="n">
        <v>13</v>
      </c>
    </row>
    <row r="703" customFormat="false" ht="14.25" hidden="false" customHeight="false" outlineLevel="0" collapsed="false">
      <c r="A703" s="7" t="n">
        <v>6.34935006140009E-007</v>
      </c>
      <c r="B703" s="3" t="n">
        <v>0.284026346128436</v>
      </c>
      <c r="C703" s="3" t="n">
        <v>0.317</v>
      </c>
      <c r="D703" s="3" t="n">
        <v>0.087</v>
      </c>
      <c r="E703" s="3" t="n">
        <v>0.0125748877966028</v>
      </c>
      <c r="F703" s="3" t="s">
        <v>7631</v>
      </c>
      <c r="G703" s="3" t="n">
        <v>13</v>
      </c>
    </row>
    <row r="704" customFormat="false" ht="14.25" hidden="false" customHeight="false" outlineLevel="0" collapsed="false">
      <c r="A704" s="7" t="n">
        <v>0.000272046461563681</v>
      </c>
      <c r="B704" s="3" t="n">
        <v>0.283982573208775</v>
      </c>
      <c r="C704" s="3" t="n">
        <v>0.429</v>
      </c>
      <c r="D704" s="3" t="n">
        <v>0.248</v>
      </c>
      <c r="E704" s="3" t="n">
        <v>1</v>
      </c>
      <c r="F704" s="3" t="s">
        <v>7632</v>
      </c>
      <c r="G704" s="3" t="n">
        <v>13</v>
      </c>
    </row>
    <row r="705" customFormat="false" ht="14.25" hidden="false" customHeight="false" outlineLevel="0" collapsed="false">
      <c r="A705" s="7" t="n">
        <v>6.10544378612555E-007</v>
      </c>
      <c r="B705" s="3" t="n">
        <v>0.283505646420933</v>
      </c>
      <c r="C705" s="3" t="n">
        <v>0.286</v>
      </c>
      <c r="D705" s="3" t="n">
        <v>0.071</v>
      </c>
      <c r="E705" s="3" t="n">
        <v>0.0120918314184216</v>
      </c>
      <c r="F705" s="3" t="s">
        <v>6723</v>
      </c>
      <c r="G705" s="3" t="n">
        <v>13</v>
      </c>
    </row>
    <row r="706" customFormat="false" ht="14.25" hidden="false" customHeight="false" outlineLevel="0" collapsed="false">
      <c r="A706" s="7" t="n">
        <v>8.57913589213487E-007</v>
      </c>
      <c r="B706" s="3" t="n">
        <v>0.283409588589071</v>
      </c>
      <c r="C706" s="3" t="n">
        <v>1</v>
      </c>
      <c r="D706" s="3" t="n">
        <v>0.907</v>
      </c>
      <c r="E706" s="3" t="n">
        <v>0.0169909786343731</v>
      </c>
      <c r="F706" s="3" t="s">
        <v>1661</v>
      </c>
      <c r="G706" s="3" t="n">
        <v>13</v>
      </c>
    </row>
    <row r="707" customFormat="false" ht="14.25" hidden="false" customHeight="false" outlineLevel="0" collapsed="false">
      <c r="A707" s="7" t="n">
        <v>3.69693143472969E-007</v>
      </c>
      <c r="B707" s="3" t="n">
        <v>0.283067809178806</v>
      </c>
      <c r="C707" s="3" t="n">
        <v>0.206</v>
      </c>
      <c r="D707" s="3" t="n">
        <v>0.035</v>
      </c>
      <c r="E707" s="3" t="n">
        <v>0.00732177270648216</v>
      </c>
      <c r="F707" s="3" t="s">
        <v>7633</v>
      </c>
      <c r="G707" s="3" t="n">
        <v>13</v>
      </c>
    </row>
    <row r="708" customFormat="false" ht="14.25" hidden="false" customHeight="false" outlineLevel="0" collapsed="false">
      <c r="A708" s="7" t="n">
        <v>0.000104662319676494</v>
      </c>
      <c r="B708" s="3" t="n">
        <v>0.282875431659516</v>
      </c>
      <c r="C708" s="3" t="n">
        <v>0.825</v>
      </c>
      <c r="D708" s="3" t="n">
        <v>0.62</v>
      </c>
      <c r="E708" s="3" t="n">
        <v>1</v>
      </c>
      <c r="F708" s="3" t="s">
        <v>7634</v>
      </c>
      <c r="G708" s="3" t="n">
        <v>13</v>
      </c>
    </row>
    <row r="709" customFormat="false" ht="14.25" hidden="false" customHeight="false" outlineLevel="0" collapsed="false">
      <c r="A709" s="7" t="n">
        <v>4.99437674240958E-005</v>
      </c>
      <c r="B709" s="3" t="n">
        <v>0.282592605560791</v>
      </c>
      <c r="C709" s="3" t="n">
        <v>0.254</v>
      </c>
      <c r="D709" s="3" t="n">
        <v>0.09</v>
      </c>
      <c r="E709" s="3" t="n">
        <v>0.989136313834219</v>
      </c>
      <c r="F709" s="3" t="s">
        <v>7635</v>
      </c>
      <c r="G709" s="3" t="n">
        <v>13</v>
      </c>
    </row>
    <row r="710" customFormat="false" ht="14.25" hidden="false" customHeight="false" outlineLevel="0" collapsed="false">
      <c r="A710" s="7" t="n">
        <v>5.46626322888376E-005</v>
      </c>
      <c r="B710" s="3" t="n">
        <v>0.282244282857646</v>
      </c>
      <c r="C710" s="3" t="n">
        <v>0.381</v>
      </c>
      <c r="D710" s="3" t="n">
        <v>0.259</v>
      </c>
      <c r="E710" s="3" t="n">
        <v>1</v>
      </c>
      <c r="F710" s="3" t="s">
        <v>7636</v>
      </c>
      <c r="G710" s="3" t="n">
        <v>13</v>
      </c>
    </row>
    <row r="711" customFormat="false" ht="14.25" hidden="false" customHeight="false" outlineLevel="0" collapsed="false">
      <c r="A711" s="7" t="n">
        <v>9.03399988791206E-005</v>
      </c>
      <c r="B711" s="3" t="n">
        <v>0.282210131797078</v>
      </c>
      <c r="C711" s="3" t="n">
        <v>0.238</v>
      </c>
      <c r="D711" s="3" t="n">
        <v>0.08</v>
      </c>
      <c r="E711" s="3" t="n">
        <v>1</v>
      </c>
      <c r="F711" s="3" t="s">
        <v>7637</v>
      </c>
      <c r="G711" s="3" t="n">
        <v>13</v>
      </c>
    </row>
    <row r="712" customFormat="false" ht="14.25" hidden="false" customHeight="false" outlineLevel="0" collapsed="false">
      <c r="A712" s="7" t="n">
        <v>2.78347033579361E-005</v>
      </c>
      <c r="B712" s="3" t="n">
        <v>0.282165836071882</v>
      </c>
      <c r="C712" s="3" t="n">
        <v>0.571</v>
      </c>
      <c r="D712" s="3" t="n">
        <v>0.31</v>
      </c>
      <c r="E712" s="3" t="n">
        <v>0.551266300003924</v>
      </c>
      <c r="F712" s="3" t="s">
        <v>7638</v>
      </c>
      <c r="G712" s="3" t="n">
        <v>13</v>
      </c>
    </row>
    <row r="713" customFormat="false" ht="14.25" hidden="false" customHeight="false" outlineLevel="0" collapsed="false">
      <c r="A713" s="7" t="n">
        <v>1.55820843727967E-006</v>
      </c>
      <c r="B713" s="3" t="n">
        <v>0.281861642889965</v>
      </c>
      <c r="C713" s="3" t="n">
        <v>0.349</v>
      </c>
      <c r="D713" s="3" t="n">
        <v>0.113</v>
      </c>
      <c r="E713" s="3" t="n">
        <v>0.0308603181003239</v>
      </c>
      <c r="F713" s="3" t="s">
        <v>6978</v>
      </c>
      <c r="G713" s="3" t="n">
        <v>13</v>
      </c>
    </row>
    <row r="714" customFormat="false" ht="14.25" hidden="false" customHeight="false" outlineLevel="0" collapsed="false">
      <c r="A714" s="7" t="n">
        <v>1.17109512647275E-006</v>
      </c>
      <c r="B714" s="3" t="n">
        <v>0.281640944113688</v>
      </c>
      <c r="C714" s="3" t="n">
        <v>1</v>
      </c>
      <c r="D714" s="3" t="n">
        <v>0.957</v>
      </c>
      <c r="E714" s="3" t="n">
        <v>0.0231935389797928</v>
      </c>
      <c r="F714" s="3" t="s">
        <v>3664</v>
      </c>
      <c r="G714" s="3" t="n">
        <v>13</v>
      </c>
    </row>
    <row r="715" customFormat="false" ht="14.25" hidden="false" customHeight="false" outlineLevel="0" collapsed="false">
      <c r="A715" s="7" t="n">
        <v>2.71748387121E-010</v>
      </c>
      <c r="B715" s="3" t="n">
        <v>0.279913736134437</v>
      </c>
      <c r="C715" s="3" t="n">
        <v>0.238</v>
      </c>
      <c r="D715" s="3" t="n">
        <v>0.024</v>
      </c>
      <c r="E715" s="7" t="n">
        <v>5.38197680693141E-006</v>
      </c>
      <c r="F715" s="3" t="s">
        <v>6652</v>
      </c>
      <c r="G715" s="3" t="n">
        <v>13</v>
      </c>
    </row>
    <row r="716" customFormat="false" ht="14.25" hidden="false" customHeight="false" outlineLevel="0" collapsed="false">
      <c r="A716" s="7" t="n">
        <v>3.44088930174196E-006</v>
      </c>
      <c r="B716" s="3" t="n">
        <v>0.279718991685141</v>
      </c>
      <c r="C716" s="3" t="n">
        <v>0.27</v>
      </c>
      <c r="D716" s="3" t="n">
        <v>0.067</v>
      </c>
      <c r="E716" s="3" t="n">
        <v>0.0681468126209996</v>
      </c>
      <c r="F716" s="3" t="s">
        <v>6720</v>
      </c>
      <c r="G716" s="3" t="n">
        <v>13</v>
      </c>
    </row>
    <row r="717" customFormat="false" ht="14.25" hidden="false" customHeight="false" outlineLevel="0" collapsed="false">
      <c r="A717" s="7" t="n">
        <v>9.60247306475296E-008</v>
      </c>
      <c r="B717" s="3" t="n">
        <v>0.278814108137916</v>
      </c>
      <c r="C717" s="3" t="n">
        <v>0.254</v>
      </c>
      <c r="D717" s="3" t="n">
        <v>0.051</v>
      </c>
      <c r="E717" s="3" t="n">
        <v>0.00190176979047432</v>
      </c>
      <c r="F717" s="3" t="s">
        <v>7639</v>
      </c>
      <c r="G717" s="3" t="n">
        <v>13</v>
      </c>
    </row>
    <row r="718" customFormat="false" ht="14.25" hidden="false" customHeight="false" outlineLevel="0" collapsed="false">
      <c r="A718" s="7" t="n">
        <v>0.000980046960181197</v>
      </c>
      <c r="B718" s="3" t="n">
        <v>0.278721081542339</v>
      </c>
      <c r="C718" s="3" t="n">
        <v>0.571</v>
      </c>
      <c r="D718" s="3" t="n">
        <v>0.395</v>
      </c>
      <c r="E718" s="3" t="n">
        <v>1</v>
      </c>
      <c r="F718" s="3" t="s">
        <v>5826</v>
      </c>
      <c r="G718" s="3" t="n">
        <v>13</v>
      </c>
    </row>
    <row r="719" customFormat="false" ht="14.25" hidden="false" customHeight="false" outlineLevel="0" collapsed="false">
      <c r="A719" s="7" t="n">
        <v>9.17245312160819E-014</v>
      </c>
      <c r="B719" s="3" t="n">
        <v>0.277937253442727</v>
      </c>
      <c r="C719" s="3" t="n">
        <v>0.159</v>
      </c>
      <c r="D719" s="3" t="n">
        <v>0.003</v>
      </c>
      <c r="E719" s="7" t="n">
        <v>1.8166043407345E-009</v>
      </c>
      <c r="F719" s="3" t="s">
        <v>7640</v>
      </c>
      <c r="G719" s="3" t="n">
        <v>13</v>
      </c>
    </row>
    <row r="720" customFormat="false" ht="14.25" hidden="false" customHeight="false" outlineLevel="0" collapsed="false">
      <c r="A720" s="7" t="n">
        <v>2.11646165486976E-006</v>
      </c>
      <c r="B720" s="3" t="n">
        <v>0.277832976860565</v>
      </c>
      <c r="C720" s="3" t="n">
        <v>0.952</v>
      </c>
      <c r="D720" s="3" t="n">
        <v>0.71</v>
      </c>
      <c r="E720" s="3" t="n">
        <v>0.0419165230746957</v>
      </c>
      <c r="F720" s="3" t="s">
        <v>1722</v>
      </c>
      <c r="G720" s="3" t="n">
        <v>13</v>
      </c>
    </row>
    <row r="721" customFormat="false" ht="14.25" hidden="false" customHeight="false" outlineLevel="0" collapsed="false">
      <c r="A721" s="7" t="n">
        <v>0.000182269096860675</v>
      </c>
      <c r="B721" s="3" t="n">
        <v>0.277710958036508</v>
      </c>
      <c r="C721" s="3" t="n">
        <v>0.27</v>
      </c>
      <c r="D721" s="3" t="n">
        <v>0.096</v>
      </c>
      <c r="E721" s="3" t="n">
        <v>1</v>
      </c>
      <c r="F721" s="3" t="s">
        <v>7641</v>
      </c>
      <c r="G721" s="3" t="n">
        <v>13</v>
      </c>
    </row>
    <row r="722" customFormat="false" ht="14.25" hidden="false" customHeight="false" outlineLevel="0" collapsed="false">
      <c r="A722" s="7" t="n">
        <v>4.29036318356446E-005</v>
      </c>
      <c r="B722" s="3" t="n">
        <v>0.277644160116027</v>
      </c>
      <c r="C722" s="3" t="n">
        <v>0.333</v>
      </c>
      <c r="D722" s="3" t="n">
        <v>0.133</v>
      </c>
      <c r="E722" s="3" t="n">
        <v>0.849706428504942</v>
      </c>
      <c r="F722" s="3" t="s">
        <v>6994</v>
      </c>
      <c r="G722" s="3" t="n">
        <v>13</v>
      </c>
    </row>
    <row r="723" customFormat="false" ht="14.25" hidden="false" customHeight="false" outlineLevel="0" collapsed="false">
      <c r="A723" s="7" t="n">
        <v>8.10144051563614E-012</v>
      </c>
      <c r="B723" s="3" t="n">
        <v>0.277207288577823</v>
      </c>
      <c r="C723" s="3" t="n">
        <v>0.254</v>
      </c>
      <c r="D723" s="3" t="n">
        <v>0.023</v>
      </c>
      <c r="E723" s="7" t="n">
        <v>1.60449029412173E-007</v>
      </c>
      <c r="F723" s="3" t="s">
        <v>7642</v>
      </c>
      <c r="G723" s="3" t="n">
        <v>13</v>
      </c>
    </row>
    <row r="724" customFormat="false" ht="14.25" hidden="false" customHeight="false" outlineLevel="0" collapsed="false">
      <c r="A724" s="3" t="n">
        <v>0.00617644399889132</v>
      </c>
      <c r="B724" s="3" t="n">
        <v>0.27719900472465</v>
      </c>
      <c r="C724" s="3" t="n">
        <v>0.603</v>
      </c>
      <c r="D724" s="3" t="n">
        <v>0.423</v>
      </c>
      <c r="E724" s="3" t="n">
        <v>1</v>
      </c>
      <c r="F724" s="3" t="s">
        <v>299</v>
      </c>
      <c r="G724" s="3" t="n">
        <v>13</v>
      </c>
    </row>
    <row r="725" customFormat="false" ht="14.25" hidden="false" customHeight="false" outlineLevel="0" collapsed="false">
      <c r="A725" s="7" t="n">
        <v>6.97792049627699E-006</v>
      </c>
      <c r="B725" s="3" t="n">
        <v>0.276798008737608</v>
      </c>
      <c r="C725" s="3" t="n">
        <v>0.381</v>
      </c>
      <c r="D725" s="3" t="n">
        <v>0.134</v>
      </c>
      <c r="E725" s="3" t="n">
        <v>0.138197715428765</v>
      </c>
      <c r="F725" s="3" t="s">
        <v>3726</v>
      </c>
      <c r="G725" s="3" t="n">
        <v>13</v>
      </c>
    </row>
    <row r="726" customFormat="false" ht="14.25" hidden="false" customHeight="false" outlineLevel="0" collapsed="false">
      <c r="A726" s="7" t="n">
        <v>2.53454679543468E-009</v>
      </c>
      <c r="B726" s="3" t="n">
        <v>0.276753247665665</v>
      </c>
      <c r="C726" s="3" t="n">
        <v>0.302</v>
      </c>
      <c r="D726" s="3" t="n">
        <v>0.052</v>
      </c>
      <c r="E726" s="7" t="n">
        <v>5.01966992835838E-005</v>
      </c>
      <c r="F726" s="3" t="s">
        <v>7643</v>
      </c>
      <c r="G726" s="3" t="n">
        <v>13</v>
      </c>
    </row>
    <row r="727" customFormat="false" ht="14.25" hidden="false" customHeight="false" outlineLevel="0" collapsed="false">
      <c r="A727" s="7" t="n">
        <v>1.27919071131052E-011</v>
      </c>
      <c r="B727" s="3" t="n">
        <v>0.276583448493121</v>
      </c>
      <c r="C727" s="3" t="n">
        <v>0.222</v>
      </c>
      <c r="D727" s="3" t="n">
        <v>0.018</v>
      </c>
      <c r="E727" s="7" t="n">
        <v>2.53343720375048E-007</v>
      </c>
      <c r="F727" s="3" t="s">
        <v>7644</v>
      </c>
      <c r="G727" s="3" t="n">
        <v>13</v>
      </c>
    </row>
    <row r="728" customFormat="false" ht="14.25" hidden="false" customHeight="false" outlineLevel="0" collapsed="false">
      <c r="A728" s="7" t="n">
        <v>1.41442834826193E-006</v>
      </c>
      <c r="B728" s="3" t="n">
        <v>0.276556781038062</v>
      </c>
      <c r="C728" s="3" t="n">
        <v>1</v>
      </c>
      <c r="D728" s="3" t="n">
        <v>0.872</v>
      </c>
      <c r="E728" s="3" t="n">
        <v>0.0280127534373276</v>
      </c>
      <c r="F728" s="3" t="s">
        <v>3710</v>
      </c>
      <c r="G728" s="3" t="n">
        <v>13</v>
      </c>
    </row>
    <row r="729" customFormat="false" ht="14.25" hidden="false" customHeight="false" outlineLevel="0" collapsed="false">
      <c r="A729" s="7" t="n">
        <v>0.000799075092105627</v>
      </c>
      <c r="B729" s="3" t="n">
        <v>0.276294591249627</v>
      </c>
      <c r="C729" s="3" t="n">
        <v>0.587</v>
      </c>
      <c r="D729" s="3" t="n">
        <v>0.392</v>
      </c>
      <c r="E729" s="3" t="n">
        <v>1</v>
      </c>
      <c r="F729" s="3" t="s">
        <v>7645</v>
      </c>
      <c r="G729" s="3" t="n">
        <v>13</v>
      </c>
    </row>
    <row r="730" customFormat="false" ht="14.25" hidden="false" customHeight="false" outlineLevel="0" collapsed="false">
      <c r="A730" s="7" t="n">
        <v>1.22718472789703E-006</v>
      </c>
      <c r="B730" s="3" t="n">
        <v>0.276091539952194</v>
      </c>
      <c r="C730" s="3" t="n">
        <v>1</v>
      </c>
      <c r="D730" s="3" t="n">
        <v>0.906</v>
      </c>
      <c r="E730" s="3" t="n">
        <v>0.0243043935360007</v>
      </c>
      <c r="F730" s="3" t="s">
        <v>3683</v>
      </c>
      <c r="G730" s="3" t="n">
        <v>13</v>
      </c>
    </row>
    <row r="731" customFormat="false" ht="14.25" hidden="false" customHeight="false" outlineLevel="0" collapsed="false">
      <c r="A731" s="7" t="n">
        <v>2.64040500970143E-005</v>
      </c>
      <c r="B731" s="3" t="n">
        <v>0.275922577256304</v>
      </c>
      <c r="C731" s="3" t="n">
        <v>0.397</v>
      </c>
      <c r="D731" s="3" t="n">
        <v>0.156</v>
      </c>
      <c r="E731" s="3" t="n">
        <v>0.522932212171369</v>
      </c>
      <c r="F731" s="3" t="s">
        <v>3841</v>
      </c>
      <c r="G731" s="3" t="n">
        <v>13</v>
      </c>
    </row>
    <row r="732" customFormat="false" ht="14.25" hidden="false" customHeight="false" outlineLevel="0" collapsed="false">
      <c r="A732" s="7" t="n">
        <v>0.000371880565107175</v>
      </c>
      <c r="B732" s="3" t="n">
        <v>0.275761342836822</v>
      </c>
      <c r="C732" s="3" t="n">
        <v>0.413</v>
      </c>
      <c r="D732" s="3" t="n">
        <v>0.29</v>
      </c>
      <c r="E732" s="3" t="n">
        <v>1</v>
      </c>
      <c r="F732" s="3" t="s">
        <v>7266</v>
      </c>
      <c r="G732" s="3" t="n">
        <v>13</v>
      </c>
    </row>
    <row r="733" customFormat="false" ht="14.25" hidden="false" customHeight="false" outlineLevel="0" collapsed="false">
      <c r="A733" s="7" t="n">
        <v>7.96083570816745E-005</v>
      </c>
      <c r="B733" s="3" t="n">
        <v>0.27510204071618</v>
      </c>
      <c r="C733" s="3" t="n">
        <v>0.333</v>
      </c>
      <c r="D733" s="3" t="n">
        <v>0.139</v>
      </c>
      <c r="E733" s="3" t="n">
        <v>1</v>
      </c>
      <c r="F733" s="3" t="s">
        <v>7646</v>
      </c>
      <c r="G733" s="3" t="n">
        <v>13</v>
      </c>
    </row>
    <row r="734" customFormat="false" ht="14.25" hidden="false" customHeight="false" outlineLevel="0" collapsed="false">
      <c r="A734" s="7" t="n">
        <v>5.84493588566453E-005</v>
      </c>
      <c r="B734" s="3" t="n">
        <v>0.275049968963918</v>
      </c>
      <c r="C734" s="3" t="n">
        <v>0.413</v>
      </c>
      <c r="D734" s="3" t="n">
        <v>0.22</v>
      </c>
      <c r="E734" s="3" t="n">
        <v>1</v>
      </c>
      <c r="F734" s="3" t="s">
        <v>7647</v>
      </c>
      <c r="G734" s="3" t="n">
        <v>13</v>
      </c>
    </row>
    <row r="735" customFormat="false" ht="14.25" hidden="false" customHeight="false" outlineLevel="0" collapsed="false">
      <c r="A735" s="7" t="n">
        <v>6.29849946155682E-006</v>
      </c>
      <c r="B735" s="3" t="n">
        <v>0.274981988901801</v>
      </c>
      <c r="C735" s="3" t="n">
        <v>1</v>
      </c>
      <c r="D735" s="3" t="n">
        <v>0.926</v>
      </c>
      <c r="E735" s="3" t="n">
        <v>0.124741781836132</v>
      </c>
      <c r="F735" s="3" t="s">
        <v>3648</v>
      </c>
      <c r="G735" s="3" t="n">
        <v>13</v>
      </c>
    </row>
    <row r="736" customFormat="false" ht="14.25" hidden="false" customHeight="false" outlineLevel="0" collapsed="false">
      <c r="A736" s="7" t="n">
        <v>1.25564677511295E-007</v>
      </c>
      <c r="B736" s="3" t="n">
        <v>0.274771504028329</v>
      </c>
      <c r="C736" s="3" t="n">
        <v>0.222</v>
      </c>
      <c r="D736" s="3" t="n">
        <v>0.036</v>
      </c>
      <c r="E736" s="3" t="n">
        <v>0.00248680843811121</v>
      </c>
      <c r="F736" s="3" t="s">
        <v>7648</v>
      </c>
      <c r="G736" s="3" t="n">
        <v>13</v>
      </c>
    </row>
    <row r="737" customFormat="false" ht="14.25" hidden="false" customHeight="false" outlineLevel="0" collapsed="false">
      <c r="A737" s="7" t="n">
        <v>3.75543606392006E-005</v>
      </c>
      <c r="B737" s="3" t="n">
        <v>0.274666532383915</v>
      </c>
      <c r="C737" s="3" t="n">
        <v>0.667</v>
      </c>
      <c r="D737" s="3" t="n">
        <v>0.395</v>
      </c>
      <c r="E737" s="3" t="n">
        <v>0.743764112459369</v>
      </c>
      <c r="F737" s="3" t="s">
        <v>2668</v>
      </c>
      <c r="G737" s="3" t="n">
        <v>13</v>
      </c>
    </row>
    <row r="738" customFormat="false" ht="14.25" hidden="false" customHeight="false" outlineLevel="0" collapsed="false">
      <c r="A738" s="7" t="n">
        <v>3.0993846552653E-006</v>
      </c>
      <c r="B738" s="3" t="n">
        <v>0.274568136988737</v>
      </c>
      <c r="C738" s="3" t="n">
        <v>1</v>
      </c>
      <c r="D738" s="3" t="n">
        <v>0.965</v>
      </c>
      <c r="E738" s="3" t="n">
        <v>0.0613833130975294</v>
      </c>
      <c r="F738" s="3" t="s">
        <v>1682</v>
      </c>
      <c r="G738" s="3" t="n">
        <v>13</v>
      </c>
    </row>
    <row r="739" customFormat="false" ht="14.25" hidden="false" customHeight="false" outlineLevel="0" collapsed="false">
      <c r="A739" s="7" t="n">
        <v>0.000316377435448446</v>
      </c>
      <c r="B739" s="3" t="n">
        <v>0.274349586622264</v>
      </c>
      <c r="C739" s="3" t="n">
        <v>0.413</v>
      </c>
      <c r="D739" s="3" t="n">
        <v>0.211</v>
      </c>
      <c r="E739" s="3" t="n">
        <v>1</v>
      </c>
      <c r="F739" s="3" t="s">
        <v>7649</v>
      </c>
      <c r="G739" s="3" t="n">
        <v>13</v>
      </c>
    </row>
    <row r="740" customFormat="false" ht="14.25" hidden="false" customHeight="false" outlineLevel="0" collapsed="false">
      <c r="A740" s="7" t="n">
        <v>2.09648768070855E-005</v>
      </c>
      <c r="B740" s="3" t="n">
        <v>0.274120454903215</v>
      </c>
      <c r="C740" s="3" t="n">
        <v>0.302</v>
      </c>
      <c r="D740" s="3" t="n">
        <v>0.153</v>
      </c>
      <c r="E740" s="3" t="n">
        <v>0.415209385164329</v>
      </c>
      <c r="F740" s="3" t="s">
        <v>7650</v>
      </c>
      <c r="G740" s="3" t="n">
        <v>13</v>
      </c>
    </row>
    <row r="741" customFormat="false" ht="14.25" hidden="false" customHeight="false" outlineLevel="0" collapsed="false">
      <c r="A741" s="7" t="n">
        <v>3.20218872179543E-006</v>
      </c>
      <c r="B741" s="3" t="n">
        <v>0.274111974586956</v>
      </c>
      <c r="C741" s="3" t="n">
        <v>0.222</v>
      </c>
      <c r="D741" s="3" t="n">
        <v>0.065</v>
      </c>
      <c r="E741" s="3" t="n">
        <v>0.0634193476351586</v>
      </c>
      <c r="F741" s="3" t="s">
        <v>7651</v>
      </c>
      <c r="G741" s="3" t="n">
        <v>13</v>
      </c>
    </row>
    <row r="742" customFormat="false" ht="14.25" hidden="false" customHeight="false" outlineLevel="0" collapsed="false">
      <c r="A742" s="7" t="n">
        <v>4.2616504357844E-006</v>
      </c>
      <c r="B742" s="3" t="n">
        <v>0.273771847466221</v>
      </c>
      <c r="C742" s="3" t="n">
        <v>0.27</v>
      </c>
      <c r="D742" s="3" t="n">
        <v>0.07</v>
      </c>
      <c r="E742" s="3" t="n">
        <v>0.0844019868807102</v>
      </c>
      <c r="F742" s="3" t="s">
        <v>7652</v>
      </c>
      <c r="G742" s="3" t="n">
        <v>13</v>
      </c>
    </row>
    <row r="743" customFormat="false" ht="14.25" hidden="false" customHeight="false" outlineLevel="0" collapsed="false">
      <c r="A743" s="7" t="n">
        <v>3.0730219822824E-005</v>
      </c>
      <c r="B743" s="3" t="n">
        <v>0.273766934382017</v>
      </c>
      <c r="C743" s="3" t="n">
        <v>0.397</v>
      </c>
      <c r="D743" s="3" t="n">
        <v>0.185</v>
      </c>
      <c r="E743" s="3" t="n">
        <v>0.608612003591029</v>
      </c>
      <c r="F743" s="3" t="s">
        <v>7653</v>
      </c>
      <c r="G743" s="3" t="n">
        <v>13</v>
      </c>
    </row>
    <row r="744" customFormat="false" ht="14.25" hidden="false" customHeight="false" outlineLevel="0" collapsed="false">
      <c r="A744" s="7" t="n">
        <v>0.000117026497722648</v>
      </c>
      <c r="B744" s="3" t="n">
        <v>0.273360139158878</v>
      </c>
      <c r="C744" s="3" t="n">
        <v>0.714</v>
      </c>
      <c r="D744" s="3" t="n">
        <v>0.463</v>
      </c>
      <c r="E744" s="3" t="n">
        <v>1</v>
      </c>
      <c r="F744" s="3" t="s">
        <v>6019</v>
      </c>
      <c r="G744" s="3" t="n">
        <v>13</v>
      </c>
    </row>
    <row r="745" customFormat="false" ht="14.25" hidden="false" customHeight="false" outlineLevel="0" collapsed="false">
      <c r="A745" s="7" t="n">
        <v>1.04873603334279E-006</v>
      </c>
      <c r="B745" s="3" t="n">
        <v>0.272997552537903</v>
      </c>
      <c r="C745" s="3" t="n">
        <v>1</v>
      </c>
      <c r="D745" s="3" t="n">
        <v>0.923</v>
      </c>
      <c r="E745" s="3" t="n">
        <v>0.0207702171403539</v>
      </c>
      <c r="F745" s="3" t="s">
        <v>3705</v>
      </c>
      <c r="G745" s="3" t="n">
        <v>13</v>
      </c>
    </row>
    <row r="746" customFormat="false" ht="14.25" hidden="false" customHeight="false" outlineLevel="0" collapsed="false">
      <c r="A746" s="7" t="n">
        <v>8.82175448432524E-007</v>
      </c>
      <c r="B746" s="3" t="n">
        <v>0.272891249155003</v>
      </c>
      <c r="C746" s="3" t="n">
        <v>0.317</v>
      </c>
      <c r="D746" s="3" t="n">
        <v>0.093</v>
      </c>
      <c r="E746" s="3" t="n">
        <v>0.0174714847562061</v>
      </c>
      <c r="F746" s="3" t="s">
        <v>7654</v>
      </c>
      <c r="G746" s="3" t="n">
        <v>13</v>
      </c>
    </row>
    <row r="747" customFormat="false" ht="14.25" hidden="false" customHeight="false" outlineLevel="0" collapsed="false">
      <c r="A747" s="7" t="n">
        <v>0.000279094554824889</v>
      </c>
      <c r="B747" s="3" t="n">
        <v>0.272361817237268</v>
      </c>
      <c r="C747" s="3" t="n">
        <v>0.794</v>
      </c>
      <c r="D747" s="3" t="n">
        <v>0.62</v>
      </c>
      <c r="E747" s="3" t="n">
        <v>1</v>
      </c>
      <c r="F747" s="3" t="s">
        <v>7655</v>
      </c>
      <c r="G747" s="3" t="n">
        <v>13</v>
      </c>
    </row>
    <row r="748" customFormat="false" ht="14.25" hidden="false" customHeight="false" outlineLevel="0" collapsed="false">
      <c r="A748" s="7" t="n">
        <v>2.52602557949797E-005</v>
      </c>
      <c r="B748" s="3" t="n">
        <v>0.272081862550259</v>
      </c>
      <c r="C748" s="3" t="n">
        <v>0.952</v>
      </c>
      <c r="D748" s="3" t="n">
        <v>0.753</v>
      </c>
      <c r="E748" s="3" t="n">
        <v>0.500279366019573</v>
      </c>
      <c r="F748" s="3" t="s">
        <v>5925</v>
      </c>
      <c r="G748" s="3" t="n">
        <v>13</v>
      </c>
    </row>
    <row r="749" customFormat="false" ht="14.25" hidden="false" customHeight="false" outlineLevel="0" collapsed="false">
      <c r="A749" s="7" t="n">
        <v>1.80168240252021E-005</v>
      </c>
      <c r="B749" s="3" t="n">
        <v>0.2714679168499</v>
      </c>
      <c r="C749" s="3" t="n">
        <v>0.365</v>
      </c>
      <c r="D749" s="3" t="n">
        <v>0.153</v>
      </c>
      <c r="E749" s="3" t="n">
        <v>0.356823199819128</v>
      </c>
      <c r="F749" s="3" t="s">
        <v>7656</v>
      </c>
      <c r="G749" s="3" t="n">
        <v>13</v>
      </c>
    </row>
    <row r="750" customFormat="false" ht="14.25" hidden="false" customHeight="false" outlineLevel="0" collapsed="false">
      <c r="A750" s="7" t="n">
        <v>6.20666201614263E-005</v>
      </c>
      <c r="B750" s="3" t="n">
        <v>0.271462972638048</v>
      </c>
      <c r="C750" s="3" t="n">
        <v>0.397</v>
      </c>
      <c r="D750" s="3" t="n">
        <v>0.199</v>
      </c>
      <c r="E750" s="3" t="n">
        <v>1</v>
      </c>
      <c r="F750" s="3" t="s">
        <v>7657</v>
      </c>
      <c r="G750" s="3" t="n">
        <v>13</v>
      </c>
    </row>
    <row r="751" customFormat="false" ht="14.25" hidden="false" customHeight="false" outlineLevel="0" collapsed="false">
      <c r="A751" s="7" t="n">
        <v>2.93716288207385E-008</v>
      </c>
      <c r="B751" s="3" t="n">
        <v>0.271375733619958</v>
      </c>
      <c r="C751" s="3" t="n">
        <v>0.27</v>
      </c>
      <c r="D751" s="3" t="n">
        <v>0.048</v>
      </c>
      <c r="E751" s="7" t="n">
        <v>0.000581705108794726</v>
      </c>
      <c r="F751" s="3" t="s">
        <v>7658</v>
      </c>
      <c r="G751" s="3" t="n">
        <v>13</v>
      </c>
    </row>
    <row r="752" customFormat="false" ht="14.25" hidden="false" customHeight="false" outlineLevel="0" collapsed="false">
      <c r="A752" s="7" t="n">
        <v>2.26845376716787E-006</v>
      </c>
      <c r="B752" s="3" t="n">
        <v>0.271182092351844</v>
      </c>
      <c r="C752" s="3" t="n">
        <v>1</v>
      </c>
      <c r="D752" s="3" t="n">
        <v>0.948</v>
      </c>
      <c r="E752" s="3" t="n">
        <v>0.0449267268587597</v>
      </c>
      <c r="F752" s="3" t="s">
        <v>3207</v>
      </c>
      <c r="G752" s="3" t="n">
        <v>13</v>
      </c>
    </row>
    <row r="753" customFormat="false" ht="14.25" hidden="false" customHeight="false" outlineLevel="0" collapsed="false">
      <c r="A753" s="7" t="n">
        <v>0.000549054702365749</v>
      </c>
      <c r="B753" s="3" t="n">
        <v>0.271145242729253</v>
      </c>
      <c r="C753" s="3" t="n">
        <v>0.587</v>
      </c>
      <c r="D753" s="3" t="n">
        <v>0.384</v>
      </c>
      <c r="E753" s="3" t="n">
        <v>1</v>
      </c>
      <c r="F753" s="3" t="s">
        <v>7659</v>
      </c>
      <c r="G753" s="3" t="n">
        <v>13</v>
      </c>
    </row>
    <row r="754" customFormat="false" ht="14.25" hidden="false" customHeight="false" outlineLevel="0" collapsed="false">
      <c r="A754" s="3" t="n">
        <v>0.0023055120668859</v>
      </c>
      <c r="B754" s="3" t="n">
        <v>0.27087821996586</v>
      </c>
      <c r="C754" s="3" t="n">
        <v>0.651</v>
      </c>
      <c r="D754" s="3" t="n">
        <v>0.561</v>
      </c>
      <c r="E754" s="3" t="n">
        <v>1</v>
      </c>
      <c r="F754" s="3" t="s">
        <v>2399</v>
      </c>
      <c r="G754" s="3" t="n">
        <v>13</v>
      </c>
    </row>
    <row r="755" customFormat="false" ht="14.25" hidden="false" customHeight="false" outlineLevel="0" collapsed="false">
      <c r="A755" s="7" t="n">
        <v>0.000297316207229326</v>
      </c>
      <c r="B755" s="3" t="n">
        <v>0.270456486285631</v>
      </c>
      <c r="C755" s="3" t="n">
        <v>0.603</v>
      </c>
      <c r="D755" s="3" t="n">
        <v>0.431</v>
      </c>
      <c r="E755" s="3" t="n">
        <v>1</v>
      </c>
      <c r="F755" s="3" t="s">
        <v>7660</v>
      </c>
      <c r="G755" s="3" t="n">
        <v>13</v>
      </c>
    </row>
    <row r="756" customFormat="false" ht="14.25" hidden="false" customHeight="false" outlineLevel="0" collapsed="false">
      <c r="A756" s="7" t="n">
        <v>4.37928115029488E-005</v>
      </c>
      <c r="B756" s="3" t="n">
        <v>0.270330932468124</v>
      </c>
      <c r="C756" s="3" t="n">
        <v>0.302</v>
      </c>
      <c r="D756" s="3" t="n">
        <v>0.129</v>
      </c>
      <c r="E756" s="3" t="n">
        <v>0.867316631815901</v>
      </c>
      <c r="F756" s="3" t="s">
        <v>7661</v>
      </c>
      <c r="G756" s="3" t="n">
        <v>13</v>
      </c>
    </row>
    <row r="757" customFormat="false" ht="14.25" hidden="false" customHeight="false" outlineLevel="0" collapsed="false">
      <c r="A757" s="3" t="n">
        <v>0.00132107525748506</v>
      </c>
      <c r="B757" s="3" t="n">
        <v>0.27026179500274</v>
      </c>
      <c r="C757" s="3" t="n">
        <v>0.651</v>
      </c>
      <c r="D757" s="3" t="n">
        <v>0.475</v>
      </c>
      <c r="E757" s="3" t="n">
        <v>1</v>
      </c>
      <c r="F757" s="3" t="s">
        <v>3763</v>
      </c>
      <c r="G757" s="3" t="n">
        <v>13</v>
      </c>
    </row>
    <row r="758" customFormat="false" ht="14.25" hidden="false" customHeight="false" outlineLevel="0" collapsed="false">
      <c r="A758" s="7" t="n">
        <v>0.000130686220631825</v>
      </c>
      <c r="B758" s="3" t="n">
        <v>0.269395633628322</v>
      </c>
      <c r="C758" s="3" t="n">
        <v>0.635</v>
      </c>
      <c r="D758" s="3" t="n">
        <v>0.387</v>
      </c>
      <c r="E758" s="3" t="n">
        <v>1</v>
      </c>
      <c r="F758" s="3" t="s">
        <v>7662</v>
      </c>
      <c r="G758" s="3" t="n">
        <v>13</v>
      </c>
    </row>
    <row r="759" customFormat="false" ht="14.25" hidden="false" customHeight="false" outlineLevel="0" collapsed="false">
      <c r="A759" s="7" t="n">
        <v>4.11269363868533E-009</v>
      </c>
      <c r="B759" s="3" t="n">
        <v>0.269372888512237</v>
      </c>
      <c r="C759" s="3" t="n">
        <v>0.143</v>
      </c>
      <c r="D759" s="3" t="n">
        <v>0.014</v>
      </c>
      <c r="E759" s="7" t="n">
        <v>8.1451897514163E-005</v>
      </c>
      <c r="F759" s="3" t="s">
        <v>7663</v>
      </c>
      <c r="G759" s="3" t="n">
        <v>13</v>
      </c>
    </row>
    <row r="760" customFormat="false" ht="14.25" hidden="false" customHeight="false" outlineLevel="0" collapsed="false">
      <c r="A760" s="7" t="n">
        <v>0.000418264663314885</v>
      </c>
      <c r="B760" s="3" t="n">
        <v>0.269306848870049</v>
      </c>
      <c r="C760" s="3" t="n">
        <v>0.508</v>
      </c>
      <c r="D760" s="3" t="n">
        <v>0.322</v>
      </c>
      <c r="E760" s="3" t="n">
        <v>1</v>
      </c>
      <c r="F760" s="3" t="s">
        <v>7664</v>
      </c>
      <c r="G760" s="3" t="n">
        <v>13</v>
      </c>
    </row>
    <row r="761" customFormat="false" ht="14.25" hidden="false" customHeight="false" outlineLevel="0" collapsed="false">
      <c r="A761" s="7" t="n">
        <v>1.16832051275518E-007</v>
      </c>
      <c r="B761" s="3" t="n">
        <v>0.268618072979117</v>
      </c>
      <c r="C761" s="3" t="n">
        <v>0.254</v>
      </c>
      <c r="D761" s="3" t="n">
        <v>0.046</v>
      </c>
      <c r="E761" s="3" t="n">
        <v>0.00231385877551163</v>
      </c>
      <c r="F761" s="3" t="s">
        <v>7665</v>
      </c>
      <c r="G761" s="3" t="n">
        <v>13</v>
      </c>
    </row>
    <row r="762" customFormat="false" ht="14.25" hidden="false" customHeight="false" outlineLevel="0" collapsed="false">
      <c r="A762" s="7" t="n">
        <v>0.000281419177414064</v>
      </c>
      <c r="B762" s="3" t="n">
        <v>0.268487846264335</v>
      </c>
      <c r="C762" s="3" t="n">
        <v>0.556</v>
      </c>
      <c r="D762" s="3" t="n">
        <v>0.377</v>
      </c>
      <c r="E762" s="3" t="n">
        <v>1</v>
      </c>
      <c r="F762" s="3" t="s">
        <v>7666</v>
      </c>
      <c r="G762" s="3" t="n">
        <v>13</v>
      </c>
    </row>
    <row r="763" customFormat="false" ht="14.25" hidden="false" customHeight="false" outlineLevel="0" collapsed="false">
      <c r="A763" s="7" t="n">
        <v>7.88815941026665E-005</v>
      </c>
      <c r="B763" s="3" t="n">
        <v>0.268188605615717</v>
      </c>
      <c r="C763" s="3" t="n">
        <v>0.349</v>
      </c>
      <c r="D763" s="3" t="n">
        <v>0.163</v>
      </c>
      <c r="E763" s="3" t="n">
        <v>1</v>
      </c>
      <c r="F763" s="3" t="s">
        <v>7667</v>
      </c>
      <c r="G763" s="3" t="n">
        <v>13</v>
      </c>
    </row>
    <row r="764" customFormat="false" ht="14.25" hidden="false" customHeight="false" outlineLevel="0" collapsed="false">
      <c r="A764" s="7" t="n">
        <v>1.73028127799878E-005</v>
      </c>
      <c r="B764" s="3" t="n">
        <v>0.266714241300107</v>
      </c>
      <c r="C764" s="3" t="n">
        <v>0.365</v>
      </c>
      <c r="D764" s="3" t="n">
        <v>0.135</v>
      </c>
      <c r="E764" s="3" t="n">
        <v>0.342682207107659</v>
      </c>
      <c r="F764" s="3" t="s">
        <v>6931</v>
      </c>
      <c r="G764" s="3" t="n">
        <v>13</v>
      </c>
    </row>
    <row r="765" customFormat="false" ht="14.25" hidden="false" customHeight="false" outlineLevel="0" collapsed="false">
      <c r="A765" s="7" t="n">
        <v>1.26849260717057E-006</v>
      </c>
      <c r="B765" s="3" t="n">
        <v>0.266575099558334</v>
      </c>
      <c r="C765" s="3" t="n">
        <v>1</v>
      </c>
      <c r="D765" s="3" t="n">
        <v>0.85</v>
      </c>
      <c r="E765" s="3" t="n">
        <v>0.0251224960850131</v>
      </c>
      <c r="F765" s="3" t="s">
        <v>3700</v>
      </c>
      <c r="G765" s="3" t="n">
        <v>13</v>
      </c>
    </row>
    <row r="766" customFormat="false" ht="14.25" hidden="false" customHeight="false" outlineLevel="0" collapsed="false">
      <c r="A766" s="7" t="n">
        <v>4.98229698686947E-005</v>
      </c>
      <c r="B766" s="3" t="n">
        <v>0.266435431132332</v>
      </c>
      <c r="C766" s="3" t="n">
        <v>0.397</v>
      </c>
      <c r="D766" s="3" t="n">
        <v>0.168</v>
      </c>
      <c r="E766" s="3" t="n">
        <v>0.986743918249499</v>
      </c>
      <c r="F766" s="3" t="s">
        <v>2822</v>
      </c>
      <c r="G766" s="3" t="n">
        <v>13</v>
      </c>
    </row>
    <row r="767" customFormat="false" ht="14.25" hidden="false" customHeight="false" outlineLevel="0" collapsed="false">
      <c r="A767" s="3" t="n">
        <v>0.00643355010898934</v>
      </c>
      <c r="B767" s="3" t="n">
        <v>0.266009161342836</v>
      </c>
      <c r="C767" s="3" t="n">
        <v>0.476</v>
      </c>
      <c r="D767" s="3" t="n">
        <v>0.307</v>
      </c>
      <c r="E767" s="3" t="n">
        <v>1</v>
      </c>
      <c r="F767" s="3" t="s">
        <v>2431</v>
      </c>
      <c r="G767" s="3" t="n">
        <v>13</v>
      </c>
    </row>
    <row r="768" customFormat="false" ht="14.25" hidden="false" customHeight="false" outlineLevel="0" collapsed="false">
      <c r="A768" s="7" t="n">
        <v>8.1766695662522E-008</v>
      </c>
      <c r="B768" s="3" t="n">
        <v>0.265805553447167</v>
      </c>
      <c r="C768" s="3" t="n">
        <v>0.254</v>
      </c>
      <c r="D768" s="3" t="n">
        <v>0.044</v>
      </c>
      <c r="E768" s="3" t="n">
        <v>0.00161938940759624</v>
      </c>
      <c r="F768" s="3" t="s">
        <v>7668</v>
      </c>
      <c r="G768" s="3" t="n">
        <v>13</v>
      </c>
    </row>
    <row r="769" customFormat="false" ht="14.25" hidden="false" customHeight="false" outlineLevel="0" collapsed="false">
      <c r="A769" s="7" t="n">
        <v>0.000119615554573237</v>
      </c>
      <c r="B769" s="3" t="n">
        <v>0.265726121095308</v>
      </c>
      <c r="C769" s="3" t="n">
        <v>0.444</v>
      </c>
      <c r="D769" s="3" t="n">
        <v>0.213</v>
      </c>
      <c r="E769" s="3" t="n">
        <v>1</v>
      </c>
      <c r="F769" s="3" t="s">
        <v>3995</v>
      </c>
      <c r="G769" s="3" t="n">
        <v>13</v>
      </c>
    </row>
    <row r="770" customFormat="false" ht="14.25" hidden="false" customHeight="false" outlineLevel="0" collapsed="false">
      <c r="A770" s="7" t="n">
        <v>0.00013814853763462</v>
      </c>
      <c r="B770" s="3" t="n">
        <v>0.265429652975693</v>
      </c>
      <c r="C770" s="3" t="n">
        <v>0.238</v>
      </c>
      <c r="D770" s="3" t="n">
        <v>0.089</v>
      </c>
      <c r="E770" s="3" t="n">
        <v>1</v>
      </c>
      <c r="F770" s="3" t="s">
        <v>7669</v>
      </c>
      <c r="G770" s="3" t="n">
        <v>13</v>
      </c>
    </row>
    <row r="771" customFormat="false" ht="14.25" hidden="false" customHeight="false" outlineLevel="0" collapsed="false">
      <c r="A771" s="7" t="n">
        <v>4.85823245048243E-005</v>
      </c>
      <c r="B771" s="3" t="n">
        <v>0.26528561675052</v>
      </c>
      <c r="C771" s="3" t="n">
        <v>0.302</v>
      </c>
      <c r="D771" s="3" t="n">
        <v>0.105</v>
      </c>
      <c r="E771" s="3" t="n">
        <v>0.962172936818046</v>
      </c>
      <c r="F771" s="3" t="s">
        <v>6792</v>
      </c>
      <c r="G771" s="3" t="n">
        <v>13</v>
      </c>
    </row>
    <row r="772" customFormat="false" ht="14.25" hidden="false" customHeight="false" outlineLevel="0" collapsed="false">
      <c r="A772" s="7" t="n">
        <v>0.000685695110598986</v>
      </c>
      <c r="B772" s="3" t="n">
        <v>0.265226262396571</v>
      </c>
      <c r="C772" s="3" t="n">
        <v>0.587</v>
      </c>
      <c r="D772" s="3" t="n">
        <v>0.354</v>
      </c>
      <c r="E772" s="3" t="n">
        <v>1</v>
      </c>
      <c r="F772" s="3" t="s">
        <v>1504</v>
      </c>
      <c r="G772" s="3" t="n">
        <v>13</v>
      </c>
    </row>
    <row r="773" customFormat="false" ht="14.25" hidden="false" customHeight="false" outlineLevel="0" collapsed="false">
      <c r="A773" s="7" t="n">
        <v>3.66672933350707E-020</v>
      </c>
      <c r="B773" s="3" t="n">
        <v>0.265000924136118</v>
      </c>
      <c r="C773" s="3" t="n">
        <v>0.206</v>
      </c>
      <c r="D773" s="3" t="n">
        <v>0.002</v>
      </c>
      <c r="E773" s="7" t="n">
        <v>7.26195744501077E-016</v>
      </c>
      <c r="F773" s="3" t="s">
        <v>7670</v>
      </c>
      <c r="G773" s="3" t="n">
        <v>13</v>
      </c>
    </row>
    <row r="774" customFormat="false" ht="14.25" hidden="false" customHeight="false" outlineLevel="0" collapsed="false">
      <c r="A774" s="7" t="n">
        <v>4.97489284296028E-005</v>
      </c>
      <c r="B774" s="3" t="n">
        <v>0.264867935415663</v>
      </c>
      <c r="C774" s="3" t="n">
        <v>0.333</v>
      </c>
      <c r="D774" s="3" t="n">
        <v>0.141</v>
      </c>
      <c r="E774" s="3" t="n">
        <v>0.985277527548284</v>
      </c>
      <c r="F774" s="3" t="s">
        <v>7671</v>
      </c>
      <c r="G774" s="3" t="n">
        <v>13</v>
      </c>
    </row>
    <row r="775" customFormat="false" ht="14.25" hidden="false" customHeight="false" outlineLevel="0" collapsed="false">
      <c r="A775" s="7" t="n">
        <v>0.000201789609574105</v>
      </c>
      <c r="B775" s="3" t="n">
        <v>0.264663079936637</v>
      </c>
      <c r="C775" s="3" t="n">
        <v>0.429</v>
      </c>
      <c r="D775" s="3" t="n">
        <v>0.209</v>
      </c>
      <c r="E775" s="3" t="n">
        <v>1</v>
      </c>
      <c r="F775" s="3" t="s">
        <v>2637</v>
      </c>
      <c r="G775" s="3" t="n">
        <v>13</v>
      </c>
    </row>
    <row r="776" customFormat="false" ht="14.25" hidden="false" customHeight="false" outlineLevel="0" collapsed="false">
      <c r="A776" s="3" t="n">
        <v>0.00443235077536751</v>
      </c>
      <c r="B776" s="3" t="n">
        <v>0.264500577603841</v>
      </c>
      <c r="C776" s="3" t="n">
        <v>0.46</v>
      </c>
      <c r="D776" s="3" t="n">
        <v>0.315</v>
      </c>
      <c r="E776" s="3" t="n">
        <v>1</v>
      </c>
      <c r="F776" s="3" t="s">
        <v>6966</v>
      </c>
      <c r="G776" s="3" t="n">
        <v>13</v>
      </c>
    </row>
    <row r="777" customFormat="false" ht="14.25" hidden="false" customHeight="false" outlineLevel="0" collapsed="false">
      <c r="A777" s="7" t="n">
        <v>0.000596268766372096</v>
      </c>
      <c r="B777" s="3" t="n">
        <v>0.264185291164648</v>
      </c>
      <c r="C777" s="3" t="n">
        <v>0.46</v>
      </c>
      <c r="D777" s="3" t="n">
        <v>0.269</v>
      </c>
      <c r="E777" s="3" t="n">
        <v>1</v>
      </c>
      <c r="F777" s="3" t="s">
        <v>7672</v>
      </c>
      <c r="G777" s="3" t="n">
        <v>13</v>
      </c>
    </row>
    <row r="778" customFormat="false" ht="14.25" hidden="false" customHeight="false" outlineLevel="0" collapsed="false">
      <c r="A778" s="7" t="n">
        <v>0.000642722164979932</v>
      </c>
      <c r="B778" s="3" t="n">
        <v>0.263828306551362</v>
      </c>
      <c r="C778" s="3" t="n">
        <v>0.651</v>
      </c>
      <c r="D778" s="3" t="n">
        <v>0.474</v>
      </c>
      <c r="E778" s="3" t="n">
        <v>1</v>
      </c>
      <c r="F778" s="3" t="s">
        <v>7673</v>
      </c>
      <c r="G778" s="3" t="n">
        <v>13</v>
      </c>
    </row>
    <row r="779" customFormat="false" ht="14.25" hidden="false" customHeight="false" outlineLevel="0" collapsed="false">
      <c r="A779" s="7" t="n">
        <v>0.000102271633359846</v>
      </c>
      <c r="B779" s="3" t="n">
        <v>0.263734738844839</v>
      </c>
      <c r="C779" s="3" t="n">
        <v>0.476</v>
      </c>
      <c r="D779" s="3" t="n">
        <v>0.254</v>
      </c>
      <c r="E779" s="3" t="n">
        <v>1</v>
      </c>
      <c r="F779" s="3" t="s">
        <v>6865</v>
      </c>
      <c r="G779" s="3" t="n">
        <v>13</v>
      </c>
    </row>
    <row r="780" customFormat="false" ht="14.25" hidden="false" customHeight="false" outlineLevel="0" collapsed="false">
      <c r="A780" s="7" t="n">
        <v>0.000233475275284588</v>
      </c>
      <c r="B780" s="3" t="n">
        <v>0.263604849977231</v>
      </c>
      <c r="C780" s="3" t="n">
        <v>0.46</v>
      </c>
      <c r="D780" s="3" t="n">
        <v>0.272</v>
      </c>
      <c r="E780" s="3" t="n">
        <v>1</v>
      </c>
      <c r="F780" s="3" t="s">
        <v>7674</v>
      </c>
      <c r="G780" s="3" t="n">
        <v>13</v>
      </c>
    </row>
    <row r="781" customFormat="false" ht="14.25" hidden="false" customHeight="false" outlineLevel="0" collapsed="false">
      <c r="A781" s="7" t="n">
        <v>4.3901584220378E-007</v>
      </c>
      <c r="B781" s="3" t="n">
        <v>0.263475370148188</v>
      </c>
      <c r="C781" s="3" t="n">
        <v>0.222</v>
      </c>
      <c r="D781" s="3" t="n">
        <v>0.036</v>
      </c>
      <c r="E781" s="3" t="n">
        <v>0.00869470875484586</v>
      </c>
      <c r="F781" s="3" t="s">
        <v>7675</v>
      </c>
      <c r="G781" s="3" t="n">
        <v>13</v>
      </c>
    </row>
    <row r="782" customFormat="false" ht="14.25" hidden="false" customHeight="false" outlineLevel="0" collapsed="false">
      <c r="A782" s="7" t="n">
        <v>1.25309824296999E-005</v>
      </c>
      <c r="B782" s="3" t="n">
        <v>0.26338206475392</v>
      </c>
      <c r="C782" s="3" t="n">
        <v>1</v>
      </c>
      <c r="D782" s="3" t="n">
        <v>0.889</v>
      </c>
      <c r="E782" s="3" t="n">
        <v>0.248176107020208</v>
      </c>
      <c r="F782" s="3" t="s">
        <v>3665</v>
      </c>
      <c r="G782" s="3" t="n">
        <v>13</v>
      </c>
    </row>
    <row r="783" customFormat="false" ht="14.25" hidden="false" customHeight="false" outlineLevel="0" collapsed="false">
      <c r="A783" s="7" t="n">
        <v>0.000358535737741721</v>
      </c>
      <c r="B783" s="3" t="n">
        <v>0.262694564890963</v>
      </c>
      <c r="C783" s="3" t="n">
        <v>0.349</v>
      </c>
      <c r="D783" s="3" t="n">
        <v>0.165</v>
      </c>
      <c r="E783" s="3" t="n">
        <v>1</v>
      </c>
      <c r="F783" s="3" t="s">
        <v>7010</v>
      </c>
      <c r="G783" s="3" t="n">
        <v>13</v>
      </c>
    </row>
    <row r="784" customFormat="false" ht="14.25" hidden="false" customHeight="false" outlineLevel="0" collapsed="false">
      <c r="A784" s="7" t="n">
        <v>2.41415856343594E-006</v>
      </c>
      <c r="B784" s="3" t="n">
        <v>0.262615241315735</v>
      </c>
      <c r="C784" s="3" t="n">
        <v>1</v>
      </c>
      <c r="D784" s="3" t="n">
        <v>0.891</v>
      </c>
      <c r="E784" s="3" t="n">
        <v>0.0478124103488488</v>
      </c>
      <c r="F784" s="3" t="s">
        <v>3641</v>
      </c>
      <c r="G784" s="3" t="n">
        <v>13</v>
      </c>
    </row>
    <row r="785" customFormat="false" ht="14.25" hidden="false" customHeight="false" outlineLevel="0" collapsed="false">
      <c r="A785" s="3" t="n">
        <v>0.0234309336133968</v>
      </c>
      <c r="B785" s="3" t="n">
        <v>0.262583279256619</v>
      </c>
      <c r="C785" s="3" t="n">
        <v>0.587</v>
      </c>
      <c r="D785" s="3" t="n">
        <v>0.425</v>
      </c>
      <c r="E785" s="3" t="n">
        <v>1</v>
      </c>
      <c r="F785" s="3" t="s">
        <v>5570</v>
      </c>
      <c r="G785" s="3" t="n">
        <v>13</v>
      </c>
    </row>
    <row r="786" customFormat="false" ht="14.25" hidden="false" customHeight="false" outlineLevel="0" collapsed="false">
      <c r="A786" s="7" t="n">
        <v>0.000299621421861911</v>
      </c>
      <c r="B786" s="3" t="n">
        <v>0.262362443442285</v>
      </c>
      <c r="C786" s="3" t="n">
        <v>0.381</v>
      </c>
      <c r="D786" s="3" t="n">
        <v>0.184</v>
      </c>
      <c r="E786" s="3" t="n">
        <v>1</v>
      </c>
      <c r="F786" s="3" t="s">
        <v>7676</v>
      </c>
      <c r="G786" s="3" t="n">
        <v>13</v>
      </c>
    </row>
    <row r="787" customFormat="false" ht="14.25" hidden="false" customHeight="false" outlineLevel="0" collapsed="false">
      <c r="A787" s="7" t="n">
        <v>4.13466443292618E-006</v>
      </c>
      <c r="B787" s="3" t="n">
        <v>0.261869308811397</v>
      </c>
      <c r="C787" s="3" t="n">
        <v>0.984</v>
      </c>
      <c r="D787" s="3" t="n">
        <v>0.787</v>
      </c>
      <c r="E787" s="3" t="n">
        <v>0.0818870290941031</v>
      </c>
      <c r="F787" s="3" t="s">
        <v>5629</v>
      </c>
      <c r="G787" s="3" t="n">
        <v>13</v>
      </c>
    </row>
    <row r="788" customFormat="false" ht="14.25" hidden="false" customHeight="false" outlineLevel="0" collapsed="false">
      <c r="A788" s="7" t="n">
        <v>2.82755678240855E-006</v>
      </c>
      <c r="B788" s="3" t="n">
        <v>0.261849685919349</v>
      </c>
      <c r="C788" s="3" t="n">
        <v>0.286</v>
      </c>
      <c r="D788" s="3" t="n">
        <v>0.077</v>
      </c>
      <c r="E788" s="3" t="n">
        <v>0.0559997620756013</v>
      </c>
      <c r="F788" s="3" t="s">
        <v>7677</v>
      </c>
      <c r="G788" s="3" t="n">
        <v>13</v>
      </c>
    </row>
    <row r="789" customFormat="false" ht="14.25" hidden="false" customHeight="false" outlineLevel="0" collapsed="false">
      <c r="A789" s="7" t="n">
        <v>0.000522972181623557</v>
      </c>
      <c r="B789" s="3" t="n">
        <v>0.26172973801306</v>
      </c>
      <c r="C789" s="3" t="n">
        <v>0.508</v>
      </c>
      <c r="D789" s="3" t="n">
        <v>0.297</v>
      </c>
      <c r="E789" s="3" t="n">
        <v>1</v>
      </c>
      <c r="F789" s="3" t="s">
        <v>3891</v>
      </c>
      <c r="G789" s="3" t="n">
        <v>13</v>
      </c>
    </row>
    <row r="790" customFormat="false" ht="14.25" hidden="false" customHeight="false" outlineLevel="0" collapsed="false">
      <c r="A790" s="7" t="n">
        <v>0.000192762130741906</v>
      </c>
      <c r="B790" s="3" t="n">
        <v>0.261504760293136</v>
      </c>
      <c r="C790" s="3" t="n">
        <v>0.476</v>
      </c>
      <c r="D790" s="3" t="n">
        <v>0.258</v>
      </c>
      <c r="E790" s="3" t="n">
        <v>1</v>
      </c>
      <c r="F790" s="3" t="s">
        <v>7678</v>
      </c>
      <c r="G790" s="3" t="n">
        <v>13</v>
      </c>
    </row>
    <row r="791" customFormat="false" ht="14.25" hidden="false" customHeight="false" outlineLevel="0" collapsed="false">
      <c r="A791" s="7" t="n">
        <v>1.61547582141027E-005</v>
      </c>
      <c r="B791" s="3" t="n">
        <v>0.261238511249282</v>
      </c>
      <c r="C791" s="3" t="n">
        <v>0.317</v>
      </c>
      <c r="D791" s="3" t="n">
        <v>0.118</v>
      </c>
      <c r="E791" s="3" t="n">
        <v>0.319944986430304</v>
      </c>
      <c r="F791" s="3" t="s">
        <v>7679</v>
      </c>
      <c r="G791" s="3" t="n">
        <v>13</v>
      </c>
    </row>
    <row r="792" customFormat="false" ht="14.25" hidden="false" customHeight="false" outlineLevel="0" collapsed="false">
      <c r="A792" s="7" t="n">
        <v>3.23565958085206E-006</v>
      </c>
      <c r="B792" s="3" t="n">
        <v>0.261127567099189</v>
      </c>
      <c r="C792" s="3" t="n">
        <v>1</v>
      </c>
      <c r="D792" s="3" t="n">
        <v>0.858</v>
      </c>
      <c r="E792" s="3" t="n">
        <v>0.0640822379987751</v>
      </c>
      <c r="F792" s="3" t="s">
        <v>1491</v>
      </c>
      <c r="G792" s="3" t="n">
        <v>13</v>
      </c>
    </row>
    <row r="793" customFormat="false" ht="14.25" hidden="false" customHeight="false" outlineLevel="0" collapsed="false">
      <c r="A793" s="3" t="n">
        <v>0.00109712862762028</v>
      </c>
      <c r="B793" s="3" t="n">
        <v>0.260920720520722</v>
      </c>
      <c r="C793" s="3" t="n">
        <v>0.476</v>
      </c>
      <c r="D793" s="3" t="n">
        <v>0.288</v>
      </c>
      <c r="E793" s="3" t="n">
        <v>1</v>
      </c>
      <c r="F793" s="3" t="s">
        <v>6721</v>
      </c>
      <c r="G793" s="3" t="n">
        <v>13</v>
      </c>
    </row>
    <row r="794" customFormat="false" ht="14.25" hidden="false" customHeight="false" outlineLevel="0" collapsed="false">
      <c r="A794" s="7" t="n">
        <v>8.44263691786359E-008</v>
      </c>
      <c r="B794" s="3" t="n">
        <v>0.260546262818665</v>
      </c>
      <c r="C794" s="3" t="n">
        <v>0.238</v>
      </c>
      <c r="D794" s="3" t="n">
        <v>0.053</v>
      </c>
      <c r="E794" s="3" t="n">
        <v>0.00167206424158288</v>
      </c>
      <c r="F794" s="3" t="s">
        <v>7680</v>
      </c>
      <c r="G794" s="3" t="n">
        <v>13</v>
      </c>
    </row>
    <row r="795" customFormat="false" ht="14.25" hidden="false" customHeight="false" outlineLevel="0" collapsed="false">
      <c r="A795" s="7" t="n">
        <v>9.14465084220317E-013</v>
      </c>
      <c r="B795" s="3" t="n">
        <v>0.260155965040314</v>
      </c>
      <c r="C795" s="3" t="n">
        <v>0.19</v>
      </c>
      <c r="D795" s="3" t="n">
        <v>0.008</v>
      </c>
      <c r="E795" s="7" t="n">
        <v>1.81109809929833E-008</v>
      </c>
      <c r="F795" s="3" t="s">
        <v>7681</v>
      </c>
      <c r="G795" s="3" t="n">
        <v>13</v>
      </c>
    </row>
    <row r="796" customFormat="false" ht="14.25" hidden="false" customHeight="false" outlineLevel="0" collapsed="false">
      <c r="A796" s="3" t="n">
        <v>0.00139950661856543</v>
      </c>
      <c r="B796" s="3" t="n">
        <v>0.259909900257534</v>
      </c>
      <c r="C796" s="3" t="n">
        <v>0.794</v>
      </c>
      <c r="D796" s="3" t="n">
        <v>0.68</v>
      </c>
      <c r="E796" s="3" t="n">
        <v>1</v>
      </c>
      <c r="F796" s="3" t="s">
        <v>7682</v>
      </c>
      <c r="G796" s="3" t="n">
        <v>13</v>
      </c>
    </row>
    <row r="797" customFormat="false" ht="14.25" hidden="false" customHeight="false" outlineLevel="0" collapsed="false">
      <c r="A797" s="7" t="n">
        <v>4.80791505706519E-017</v>
      </c>
      <c r="B797" s="3" t="n">
        <v>0.259263092243838</v>
      </c>
      <c r="C797" s="3" t="n">
        <v>0.175</v>
      </c>
      <c r="D797" s="3" t="n">
        <v>0.002</v>
      </c>
      <c r="E797" s="7" t="n">
        <v>9.52207577051761E-013</v>
      </c>
      <c r="F797" s="3" t="s">
        <v>7683</v>
      </c>
      <c r="G797" s="3" t="n">
        <v>13</v>
      </c>
    </row>
    <row r="798" customFormat="false" ht="14.25" hidden="false" customHeight="false" outlineLevel="0" collapsed="false">
      <c r="A798" s="7" t="n">
        <v>0.000981561948311738</v>
      </c>
      <c r="B798" s="3" t="n">
        <v>0.259253667159518</v>
      </c>
      <c r="C798" s="3" t="n">
        <v>0.381</v>
      </c>
      <c r="D798" s="3" t="n">
        <v>0.231</v>
      </c>
      <c r="E798" s="3" t="n">
        <v>1</v>
      </c>
      <c r="F798" s="3" t="s">
        <v>6848</v>
      </c>
      <c r="G798" s="3" t="n">
        <v>13</v>
      </c>
    </row>
    <row r="799" customFormat="false" ht="14.25" hidden="false" customHeight="false" outlineLevel="0" collapsed="false">
      <c r="A799" s="7" t="n">
        <v>0.000367097226985999</v>
      </c>
      <c r="B799" s="3" t="n">
        <v>0.259094718289909</v>
      </c>
      <c r="C799" s="3" t="n">
        <v>0.286</v>
      </c>
      <c r="D799" s="3" t="n">
        <v>0.147</v>
      </c>
      <c r="E799" s="3" t="n">
        <v>1</v>
      </c>
      <c r="F799" s="3" t="s">
        <v>7684</v>
      </c>
      <c r="G799" s="3" t="n">
        <v>13</v>
      </c>
    </row>
    <row r="800" customFormat="false" ht="14.25" hidden="false" customHeight="false" outlineLevel="0" collapsed="false">
      <c r="A800" s="7" t="n">
        <v>0.0009985818540907</v>
      </c>
      <c r="B800" s="3" t="n">
        <v>0.258736169936011</v>
      </c>
      <c r="C800" s="3" t="n">
        <v>0.333</v>
      </c>
      <c r="D800" s="3" t="n">
        <v>0.183</v>
      </c>
      <c r="E800" s="3" t="n">
        <v>1</v>
      </c>
      <c r="F800" s="3" t="s">
        <v>7685</v>
      </c>
      <c r="G800" s="3" t="n">
        <v>13</v>
      </c>
    </row>
    <row r="801" customFormat="false" ht="14.25" hidden="false" customHeight="false" outlineLevel="0" collapsed="false">
      <c r="A801" s="7" t="n">
        <v>9.48282536515109E-005</v>
      </c>
      <c r="B801" s="3" t="n">
        <v>0.258697902461381</v>
      </c>
      <c r="C801" s="3" t="n">
        <v>0.492</v>
      </c>
      <c r="D801" s="3" t="n">
        <v>0.254</v>
      </c>
      <c r="E801" s="3" t="n">
        <v>1</v>
      </c>
      <c r="F801" s="3" t="s">
        <v>7686</v>
      </c>
      <c r="G801" s="3" t="n">
        <v>13</v>
      </c>
    </row>
    <row r="802" customFormat="false" ht="14.25" hidden="false" customHeight="false" outlineLevel="0" collapsed="false">
      <c r="A802" s="7" t="n">
        <v>0.00077338668023487</v>
      </c>
      <c r="B802" s="3" t="n">
        <v>0.2586405716237</v>
      </c>
      <c r="C802" s="3" t="n">
        <v>0.683</v>
      </c>
      <c r="D802" s="3" t="n">
        <v>0.484</v>
      </c>
      <c r="E802" s="3" t="n">
        <v>1</v>
      </c>
      <c r="F802" s="3" t="s">
        <v>7687</v>
      </c>
      <c r="G802" s="3" t="n">
        <v>13</v>
      </c>
    </row>
    <row r="803" customFormat="false" ht="14.25" hidden="false" customHeight="false" outlineLevel="0" collapsed="false">
      <c r="A803" s="3" t="n">
        <v>0.00174907108501166</v>
      </c>
      <c r="B803" s="3" t="n">
        <v>0.258528075626536</v>
      </c>
      <c r="C803" s="3" t="n">
        <v>0.492</v>
      </c>
      <c r="D803" s="3" t="n">
        <v>0.303</v>
      </c>
      <c r="E803" s="3" t="n">
        <v>1</v>
      </c>
      <c r="F803" s="3" t="s">
        <v>3632</v>
      </c>
      <c r="G803" s="3" t="n">
        <v>13</v>
      </c>
    </row>
    <row r="804" customFormat="false" ht="14.25" hidden="false" customHeight="false" outlineLevel="0" collapsed="false">
      <c r="A804" s="7" t="n">
        <v>5.24868442609032E-006</v>
      </c>
      <c r="B804" s="3" t="n">
        <v>0.258505866948013</v>
      </c>
      <c r="C804" s="3" t="n">
        <v>1</v>
      </c>
      <c r="D804" s="3" t="n">
        <v>0.941</v>
      </c>
      <c r="E804" s="3" t="n">
        <v>0.103950195058718</v>
      </c>
      <c r="F804" s="3" t="s">
        <v>3666</v>
      </c>
      <c r="G804" s="3" t="n">
        <v>13</v>
      </c>
    </row>
    <row r="805" customFormat="false" ht="14.25" hidden="false" customHeight="false" outlineLevel="0" collapsed="false">
      <c r="A805" s="7" t="n">
        <v>6.42357722674983E-005</v>
      </c>
      <c r="B805" s="3" t="n">
        <v>0.258152456816635</v>
      </c>
      <c r="C805" s="3" t="n">
        <v>0.698</v>
      </c>
      <c r="D805" s="3" t="n">
        <v>0.435</v>
      </c>
      <c r="E805" s="3" t="n">
        <v>1</v>
      </c>
      <c r="F805" s="3" t="s">
        <v>2449</v>
      </c>
      <c r="G805" s="3" t="n">
        <v>13</v>
      </c>
    </row>
    <row r="806" customFormat="false" ht="14.25" hidden="false" customHeight="false" outlineLevel="0" collapsed="false">
      <c r="A806" s="7" t="n">
        <v>3.0250770722516E-005</v>
      </c>
      <c r="B806" s="3" t="n">
        <v>0.257966366380492</v>
      </c>
      <c r="C806" s="3" t="n">
        <v>0.254</v>
      </c>
      <c r="D806" s="3" t="n">
        <v>0.102</v>
      </c>
      <c r="E806" s="3" t="n">
        <v>0.59911651415943</v>
      </c>
      <c r="F806" s="3" t="s">
        <v>7688</v>
      </c>
      <c r="G806" s="3" t="n">
        <v>13</v>
      </c>
    </row>
    <row r="807" customFormat="false" ht="14.25" hidden="false" customHeight="false" outlineLevel="0" collapsed="false">
      <c r="A807" s="3" t="n">
        <v>0.00106525710693455</v>
      </c>
      <c r="B807" s="3" t="n">
        <v>0.257590317204219</v>
      </c>
      <c r="C807" s="3" t="n">
        <v>0.762</v>
      </c>
      <c r="D807" s="3" t="n">
        <v>0.615</v>
      </c>
      <c r="E807" s="3" t="n">
        <v>1</v>
      </c>
      <c r="F807" s="3" t="s">
        <v>7234</v>
      </c>
      <c r="G807" s="3" t="n">
        <v>13</v>
      </c>
    </row>
    <row r="808" customFormat="false" ht="14.25" hidden="false" customHeight="false" outlineLevel="0" collapsed="false">
      <c r="A808" s="7" t="n">
        <v>6.70201746861074E-008</v>
      </c>
      <c r="B808" s="3" t="n">
        <v>0.257342950883642</v>
      </c>
      <c r="C808" s="3" t="n">
        <v>0.349</v>
      </c>
      <c r="D808" s="3" t="n">
        <v>0.087</v>
      </c>
      <c r="E808" s="3" t="n">
        <v>0.00132733455965835</v>
      </c>
      <c r="F808" s="3" t="s">
        <v>7689</v>
      </c>
      <c r="G808" s="3" t="n">
        <v>13</v>
      </c>
    </row>
    <row r="809" customFormat="false" ht="14.25" hidden="false" customHeight="false" outlineLevel="0" collapsed="false">
      <c r="A809" s="7" t="n">
        <v>0.000331116150202369</v>
      </c>
      <c r="B809" s="3" t="n">
        <v>0.257023370339741</v>
      </c>
      <c r="C809" s="3" t="n">
        <v>0.54</v>
      </c>
      <c r="D809" s="3" t="n">
        <v>0.314</v>
      </c>
      <c r="E809" s="3" t="n">
        <v>1</v>
      </c>
      <c r="F809" s="3" t="s">
        <v>6764</v>
      </c>
      <c r="G809" s="3" t="n">
        <v>13</v>
      </c>
    </row>
    <row r="810" customFormat="false" ht="14.25" hidden="false" customHeight="false" outlineLevel="0" collapsed="false">
      <c r="A810" s="3" t="n">
        <v>0.00180410780318095</v>
      </c>
      <c r="B810" s="3" t="n">
        <v>0.256894083633979</v>
      </c>
      <c r="C810" s="3" t="n">
        <v>0.825</v>
      </c>
      <c r="D810" s="3" t="n">
        <v>0.651</v>
      </c>
      <c r="E810" s="3" t="n">
        <v>1</v>
      </c>
      <c r="F810" s="3" t="s">
        <v>3781</v>
      </c>
      <c r="G810" s="3" t="n">
        <v>13</v>
      </c>
    </row>
    <row r="811" customFormat="false" ht="14.25" hidden="false" customHeight="false" outlineLevel="0" collapsed="false">
      <c r="A811" s="7" t="n">
        <v>0.00031820947207954</v>
      </c>
      <c r="B811" s="3" t="n">
        <v>0.256684555479348</v>
      </c>
      <c r="C811" s="3" t="n">
        <v>0.778</v>
      </c>
      <c r="D811" s="3" t="n">
        <v>0.573</v>
      </c>
      <c r="E811" s="3" t="n">
        <v>1</v>
      </c>
      <c r="F811" s="3" t="s">
        <v>7690</v>
      </c>
      <c r="G811" s="3" t="n">
        <v>13</v>
      </c>
    </row>
    <row r="812" customFormat="false" ht="14.25" hidden="false" customHeight="false" outlineLevel="0" collapsed="false">
      <c r="A812" s="7" t="n">
        <v>3.83784861114072E-007</v>
      </c>
      <c r="B812" s="3" t="n">
        <v>0.256652161053316</v>
      </c>
      <c r="C812" s="3" t="n">
        <v>0.333</v>
      </c>
      <c r="D812" s="3" t="n">
        <v>0.088</v>
      </c>
      <c r="E812" s="3" t="n">
        <v>0.00760085917436421</v>
      </c>
      <c r="F812" s="3" t="s">
        <v>7691</v>
      </c>
      <c r="G812" s="3" t="n">
        <v>13</v>
      </c>
    </row>
    <row r="813" customFormat="false" ht="14.25" hidden="false" customHeight="false" outlineLevel="0" collapsed="false">
      <c r="A813" s="3" t="n">
        <v>0.00324521217744182</v>
      </c>
      <c r="B813" s="3" t="n">
        <v>0.256548092348986</v>
      </c>
      <c r="C813" s="3" t="n">
        <v>0.397</v>
      </c>
      <c r="D813" s="3" t="n">
        <v>0.23</v>
      </c>
      <c r="E813" s="3" t="n">
        <v>1</v>
      </c>
      <c r="F813" s="3" t="s">
        <v>3072</v>
      </c>
      <c r="G813" s="3" t="n">
        <v>13</v>
      </c>
    </row>
    <row r="814" customFormat="false" ht="14.25" hidden="false" customHeight="false" outlineLevel="0" collapsed="false">
      <c r="A814" s="7" t="n">
        <v>0.000615667748526236</v>
      </c>
      <c r="B814" s="3" t="n">
        <v>0.256264456035167</v>
      </c>
      <c r="C814" s="3" t="n">
        <v>0.349</v>
      </c>
      <c r="D814" s="3" t="n">
        <v>0.187</v>
      </c>
      <c r="E814" s="3" t="n">
        <v>1</v>
      </c>
      <c r="F814" s="3" t="s">
        <v>7692</v>
      </c>
      <c r="G814" s="3" t="n">
        <v>13</v>
      </c>
    </row>
    <row r="815" customFormat="false" ht="14.25" hidden="false" customHeight="false" outlineLevel="0" collapsed="false">
      <c r="A815" s="7" t="n">
        <v>0.000941821841553794</v>
      </c>
      <c r="B815" s="3" t="n">
        <v>0.255948390159194</v>
      </c>
      <c r="C815" s="3" t="n">
        <v>0.349</v>
      </c>
      <c r="D815" s="3" t="n">
        <v>0.2</v>
      </c>
      <c r="E815" s="3" t="n">
        <v>1</v>
      </c>
      <c r="F815" s="3" t="s">
        <v>7693</v>
      </c>
      <c r="G815" s="3" t="n">
        <v>13</v>
      </c>
    </row>
    <row r="816" customFormat="false" ht="14.25" hidden="false" customHeight="false" outlineLevel="0" collapsed="false">
      <c r="A816" s="7" t="n">
        <v>2.86541272340156E-005</v>
      </c>
      <c r="B816" s="3" t="n">
        <v>0.255930427960408</v>
      </c>
      <c r="C816" s="3" t="n">
        <v>0.27</v>
      </c>
      <c r="D816" s="3" t="n">
        <v>0.125</v>
      </c>
      <c r="E816" s="3" t="n">
        <v>0.56749498986968</v>
      </c>
      <c r="F816" s="3" t="s">
        <v>7694</v>
      </c>
      <c r="G816" s="3" t="n">
        <v>13</v>
      </c>
    </row>
    <row r="817" customFormat="false" ht="14.25" hidden="false" customHeight="false" outlineLevel="0" collapsed="false">
      <c r="A817" s="7" t="n">
        <v>2.05791072973899E-005</v>
      </c>
      <c r="B817" s="3" t="n">
        <v>0.255860153780666</v>
      </c>
      <c r="C817" s="3" t="n">
        <v>0.794</v>
      </c>
      <c r="D817" s="3" t="n">
        <v>0.519</v>
      </c>
      <c r="E817" s="3" t="n">
        <v>0.407569220024807</v>
      </c>
      <c r="F817" s="3" t="s">
        <v>1511</v>
      </c>
      <c r="G817" s="3" t="n">
        <v>13</v>
      </c>
    </row>
    <row r="818" customFormat="false" ht="14.25" hidden="false" customHeight="false" outlineLevel="0" collapsed="false">
      <c r="A818" s="7" t="n">
        <v>4.32088804179234E-005</v>
      </c>
      <c r="B818" s="3" t="n">
        <v>0.255271266474733</v>
      </c>
      <c r="C818" s="3" t="n">
        <v>0.254</v>
      </c>
      <c r="D818" s="3" t="n">
        <v>0.116</v>
      </c>
      <c r="E818" s="3" t="n">
        <v>0.855751876676974</v>
      </c>
      <c r="F818" s="3" t="s">
        <v>7695</v>
      </c>
      <c r="G818" s="3" t="n">
        <v>13</v>
      </c>
    </row>
    <row r="819" customFormat="false" ht="14.25" hidden="false" customHeight="false" outlineLevel="0" collapsed="false">
      <c r="A819" s="7" t="n">
        <v>0.000611887233213</v>
      </c>
      <c r="B819" s="3" t="n">
        <v>0.255237628925923</v>
      </c>
      <c r="C819" s="3" t="n">
        <v>0.825</v>
      </c>
      <c r="D819" s="3" t="n">
        <v>0.618</v>
      </c>
      <c r="E819" s="3" t="n">
        <v>1</v>
      </c>
      <c r="F819" s="3" t="s">
        <v>6105</v>
      </c>
      <c r="G819" s="3" t="n">
        <v>13</v>
      </c>
    </row>
    <row r="820" customFormat="false" ht="14.25" hidden="false" customHeight="false" outlineLevel="0" collapsed="false">
      <c r="A820" s="3" t="n">
        <v>0.00143182779170146</v>
      </c>
      <c r="B820" s="3" t="n">
        <v>0.254785182679219</v>
      </c>
      <c r="C820" s="3" t="n">
        <v>0.413</v>
      </c>
      <c r="D820" s="3" t="n">
        <v>0.265</v>
      </c>
      <c r="E820" s="3" t="n">
        <v>1</v>
      </c>
      <c r="F820" s="3" t="s">
        <v>7015</v>
      </c>
      <c r="G820" s="3" t="n">
        <v>13</v>
      </c>
    </row>
    <row r="821" customFormat="false" ht="14.25" hidden="false" customHeight="false" outlineLevel="0" collapsed="false">
      <c r="A821" s="7" t="n">
        <v>1.63253291115532E-005</v>
      </c>
      <c r="B821" s="3" t="n">
        <v>0.254715896705079</v>
      </c>
      <c r="C821" s="3" t="n">
        <v>0.698</v>
      </c>
      <c r="D821" s="3" t="n">
        <v>0.412</v>
      </c>
      <c r="E821" s="3" t="n">
        <v>0.323323143054312</v>
      </c>
      <c r="F821" s="3" t="s">
        <v>2619</v>
      </c>
      <c r="G821" s="3" t="n">
        <v>13</v>
      </c>
    </row>
    <row r="822" customFormat="false" ht="14.25" hidden="false" customHeight="false" outlineLevel="0" collapsed="false">
      <c r="A822" s="7" t="n">
        <v>2.46107669514913E-005</v>
      </c>
      <c r="B822" s="3" t="n">
        <v>0.254489468084111</v>
      </c>
      <c r="C822" s="3" t="n">
        <v>0.317</v>
      </c>
      <c r="D822" s="3" t="n">
        <v>0.103</v>
      </c>
      <c r="E822" s="3" t="n">
        <v>0.487416239474285</v>
      </c>
      <c r="F822" s="3" t="s">
        <v>5008</v>
      </c>
      <c r="G822" s="3" t="n">
        <v>13</v>
      </c>
    </row>
    <row r="823" customFormat="false" ht="14.25" hidden="false" customHeight="false" outlineLevel="0" collapsed="false">
      <c r="A823" s="3" t="n">
        <v>0.00334572107064297</v>
      </c>
      <c r="B823" s="3" t="n">
        <v>0.254284825856272</v>
      </c>
      <c r="C823" s="3" t="n">
        <v>0.381</v>
      </c>
      <c r="D823" s="3" t="n">
        <v>0.208</v>
      </c>
      <c r="E823" s="3" t="n">
        <v>1</v>
      </c>
      <c r="F823" s="3" t="s">
        <v>3058</v>
      </c>
      <c r="G823" s="3" t="n">
        <v>13</v>
      </c>
    </row>
    <row r="824" customFormat="false" ht="14.25" hidden="false" customHeight="false" outlineLevel="0" collapsed="false">
      <c r="A824" s="7" t="n">
        <v>0.000268598232931811</v>
      </c>
      <c r="B824" s="3" t="n">
        <v>0.25414199646256</v>
      </c>
      <c r="C824" s="3" t="n">
        <v>0.794</v>
      </c>
      <c r="D824" s="3" t="n">
        <v>0.577</v>
      </c>
      <c r="E824" s="3" t="n">
        <v>1</v>
      </c>
      <c r="F824" s="3" t="s">
        <v>7696</v>
      </c>
      <c r="G824" s="3" t="n">
        <v>13</v>
      </c>
    </row>
    <row r="825" customFormat="false" ht="14.25" hidden="false" customHeight="false" outlineLevel="0" collapsed="false">
      <c r="A825" s="7" t="n">
        <v>1.17381587303886E-005</v>
      </c>
      <c r="B825" s="3" t="n">
        <v>0.254007080325005</v>
      </c>
      <c r="C825" s="3" t="n">
        <v>0.302</v>
      </c>
      <c r="D825" s="3" t="n">
        <v>0.096</v>
      </c>
      <c r="E825" s="3" t="n">
        <v>0.232474233655347</v>
      </c>
      <c r="F825" s="3" t="s">
        <v>7697</v>
      </c>
      <c r="G825" s="3" t="n">
        <v>13</v>
      </c>
    </row>
    <row r="826" customFormat="false" ht="14.25" hidden="false" customHeight="false" outlineLevel="0" collapsed="false">
      <c r="A826" s="7" t="n">
        <v>0.000595319970444346</v>
      </c>
      <c r="B826" s="3" t="n">
        <v>0.254001166765894</v>
      </c>
      <c r="C826" s="3" t="n">
        <v>0.794</v>
      </c>
      <c r="D826" s="3" t="n">
        <v>0.595</v>
      </c>
      <c r="E826" s="3" t="n">
        <v>1</v>
      </c>
      <c r="F826" s="3" t="s">
        <v>3752</v>
      </c>
      <c r="G826" s="3" t="n">
        <v>13</v>
      </c>
    </row>
    <row r="827" customFormat="false" ht="14.25" hidden="false" customHeight="false" outlineLevel="0" collapsed="false">
      <c r="A827" s="3" t="n">
        <v>0.00133809134456888</v>
      </c>
      <c r="B827" s="3" t="n">
        <v>0.253453355746248</v>
      </c>
      <c r="C827" s="3" t="n">
        <v>0.873</v>
      </c>
      <c r="D827" s="3" t="n">
        <v>0.713</v>
      </c>
      <c r="E827" s="3" t="n">
        <v>1</v>
      </c>
      <c r="F827" s="3" t="s">
        <v>3180</v>
      </c>
      <c r="G827" s="3" t="n">
        <v>13</v>
      </c>
    </row>
    <row r="828" customFormat="false" ht="14.25" hidden="false" customHeight="false" outlineLevel="0" collapsed="false">
      <c r="A828" s="7" t="n">
        <v>0.000182378909137064</v>
      </c>
      <c r="B828" s="3" t="n">
        <v>0.2530531282263</v>
      </c>
      <c r="C828" s="3" t="n">
        <v>0.778</v>
      </c>
      <c r="D828" s="3" t="n">
        <v>0.537</v>
      </c>
      <c r="E828" s="3" t="n">
        <v>1</v>
      </c>
      <c r="F828" s="3" t="s">
        <v>7698</v>
      </c>
      <c r="G828" s="3" t="n">
        <v>13</v>
      </c>
    </row>
    <row r="829" customFormat="false" ht="14.25" hidden="false" customHeight="false" outlineLevel="0" collapsed="false">
      <c r="A829" s="7" t="n">
        <v>1.56542120170398E-006</v>
      </c>
      <c r="B829" s="3" t="n">
        <v>0.252935406655695</v>
      </c>
      <c r="C829" s="3" t="n">
        <v>0.921</v>
      </c>
      <c r="D829" s="3" t="n">
        <v>0.654</v>
      </c>
      <c r="E829" s="3" t="n">
        <v>0.0310031668997474</v>
      </c>
      <c r="F829" s="3" t="s">
        <v>1943</v>
      </c>
      <c r="G829" s="3" t="n">
        <v>13</v>
      </c>
    </row>
    <row r="830" customFormat="false" ht="14.25" hidden="false" customHeight="false" outlineLevel="0" collapsed="false">
      <c r="A830" s="3" t="n">
        <v>0.00133880072874252</v>
      </c>
      <c r="B830" s="3" t="n">
        <v>0.252850767391028</v>
      </c>
      <c r="C830" s="3" t="n">
        <v>0.524</v>
      </c>
      <c r="D830" s="3" t="n">
        <v>0.376</v>
      </c>
      <c r="E830" s="3" t="n">
        <v>1</v>
      </c>
      <c r="F830" s="3" t="s">
        <v>7699</v>
      </c>
      <c r="G830" s="3" t="n">
        <v>13</v>
      </c>
    </row>
    <row r="831" customFormat="false" ht="14.25" hidden="false" customHeight="false" outlineLevel="0" collapsed="false">
      <c r="A831" s="7" t="n">
        <v>8.36556264818353E-005</v>
      </c>
      <c r="B831" s="3" t="n">
        <v>0.252731115718265</v>
      </c>
      <c r="C831" s="3" t="n">
        <v>0.381</v>
      </c>
      <c r="D831" s="3" t="n">
        <v>0.159</v>
      </c>
      <c r="E831" s="3" t="n">
        <v>1</v>
      </c>
      <c r="F831" s="3" t="s">
        <v>6692</v>
      </c>
      <c r="G831" s="3" t="n">
        <v>13</v>
      </c>
    </row>
    <row r="832" customFormat="false" ht="14.25" hidden="false" customHeight="false" outlineLevel="0" collapsed="false">
      <c r="A832" s="7" t="n">
        <v>0.00026331077335191</v>
      </c>
      <c r="B832" s="3" t="n">
        <v>0.252723486781452</v>
      </c>
      <c r="C832" s="3" t="n">
        <v>0.905</v>
      </c>
      <c r="D832" s="3" t="n">
        <v>0.758</v>
      </c>
      <c r="E832" s="3" t="n">
        <v>1</v>
      </c>
      <c r="F832" s="3" t="s">
        <v>7700</v>
      </c>
      <c r="G832" s="3" t="n">
        <v>13</v>
      </c>
    </row>
    <row r="833" customFormat="false" ht="14.25" hidden="false" customHeight="false" outlineLevel="0" collapsed="false">
      <c r="A833" s="7" t="n">
        <v>6.58965845171967E-006</v>
      </c>
      <c r="B833" s="3" t="n">
        <v>0.252590373091625</v>
      </c>
      <c r="C833" s="3" t="n">
        <v>0.27</v>
      </c>
      <c r="D833" s="3" t="n">
        <v>0.07</v>
      </c>
      <c r="E833" s="3" t="n">
        <v>0.130508185636308</v>
      </c>
      <c r="F833" s="3" t="s">
        <v>7701</v>
      </c>
      <c r="G833" s="3" t="n">
        <v>13</v>
      </c>
    </row>
    <row r="834" customFormat="false" ht="14.25" hidden="false" customHeight="false" outlineLevel="0" collapsed="false">
      <c r="A834" s="7" t="n">
        <v>0.000816319376752002</v>
      </c>
      <c r="B834" s="3" t="n">
        <v>0.252407308450797</v>
      </c>
      <c r="C834" s="3" t="n">
        <v>0.825</v>
      </c>
      <c r="D834" s="3" t="n">
        <v>0.632</v>
      </c>
      <c r="E834" s="3" t="n">
        <v>1</v>
      </c>
      <c r="F834" s="3" t="s">
        <v>5359</v>
      </c>
      <c r="G834" s="3" t="n">
        <v>13</v>
      </c>
    </row>
    <row r="835" customFormat="false" ht="14.25" hidden="false" customHeight="false" outlineLevel="0" collapsed="false">
      <c r="A835" s="7" t="n">
        <v>1.97202604945554E-008</v>
      </c>
      <c r="B835" s="3" t="n">
        <v>0.252376552361438</v>
      </c>
      <c r="C835" s="3" t="n">
        <v>0.222</v>
      </c>
      <c r="D835" s="3" t="n">
        <v>0.028</v>
      </c>
      <c r="E835" s="7" t="n">
        <v>0.000390559759094671</v>
      </c>
      <c r="F835" s="3" t="s">
        <v>7702</v>
      </c>
      <c r="G835" s="3" t="n">
        <v>13</v>
      </c>
    </row>
    <row r="836" customFormat="false" ht="14.25" hidden="false" customHeight="false" outlineLevel="0" collapsed="false">
      <c r="A836" s="3" t="n">
        <v>0.00526202540906327</v>
      </c>
      <c r="B836" s="3" t="n">
        <v>0.252323984654757</v>
      </c>
      <c r="C836" s="3" t="n">
        <v>0.635</v>
      </c>
      <c r="D836" s="3" t="n">
        <v>0.48</v>
      </c>
      <c r="E836" s="3" t="n">
        <v>1</v>
      </c>
      <c r="F836" s="3" t="s">
        <v>779</v>
      </c>
      <c r="G836" s="3" t="n">
        <v>13</v>
      </c>
    </row>
    <row r="837" customFormat="false" ht="14.25" hidden="false" customHeight="false" outlineLevel="0" collapsed="false">
      <c r="A837" s="7" t="n">
        <v>0.000258896237388271</v>
      </c>
      <c r="B837" s="3" t="n">
        <v>0.252095465167729</v>
      </c>
      <c r="C837" s="3" t="n">
        <v>0.365</v>
      </c>
      <c r="D837" s="3" t="n">
        <v>0.202</v>
      </c>
      <c r="E837" s="3" t="n">
        <v>1</v>
      </c>
      <c r="F837" s="3" t="s">
        <v>7703</v>
      </c>
      <c r="G837" s="3" t="n">
        <v>13</v>
      </c>
    </row>
    <row r="838" customFormat="false" ht="14.25" hidden="false" customHeight="false" outlineLevel="0" collapsed="false">
      <c r="A838" s="7" t="n">
        <v>0.000875376276022636</v>
      </c>
      <c r="B838" s="3" t="n">
        <v>0.251947588631575</v>
      </c>
      <c r="C838" s="3" t="n">
        <v>0.317</v>
      </c>
      <c r="D838" s="3" t="n">
        <v>0.165</v>
      </c>
      <c r="E838" s="3" t="n">
        <v>1</v>
      </c>
      <c r="F838" s="3" t="s">
        <v>6164</v>
      </c>
      <c r="G838" s="3" t="n">
        <v>13</v>
      </c>
    </row>
    <row r="839" customFormat="false" ht="14.25" hidden="false" customHeight="false" outlineLevel="0" collapsed="false">
      <c r="A839" s="3" t="n">
        <v>0.00150694933839694</v>
      </c>
      <c r="B839" s="3" t="n">
        <v>0.251594261544694</v>
      </c>
      <c r="C839" s="3" t="n">
        <v>0.683</v>
      </c>
      <c r="D839" s="3" t="n">
        <v>0.488</v>
      </c>
      <c r="E839" s="3" t="n">
        <v>1</v>
      </c>
      <c r="F839" s="3" t="s">
        <v>5338</v>
      </c>
      <c r="G839" s="3" t="n">
        <v>13</v>
      </c>
    </row>
    <row r="840" customFormat="false" ht="14.25" hidden="false" customHeight="false" outlineLevel="0" collapsed="false">
      <c r="A840" s="7" t="n">
        <v>0.000386035621947963</v>
      </c>
      <c r="B840" s="3" t="n">
        <v>0.251470234952307</v>
      </c>
      <c r="C840" s="3" t="n">
        <v>0.397</v>
      </c>
      <c r="D840" s="3" t="n">
        <v>0.228</v>
      </c>
      <c r="E840" s="3" t="n">
        <v>1</v>
      </c>
      <c r="F840" s="3" t="s">
        <v>7704</v>
      </c>
      <c r="G840" s="3" t="n">
        <v>13</v>
      </c>
    </row>
    <row r="841" customFormat="false" ht="14.25" hidden="false" customHeight="false" outlineLevel="0" collapsed="false">
      <c r="A841" s="7" t="n">
        <v>0.000340522351305782</v>
      </c>
      <c r="B841" s="3" t="n">
        <v>0.251267239208874</v>
      </c>
      <c r="C841" s="3" t="n">
        <v>0.556</v>
      </c>
      <c r="D841" s="3" t="n">
        <v>0.328</v>
      </c>
      <c r="E841" s="3" t="n">
        <v>1</v>
      </c>
      <c r="F841" s="3" t="s">
        <v>2645</v>
      </c>
      <c r="G841" s="3" t="n">
        <v>13</v>
      </c>
    </row>
    <row r="842" customFormat="false" ht="14.25" hidden="false" customHeight="false" outlineLevel="0" collapsed="false">
      <c r="A842" s="7" t="n">
        <v>0.000259631898448282</v>
      </c>
      <c r="B842" s="3" t="n">
        <v>0.25090886229667</v>
      </c>
      <c r="C842" s="3" t="n">
        <v>0.619</v>
      </c>
      <c r="D842" s="3" t="n">
        <v>0.383</v>
      </c>
      <c r="E842" s="3" t="n">
        <v>1</v>
      </c>
      <c r="F842" s="3" t="s">
        <v>5914</v>
      </c>
      <c r="G842" s="3" t="n">
        <v>13</v>
      </c>
    </row>
    <row r="843" customFormat="false" ht="14.25" hidden="false" customHeight="false" outlineLevel="0" collapsed="false">
      <c r="A843" s="7" t="n">
        <v>0.000202675461123395</v>
      </c>
      <c r="B843" s="3" t="n">
        <v>0.250751443975223</v>
      </c>
      <c r="C843" s="3" t="n">
        <v>0.254</v>
      </c>
      <c r="D843" s="3" t="n">
        <v>0.089</v>
      </c>
      <c r="E843" s="3" t="n">
        <v>1</v>
      </c>
      <c r="F843" s="3" t="s">
        <v>3785</v>
      </c>
      <c r="G843" s="3" t="n">
        <v>13</v>
      </c>
    </row>
    <row r="844" customFormat="false" ht="14.25" hidden="false" customHeight="false" outlineLevel="0" collapsed="false">
      <c r="A844" s="3" t="n">
        <v>0.0010369263277552</v>
      </c>
      <c r="B844" s="3" t="n">
        <v>0.250300310113209</v>
      </c>
      <c r="C844" s="3" t="n">
        <v>0.762</v>
      </c>
      <c r="D844" s="3" t="n">
        <v>0.574</v>
      </c>
      <c r="E844" s="3" t="n">
        <v>1</v>
      </c>
      <c r="F844" s="3" t="s">
        <v>6741</v>
      </c>
      <c r="G844" s="3" t="n">
        <v>13</v>
      </c>
    </row>
    <row r="845" customFormat="false" ht="14.25" hidden="false" customHeight="false" outlineLevel="0" collapsed="false">
      <c r="A845" s="7" t="n">
        <v>3.32713921324556E-005</v>
      </c>
      <c r="B845" s="3" t="n">
        <v>0.250020151661464</v>
      </c>
      <c r="C845" s="3" t="n">
        <v>0.302</v>
      </c>
      <c r="D845" s="3" t="n">
        <v>0.1</v>
      </c>
      <c r="E845" s="3" t="n">
        <v>0.658939921183284</v>
      </c>
      <c r="F845" s="3" t="s">
        <v>6157</v>
      </c>
      <c r="G845" s="3" t="n">
        <v>13</v>
      </c>
    </row>
    <row r="846" customFormat="false" ht="14.25" hidden="false" customHeight="false" outlineLevel="0" collapsed="false">
      <c r="A846" s="3" t="n">
        <v>0.473975860398944</v>
      </c>
      <c r="B846" s="7" t="n">
        <v>2.76211178719676E-005</v>
      </c>
      <c r="C846" s="3" t="n">
        <v>0.381</v>
      </c>
      <c r="D846" s="3" t="n">
        <v>0.314</v>
      </c>
      <c r="E846" s="3" t="n">
        <v>1</v>
      </c>
      <c r="F846" s="3" t="s">
        <v>7705</v>
      </c>
      <c r="G846" s="3" t="n">
        <v>1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8.99609375" defaultRowHeight="14.25" zeroHeight="false" outlineLevelRow="0" outlineLevelCol="0"/>
  <cols>
    <col collapsed="false" customWidth="true" hidden="false" outlineLevel="0" max="7" min="1" style="3" width="6.87"/>
    <col collapsed="false" customWidth="true" hidden="false" outlineLevel="0" max="9" min="9" style="3" width="6.75"/>
    <col collapsed="false" customWidth="true" hidden="false" outlineLevel="0" max="10" min="10" style="3" width="25.74"/>
    <col collapsed="false" customWidth="true" hidden="false" outlineLevel="0" max="24" min="11" style="3" width="6.75"/>
  </cols>
  <sheetData>
    <row r="1" customFormat="false" ht="14.25" hidden="false" customHeight="false" outlineLevel="0" collapsed="false">
      <c r="A1" s="3" t="s">
        <v>0</v>
      </c>
      <c r="B1" s="3" t="s">
        <v>1</v>
      </c>
      <c r="C1" s="3" t="s">
        <v>1745</v>
      </c>
      <c r="D1" s="3" t="s">
        <v>1746</v>
      </c>
      <c r="E1" s="3" t="s">
        <v>4</v>
      </c>
      <c r="F1" s="3" t="s">
        <v>5</v>
      </c>
      <c r="G1" s="3" t="s">
        <v>991</v>
      </c>
      <c r="I1" s="3" t="s">
        <v>6</v>
      </c>
      <c r="J1" s="3" t="s">
        <v>7</v>
      </c>
      <c r="K1" s="3" t="s">
        <v>8</v>
      </c>
      <c r="L1" s="3" t="s">
        <v>9</v>
      </c>
      <c r="M1" s="3" t="s">
        <v>10</v>
      </c>
      <c r="N1" s="3" t="s">
        <v>11</v>
      </c>
      <c r="O1" s="3" t="s">
        <v>12</v>
      </c>
      <c r="P1" s="3" t="s">
        <v>13</v>
      </c>
      <c r="Q1" s="3" t="s">
        <v>14</v>
      </c>
      <c r="R1" s="3" t="s">
        <v>15</v>
      </c>
      <c r="S1" s="3" t="s">
        <v>16</v>
      </c>
    </row>
    <row r="2" customFormat="false" ht="14.25" hidden="false" customHeight="false" outlineLevel="0" collapsed="false">
      <c r="A2" s="7" t="n">
        <v>2.82024740978243E-209</v>
      </c>
      <c r="B2" s="3" t="n">
        <v>7.36863233602056</v>
      </c>
      <c r="C2" s="3" t="n">
        <v>1</v>
      </c>
      <c r="D2" s="3" t="n">
        <v>0.128</v>
      </c>
      <c r="E2" s="7" t="n">
        <v>5.58549999507411E-205</v>
      </c>
      <c r="F2" s="8" t="s">
        <v>7706</v>
      </c>
      <c r="G2" s="3" t="n">
        <v>14</v>
      </c>
      <c r="I2" s="3" t="s">
        <v>18</v>
      </c>
      <c r="J2" s="3" t="s">
        <v>7707</v>
      </c>
      <c r="K2" s="3" t="s">
        <v>7708</v>
      </c>
      <c r="L2" s="3" t="b">
        <f aca="false">TRUE()</f>
        <v>1</v>
      </c>
      <c r="M2" s="3" t="n">
        <v>0.0129800457349496</v>
      </c>
      <c r="N2" s="3" t="n">
        <v>1.88672377730442</v>
      </c>
      <c r="O2" s="3" t="n">
        <v>37</v>
      </c>
      <c r="P2" s="3" t="n">
        <v>41</v>
      </c>
      <c r="Q2" s="3" t="n">
        <v>3</v>
      </c>
      <c r="R2" s="3" t="n">
        <v>25063</v>
      </c>
      <c r="S2" s="3" t="s">
        <v>7709</v>
      </c>
    </row>
    <row r="3" customFormat="false" ht="14.25" hidden="false" customHeight="false" outlineLevel="0" collapsed="false">
      <c r="A3" s="7" t="n">
        <v>6.57344664301885E-143</v>
      </c>
      <c r="B3" s="3" t="n">
        <v>7.18858644762628</v>
      </c>
      <c r="C3" s="3" t="n">
        <v>1</v>
      </c>
      <c r="D3" s="3" t="n">
        <v>0.054</v>
      </c>
      <c r="E3" s="7" t="n">
        <v>1.30187110764988E-138</v>
      </c>
      <c r="F3" s="8" t="s">
        <v>7710</v>
      </c>
      <c r="G3" s="3" t="n">
        <v>14</v>
      </c>
      <c r="I3" s="3" t="s">
        <v>18</v>
      </c>
      <c r="J3" s="3" t="s">
        <v>81</v>
      </c>
      <c r="K3" s="3" t="s">
        <v>82</v>
      </c>
      <c r="L3" s="3" t="b">
        <f aca="false">TRUE()</f>
        <v>1</v>
      </c>
      <c r="M3" s="3" t="n">
        <v>0.0191012622264269</v>
      </c>
      <c r="N3" s="3" t="n">
        <v>1.71893793328317</v>
      </c>
      <c r="O3" s="3" t="n">
        <v>10460</v>
      </c>
      <c r="P3" s="3" t="n">
        <v>41</v>
      </c>
      <c r="Q3" s="3" t="n">
        <v>30</v>
      </c>
      <c r="R3" s="3" t="n">
        <v>25063</v>
      </c>
      <c r="S3" s="3" t="s">
        <v>7711</v>
      </c>
    </row>
    <row r="4" customFormat="false" ht="14.25" hidden="false" customHeight="false" outlineLevel="0" collapsed="false">
      <c r="A4" s="7" t="n">
        <v>8.25368575285981E-141</v>
      </c>
      <c r="B4" s="3" t="n">
        <v>7.00429847392695</v>
      </c>
      <c r="C4" s="3" t="n">
        <v>1</v>
      </c>
      <c r="D4" s="3" t="n">
        <v>0.056</v>
      </c>
      <c r="E4" s="7" t="n">
        <v>1.63464246335388E-136</v>
      </c>
      <c r="F4" s="8" t="s">
        <v>7712</v>
      </c>
      <c r="G4" s="3" t="n">
        <v>14</v>
      </c>
      <c r="I4" s="3" t="s">
        <v>18</v>
      </c>
      <c r="J4" s="3" t="s">
        <v>7713</v>
      </c>
      <c r="K4" s="3" t="s">
        <v>7714</v>
      </c>
      <c r="L4" s="3" t="b">
        <f aca="false">FALSE()</f>
        <v>0</v>
      </c>
      <c r="M4" s="3" t="n">
        <v>0.0204760050552672</v>
      </c>
      <c r="N4" s="3" t="n">
        <v>1.68875477189995</v>
      </c>
      <c r="O4" s="3" t="n">
        <v>43</v>
      </c>
      <c r="P4" s="3" t="n">
        <v>41</v>
      </c>
      <c r="Q4" s="3" t="n">
        <v>3</v>
      </c>
      <c r="R4" s="3" t="n">
        <v>25063</v>
      </c>
      <c r="S4" s="3" t="s">
        <v>7709</v>
      </c>
    </row>
    <row r="5" customFormat="false" ht="14.25" hidden="false" customHeight="false" outlineLevel="0" collapsed="false">
      <c r="A5" s="7" t="n">
        <v>1.40259531666969E-105</v>
      </c>
      <c r="B5" s="3" t="n">
        <v>6.55691170564241</v>
      </c>
      <c r="C5" s="3" t="n">
        <v>1</v>
      </c>
      <c r="D5" s="3" t="n">
        <v>0.03</v>
      </c>
      <c r="E5" s="7" t="n">
        <v>2.77784002466433E-101</v>
      </c>
      <c r="F5" s="8" t="s">
        <v>7715</v>
      </c>
      <c r="G5" s="3" t="n">
        <v>14</v>
      </c>
      <c r="I5" s="3" t="s">
        <v>112</v>
      </c>
      <c r="J5" s="3" t="s">
        <v>7716</v>
      </c>
      <c r="K5" s="3" t="s">
        <v>7717</v>
      </c>
      <c r="L5" s="3" t="b">
        <f aca="false">TRUE()</f>
        <v>1</v>
      </c>
      <c r="M5" s="3" t="n">
        <v>8.33493577863093E-006</v>
      </c>
      <c r="N5" s="3" t="n">
        <v>5.07909774209796</v>
      </c>
      <c r="O5" s="3" t="n">
        <v>381</v>
      </c>
      <c r="P5" s="3" t="n">
        <v>41</v>
      </c>
      <c r="Q5" s="3" t="n">
        <v>9</v>
      </c>
      <c r="R5" s="3" t="n">
        <v>26944</v>
      </c>
      <c r="S5" s="3" t="s">
        <v>7718</v>
      </c>
    </row>
    <row r="6" customFormat="false" ht="14.25" hidden="false" customHeight="false" outlineLevel="0" collapsed="false">
      <c r="A6" s="7" t="n">
        <v>1.58255335063669E-049</v>
      </c>
      <c r="B6" s="3" t="n">
        <v>2.26563628070041</v>
      </c>
      <c r="C6" s="3" t="n">
        <v>0.864</v>
      </c>
      <c r="D6" s="3" t="n">
        <v>0.001</v>
      </c>
      <c r="E6" s="7" t="n">
        <v>3.13424691093597E-045</v>
      </c>
      <c r="F6" s="8" t="s">
        <v>7719</v>
      </c>
      <c r="G6" s="3" t="n">
        <v>14</v>
      </c>
      <c r="I6" s="3" t="s">
        <v>112</v>
      </c>
      <c r="J6" s="3" t="s">
        <v>7720</v>
      </c>
      <c r="K6" s="3" t="s">
        <v>7721</v>
      </c>
      <c r="L6" s="3" t="b">
        <f aca="false">FALSE()</f>
        <v>0</v>
      </c>
      <c r="M6" s="3" t="n">
        <v>9.64264795182373E-006</v>
      </c>
      <c r="N6" s="3" t="n">
        <v>5.01580368881995</v>
      </c>
      <c r="O6" s="3" t="n">
        <v>166</v>
      </c>
      <c r="P6" s="3" t="n">
        <v>41</v>
      </c>
      <c r="Q6" s="3" t="n">
        <v>7</v>
      </c>
      <c r="R6" s="3" t="n">
        <v>26944</v>
      </c>
      <c r="S6" s="3" t="s">
        <v>7722</v>
      </c>
    </row>
    <row r="7" customFormat="false" ht="14.25" hidden="false" customHeight="false" outlineLevel="0" collapsed="false">
      <c r="A7" s="7" t="n">
        <v>2.45215177878216E-045</v>
      </c>
      <c r="B7" s="3" t="n">
        <v>1.94997529506812</v>
      </c>
      <c r="C7" s="3" t="n">
        <v>0.818</v>
      </c>
      <c r="D7" s="3" t="n">
        <v>0.001</v>
      </c>
      <c r="E7" s="7" t="n">
        <v>4.85648659787807E-041</v>
      </c>
      <c r="F7" s="8" t="s">
        <v>7723</v>
      </c>
      <c r="G7" s="3" t="n">
        <v>14</v>
      </c>
      <c r="I7" s="3" t="s">
        <v>112</v>
      </c>
      <c r="J7" s="3" t="s">
        <v>7724</v>
      </c>
      <c r="K7" s="3" t="s">
        <v>7725</v>
      </c>
      <c r="L7" s="3" t="b">
        <f aca="false">FALSE()</f>
        <v>0</v>
      </c>
      <c r="M7" s="3" t="n">
        <v>4.89315443282343E-005</v>
      </c>
      <c r="N7" s="3" t="n">
        <v>4.31041107725771</v>
      </c>
      <c r="O7" s="3" t="n">
        <v>210</v>
      </c>
      <c r="P7" s="3" t="n">
        <v>41</v>
      </c>
      <c r="Q7" s="3" t="n">
        <v>7</v>
      </c>
      <c r="R7" s="3" t="n">
        <v>26944</v>
      </c>
      <c r="S7" s="3" t="s">
        <v>7722</v>
      </c>
    </row>
    <row r="8" customFormat="false" ht="14.25" hidden="false" customHeight="false" outlineLevel="0" collapsed="false">
      <c r="A8" s="7" t="n">
        <v>7.89923856485544E-040</v>
      </c>
      <c r="B8" s="3" t="n">
        <v>1.59211728591033</v>
      </c>
      <c r="C8" s="3" t="n">
        <v>0.636</v>
      </c>
      <c r="D8" s="3" t="n">
        <v>0.03</v>
      </c>
      <c r="E8" s="7" t="n">
        <v>1.56444419776962E-035</v>
      </c>
      <c r="F8" s="8" t="s">
        <v>7726</v>
      </c>
      <c r="G8" s="3" t="n">
        <v>14</v>
      </c>
      <c r="I8" s="3" t="s">
        <v>112</v>
      </c>
      <c r="J8" s="3" t="s">
        <v>440</v>
      </c>
      <c r="K8" s="3" t="s">
        <v>441</v>
      </c>
      <c r="L8" s="3" t="b">
        <f aca="false">FALSE()</f>
        <v>0</v>
      </c>
      <c r="M8" s="3" t="n">
        <v>5.17834567789371E-005</v>
      </c>
      <c r="N8" s="3" t="n">
        <v>4.28580896182102</v>
      </c>
      <c r="O8" s="3" t="n">
        <v>1044</v>
      </c>
      <c r="P8" s="3" t="n">
        <v>41</v>
      </c>
      <c r="Q8" s="3" t="n">
        <v>12</v>
      </c>
      <c r="R8" s="3" t="n">
        <v>26944</v>
      </c>
      <c r="S8" s="3" t="s">
        <v>7727</v>
      </c>
    </row>
    <row r="9" customFormat="false" ht="14.25" hidden="false" customHeight="false" outlineLevel="0" collapsed="false">
      <c r="A9" s="7" t="n">
        <v>4.9586181716331E-032</v>
      </c>
      <c r="B9" s="3" t="n">
        <v>1.49023982508318</v>
      </c>
      <c r="C9" s="3" t="n">
        <v>0.773</v>
      </c>
      <c r="D9" s="3" t="n">
        <v>0.504</v>
      </c>
      <c r="E9" s="7" t="n">
        <v>9.82054328891937E-028</v>
      </c>
      <c r="F9" s="8" t="s">
        <v>3737</v>
      </c>
      <c r="G9" s="3" t="n">
        <v>14</v>
      </c>
      <c r="I9" s="3" t="s">
        <v>112</v>
      </c>
      <c r="J9" s="3" t="s">
        <v>7728</v>
      </c>
      <c r="K9" s="3" t="s">
        <v>7729</v>
      </c>
      <c r="L9" s="3" t="b">
        <f aca="false">TRUE()</f>
        <v>1</v>
      </c>
      <c r="M9" s="3" t="n">
        <v>9.83056147070025E-005</v>
      </c>
      <c r="N9" s="3" t="n">
        <v>4.00742167681046</v>
      </c>
      <c r="O9" s="3" t="n">
        <v>25</v>
      </c>
      <c r="P9" s="3" t="n">
        <v>41</v>
      </c>
      <c r="Q9" s="3" t="n">
        <v>4</v>
      </c>
      <c r="R9" s="3" t="n">
        <v>26944</v>
      </c>
      <c r="S9" s="3" t="s">
        <v>7730</v>
      </c>
    </row>
    <row r="10" customFormat="false" ht="14.25" hidden="false" customHeight="false" outlineLevel="0" collapsed="false">
      <c r="A10" s="7" t="n">
        <v>2.8588126100823E-021</v>
      </c>
      <c r="B10" s="3" t="n">
        <v>1.43235564822259</v>
      </c>
      <c r="C10" s="3" t="n">
        <v>0.591</v>
      </c>
      <c r="D10" s="3" t="n">
        <v>0.013</v>
      </c>
      <c r="E10" s="7" t="n">
        <v>5.66187837426799E-017</v>
      </c>
      <c r="F10" s="8" t="s">
        <v>7731</v>
      </c>
      <c r="G10" s="3" t="n">
        <v>14</v>
      </c>
      <c r="I10" s="3" t="s">
        <v>112</v>
      </c>
      <c r="J10" s="3" t="s">
        <v>7732</v>
      </c>
      <c r="K10" s="3" t="s">
        <v>7733</v>
      </c>
      <c r="L10" s="3" t="b">
        <f aca="false">FALSE()</f>
        <v>0</v>
      </c>
      <c r="M10" s="3" t="n">
        <v>0.000183764066609435</v>
      </c>
      <c r="N10" s="3" t="n">
        <v>3.73573940698098</v>
      </c>
      <c r="O10" s="3" t="n">
        <v>29</v>
      </c>
      <c r="P10" s="3" t="n">
        <v>41</v>
      </c>
      <c r="Q10" s="3" t="n">
        <v>4</v>
      </c>
      <c r="R10" s="3" t="n">
        <v>26944</v>
      </c>
      <c r="S10" s="3" t="s">
        <v>7730</v>
      </c>
    </row>
    <row r="11" customFormat="false" ht="14.25" hidden="false" customHeight="false" outlineLevel="0" collapsed="false">
      <c r="A11" s="7" t="n">
        <v>8.43794469700079E-020</v>
      </c>
      <c r="B11" s="3" t="n">
        <v>1.11345950301701</v>
      </c>
      <c r="C11" s="3" t="n">
        <v>0.364</v>
      </c>
      <c r="D11" s="3" t="n">
        <v>0</v>
      </c>
      <c r="E11" s="7" t="n">
        <v>1.671134947241E-015</v>
      </c>
      <c r="F11" s="8" t="s">
        <v>7734</v>
      </c>
      <c r="G11" s="3" t="n">
        <v>14</v>
      </c>
      <c r="I11" s="3" t="s">
        <v>112</v>
      </c>
      <c r="J11" s="3" t="s">
        <v>7735</v>
      </c>
      <c r="K11" s="3" t="s">
        <v>7736</v>
      </c>
      <c r="L11" s="3" t="b">
        <f aca="false">FALSE()</f>
        <v>0</v>
      </c>
      <c r="M11" s="3" t="n">
        <v>0.000183764066609435</v>
      </c>
      <c r="N11" s="3" t="n">
        <v>3.73573940698098</v>
      </c>
      <c r="O11" s="3" t="n">
        <v>29</v>
      </c>
      <c r="P11" s="3" t="n">
        <v>41</v>
      </c>
      <c r="Q11" s="3" t="n">
        <v>4</v>
      </c>
      <c r="R11" s="3" t="n">
        <v>26944</v>
      </c>
      <c r="S11" s="3" t="s">
        <v>7730</v>
      </c>
    </row>
    <row r="12" customFormat="false" ht="14.25" hidden="false" customHeight="false" outlineLevel="0" collapsed="false">
      <c r="A12" s="7" t="n">
        <v>4.11893932413412E-027</v>
      </c>
      <c r="B12" s="3" t="n">
        <v>1.11091191426935</v>
      </c>
      <c r="C12" s="3" t="n">
        <v>0.455</v>
      </c>
      <c r="D12" s="3" t="n">
        <v>0</v>
      </c>
      <c r="E12" s="7" t="n">
        <v>8.15755933144762E-023</v>
      </c>
      <c r="F12" s="8" t="s">
        <v>7737</v>
      </c>
      <c r="G12" s="3" t="n">
        <v>14</v>
      </c>
      <c r="I12" s="3" t="s">
        <v>112</v>
      </c>
      <c r="J12" s="3" t="s">
        <v>7738</v>
      </c>
      <c r="K12" s="3" t="s">
        <v>7739</v>
      </c>
      <c r="L12" s="3" t="b">
        <f aca="false">FALSE()</f>
        <v>0</v>
      </c>
      <c r="M12" s="3" t="n">
        <v>0.000215877654447267</v>
      </c>
      <c r="N12" s="3" t="n">
        <v>3.66579230927526</v>
      </c>
      <c r="O12" s="3" t="n">
        <v>155</v>
      </c>
      <c r="P12" s="3" t="n">
        <v>41</v>
      </c>
      <c r="Q12" s="3" t="n">
        <v>6</v>
      </c>
      <c r="R12" s="3" t="n">
        <v>26944</v>
      </c>
      <c r="S12" s="3" t="s">
        <v>7740</v>
      </c>
    </row>
    <row r="13" customFormat="false" ht="14.25" hidden="false" customHeight="false" outlineLevel="0" collapsed="false">
      <c r="A13" s="7" t="n">
        <v>1.10767862771158E-012</v>
      </c>
      <c r="B13" s="3" t="n">
        <v>1.09986741264416</v>
      </c>
      <c r="C13" s="3" t="n">
        <v>0.818</v>
      </c>
      <c r="D13" s="3" t="n">
        <v>0.207</v>
      </c>
      <c r="E13" s="7" t="n">
        <v>2.19375752218278E-008</v>
      </c>
      <c r="F13" s="8" t="s">
        <v>2044</v>
      </c>
      <c r="G13" s="3" t="n">
        <v>14</v>
      </c>
      <c r="I13" s="3" t="s">
        <v>112</v>
      </c>
      <c r="J13" s="3" t="s">
        <v>7741</v>
      </c>
      <c r="K13" s="3" t="s">
        <v>7742</v>
      </c>
      <c r="L13" s="3" t="b">
        <f aca="false">FALSE()</f>
        <v>0</v>
      </c>
      <c r="M13" s="3" t="n">
        <v>0.000356850052320153</v>
      </c>
      <c r="N13" s="3" t="n">
        <v>3.44751423523225</v>
      </c>
      <c r="O13" s="3" t="n">
        <v>34</v>
      </c>
      <c r="P13" s="3" t="n">
        <v>41</v>
      </c>
      <c r="Q13" s="3" t="n">
        <v>4</v>
      </c>
      <c r="R13" s="3" t="n">
        <v>26944</v>
      </c>
      <c r="S13" s="3" t="s">
        <v>7730</v>
      </c>
    </row>
    <row r="14" customFormat="false" ht="14.25" hidden="false" customHeight="false" outlineLevel="0" collapsed="false">
      <c r="A14" s="7" t="n">
        <v>7.64295099764988E-020</v>
      </c>
      <c r="B14" s="3" t="n">
        <v>1.00226449967903</v>
      </c>
      <c r="C14" s="3" t="n">
        <v>0.591</v>
      </c>
      <c r="D14" s="3" t="n">
        <v>0.665</v>
      </c>
      <c r="E14" s="7" t="n">
        <v>1.51368644508455E-015</v>
      </c>
      <c r="F14" s="8" t="s">
        <v>1561</v>
      </c>
      <c r="G14" s="3" t="n">
        <v>14</v>
      </c>
      <c r="I14" s="3" t="s">
        <v>112</v>
      </c>
      <c r="J14" s="3" t="s">
        <v>7743</v>
      </c>
      <c r="K14" s="3" t="s">
        <v>7744</v>
      </c>
      <c r="L14" s="3" t="b">
        <f aca="false">FALSE()</f>
        <v>0</v>
      </c>
      <c r="M14" s="3" t="n">
        <v>0.000698598965277931</v>
      </c>
      <c r="N14" s="3" t="n">
        <v>3.15577206194832</v>
      </c>
      <c r="O14" s="3" t="n">
        <v>40</v>
      </c>
      <c r="P14" s="3" t="n">
        <v>41</v>
      </c>
      <c r="Q14" s="3" t="n">
        <v>4</v>
      </c>
      <c r="R14" s="3" t="n">
        <v>26944</v>
      </c>
      <c r="S14" s="3" t="s">
        <v>7730</v>
      </c>
    </row>
    <row r="15" customFormat="false" ht="14.25" hidden="false" customHeight="false" outlineLevel="0" collapsed="false">
      <c r="A15" s="7" t="n">
        <v>3.19462734147562E-007</v>
      </c>
      <c r="B15" s="3" t="n">
        <v>0.974947206846583</v>
      </c>
      <c r="C15" s="3" t="n">
        <v>0.591</v>
      </c>
      <c r="D15" s="3" t="n">
        <v>0.177</v>
      </c>
      <c r="E15" s="3" t="n">
        <v>0.00632695944979248</v>
      </c>
      <c r="F15" s="8" t="s">
        <v>6054</v>
      </c>
      <c r="G15" s="3" t="n">
        <v>14</v>
      </c>
      <c r="I15" s="3" t="s">
        <v>112</v>
      </c>
      <c r="J15" s="3" t="s">
        <v>7745</v>
      </c>
      <c r="K15" s="3" t="s">
        <v>7746</v>
      </c>
      <c r="L15" s="3" t="b">
        <f aca="false">FALSE()</f>
        <v>0</v>
      </c>
      <c r="M15" s="3" t="n">
        <v>0.000922464640631927</v>
      </c>
      <c r="N15" s="3" t="n">
        <v>3.03505027196863</v>
      </c>
      <c r="O15" s="3" t="n">
        <v>11</v>
      </c>
      <c r="P15" s="3" t="n">
        <v>41</v>
      </c>
      <c r="Q15" s="3" t="n">
        <v>3</v>
      </c>
      <c r="R15" s="3" t="n">
        <v>26944</v>
      </c>
      <c r="S15" s="3" t="s">
        <v>7747</v>
      </c>
    </row>
    <row r="16" customFormat="false" ht="14.25" hidden="false" customHeight="false" outlineLevel="0" collapsed="false">
      <c r="A16" s="7" t="n">
        <v>4.13405510027979E-014</v>
      </c>
      <c r="B16" s="3" t="n">
        <v>0.96985648379613</v>
      </c>
      <c r="C16" s="3" t="n">
        <v>0.727</v>
      </c>
      <c r="D16" s="3" t="n">
        <v>0.225</v>
      </c>
      <c r="E16" s="7" t="n">
        <v>8.18749612610413E-010</v>
      </c>
      <c r="F16" s="8" t="s">
        <v>7748</v>
      </c>
      <c r="G16" s="3" t="n">
        <v>14</v>
      </c>
      <c r="I16" s="3" t="s">
        <v>112</v>
      </c>
      <c r="J16" s="3" t="s">
        <v>1431</v>
      </c>
      <c r="K16" s="3" t="s">
        <v>1432</v>
      </c>
      <c r="L16" s="3" t="b">
        <f aca="false">FALSE()</f>
        <v>0</v>
      </c>
      <c r="M16" s="3" t="n">
        <v>0.00139969549581516</v>
      </c>
      <c r="N16" s="3" t="n">
        <v>2.85396643494394</v>
      </c>
      <c r="O16" s="3" t="n">
        <v>912</v>
      </c>
      <c r="P16" s="3" t="n">
        <v>41</v>
      </c>
      <c r="Q16" s="3" t="n">
        <v>10</v>
      </c>
      <c r="R16" s="3" t="n">
        <v>26944</v>
      </c>
      <c r="S16" s="3" t="s">
        <v>7749</v>
      </c>
    </row>
    <row r="17" customFormat="false" ht="14.25" hidden="false" customHeight="false" outlineLevel="0" collapsed="false">
      <c r="A17" s="7" t="n">
        <v>1.89214246529807E-012</v>
      </c>
      <c r="B17" s="3" t="n">
        <v>0.892009094013935</v>
      </c>
      <c r="C17" s="3" t="n">
        <v>0.545</v>
      </c>
      <c r="D17" s="3" t="n">
        <v>0.09</v>
      </c>
      <c r="E17" s="7" t="n">
        <v>3.74738815252283E-008</v>
      </c>
      <c r="F17" s="8" t="s">
        <v>7750</v>
      </c>
      <c r="G17" s="3" t="n">
        <v>14</v>
      </c>
      <c r="I17" s="3" t="s">
        <v>112</v>
      </c>
      <c r="J17" s="3" t="s">
        <v>7751</v>
      </c>
      <c r="K17" s="3" t="s">
        <v>7752</v>
      </c>
      <c r="L17" s="3" t="b">
        <f aca="false">FALSE()</f>
        <v>0</v>
      </c>
      <c r="M17" s="3" t="n">
        <v>0.00147438278626768</v>
      </c>
      <c r="N17" s="3" t="n">
        <v>2.83138974823973</v>
      </c>
      <c r="O17" s="3" t="n">
        <v>48</v>
      </c>
      <c r="P17" s="3" t="n">
        <v>41</v>
      </c>
      <c r="Q17" s="3" t="n">
        <v>4</v>
      </c>
      <c r="R17" s="3" t="n">
        <v>26944</v>
      </c>
      <c r="S17" s="3" t="s">
        <v>7753</v>
      </c>
    </row>
    <row r="18" customFormat="false" ht="14.25" hidden="false" customHeight="false" outlineLevel="0" collapsed="false">
      <c r="A18" s="7" t="n">
        <v>3.54433195644135E-013</v>
      </c>
      <c r="B18" s="3" t="n">
        <v>0.857634547743373</v>
      </c>
      <c r="C18" s="3" t="n">
        <v>0.455</v>
      </c>
      <c r="D18" s="3" t="n">
        <v>0.048</v>
      </c>
      <c r="E18" s="7" t="n">
        <v>7.01954943973209E-009</v>
      </c>
      <c r="F18" s="8" t="s">
        <v>7754</v>
      </c>
      <c r="G18" s="3" t="n">
        <v>14</v>
      </c>
      <c r="I18" s="3" t="s">
        <v>112</v>
      </c>
      <c r="J18" s="3" t="s">
        <v>7755</v>
      </c>
      <c r="K18" s="3" t="s">
        <v>7756</v>
      </c>
      <c r="L18" s="3" t="b">
        <f aca="false">FALSE()</f>
        <v>0</v>
      </c>
      <c r="M18" s="3" t="n">
        <v>0.00160367626108192</v>
      </c>
      <c r="N18" s="3" t="n">
        <v>2.79488329952829</v>
      </c>
      <c r="O18" s="3" t="n">
        <v>49</v>
      </c>
      <c r="P18" s="3" t="n">
        <v>41</v>
      </c>
      <c r="Q18" s="3" t="n">
        <v>4</v>
      </c>
      <c r="R18" s="3" t="n">
        <v>26944</v>
      </c>
      <c r="S18" s="3" t="s">
        <v>7730</v>
      </c>
    </row>
    <row r="19" customFormat="false" ht="14.25" hidden="false" customHeight="false" outlineLevel="0" collapsed="false">
      <c r="A19" s="7" t="n">
        <v>3.30391850385475E-013</v>
      </c>
      <c r="B19" s="3" t="n">
        <v>0.794407974399757</v>
      </c>
      <c r="C19" s="3" t="n">
        <v>0.409</v>
      </c>
      <c r="D19" s="3" t="n">
        <v>0.101</v>
      </c>
      <c r="E19" s="7" t="n">
        <v>6.54341059688434E-009</v>
      </c>
      <c r="F19" s="8" t="s">
        <v>7757</v>
      </c>
      <c r="G19" s="3" t="n">
        <v>14</v>
      </c>
      <c r="I19" s="3" t="s">
        <v>112</v>
      </c>
      <c r="J19" s="3" t="s">
        <v>7758</v>
      </c>
      <c r="K19" s="3" t="s">
        <v>7759</v>
      </c>
      <c r="L19" s="3" t="b">
        <f aca="false">FALSE()</f>
        <v>0</v>
      </c>
      <c r="M19" s="3" t="n">
        <v>0.00188732624234451</v>
      </c>
      <c r="N19" s="3" t="n">
        <v>2.72415302140186</v>
      </c>
      <c r="O19" s="3" t="n">
        <v>51</v>
      </c>
      <c r="P19" s="3" t="n">
        <v>41</v>
      </c>
      <c r="Q19" s="3" t="n">
        <v>4</v>
      </c>
      <c r="R19" s="3" t="n">
        <v>26944</v>
      </c>
      <c r="S19" s="3" t="s">
        <v>7730</v>
      </c>
    </row>
    <row r="20" customFormat="false" ht="14.25" hidden="false" customHeight="false" outlineLevel="0" collapsed="false">
      <c r="A20" s="7" t="n">
        <v>2.92200750403882E-006</v>
      </c>
      <c r="B20" s="3" t="n">
        <v>0.777574017463099</v>
      </c>
      <c r="C20" s="3" t="n">
        <v>0.591</v>
      </c>
      <c r="D20" s="3" t="n">
        <v>0.159</v>
      </c>
      <c r="E20" s="3" t="n">
        <v>0.0578703586174889</v>
      </c>
      <c r="F20" s="8" t="s">
        <v>3819</v>
      </c>
      <c r="G20" s="3" t="n">
        <v>14</v>
      </c>
      <c r="I20" s="3" t="s">
        <v>112</v>
      </c>
      <c r="J20" s="3" t="s">
        <v>4720</v>
      </c>
      <c r="K20" s="3" t="s">
        <v>4721</v>
      </c>
      <c r="L20" s="3" t="b">
        <f aca="false">FALSE()</f>
        <v>0</v>
      </c>
      <c r="M20" s="3" t="n">
        <v>0.00279541083823373</v>
      </c>
      <c r="N20" s="3" t="n">
        <v>2.55355435533899</v>
      </c>
      <c r="O20" s="3" t="n">
        <v>3202</v>
      </c>
      <c r="P20" s="3" t="n">
        <v>41</v>
      </c>
      <c r="Q20" s="3" t="n">
        <v>17</v>
      </c>
      <c r="R20" s="3" t="n">
        <v>26944</v>
      </c>
      <c r="S20" s="3" t="s">
        <v>7760</v>
      </c>
    </row>
    <row r="21" customFormat="false" ht="14.25" hidden="false" customHeight="false" outlineLevel="0" collapsed="false">
      <c r="A21" s="7" t="n">
        <v>1.16634374891859E-007</v>
      </c>
      <c r="B21" s="3" t="n">
        <v>0.772549893664199</v>
      </c>
      <c r="C21" s="3" t="n">
        <v>0.773</v>
      </c>
      <c r="D21" s="3" t="n">
        <v>0.442</v>
      </c>
      <c r="E21" s="3" t="n">
        <v>0.00230994379473327</v>
      </c>
      <c r="F21" s="8" t="s">
        <v>3091</v>
      </c>
      <c r="G21" s="3" t="n">
        <v>14</v>
      </c>
      <c r="I21" s="3" t="s">
        <v>112</v>
      </c>
      <c r="J21" s="3" t="s">
        <v>3297</v>
      </c>
      <c r="K21" s="3" t="s">
        <v>3298</v>
      </c>
      <c r="L21" s="3" t="b">
        <f aca="false">FALSE()</f>
        <v>0</v>
      </c>
      <c r="M21" s="3" t="n">
        <v>0.00324559246352592</v>
      </c>
      <c r="N21" s="3" t="n">
        <v>2.48870601376222</v>
      </c>
      <c r="O21" s="3" t="n">
        <v>1835</v>
      </c>
      <c r="P21" s="3" t="n">
        <v>41</v>
      </c>
      <c r="Q21" s="3" t="n">
        <v>13</v>
      </c>
      <c r="R21" s="3" t="n">
        <v>26944</v>
      </c>
      <c r="S21" s="3" t="s">
        <v>7761</v>
      </c>
    </row>
    <row r="22" customFormat="false" ht="14.25" hidden="false" customHeight="false" outlineLevel="0" collapsed="false">
      <c r="A22" s="7" t="n">
        <v>7.11901047169815E-006</v>
      </c>
      <c r="B22" s="3" t="n">
        <v>0.721345151932889</v>
      </c>
      <c r="C22" s="3" t="n">
        <v>0.409</v>
      </c>
      <c r="D22" s="3" t="n">
        <v>0.055</v>
      </c>
      <c r="E22" s="3" t="n">
        <v>0.140992002391982</v>
      </c>
      <c r="F22" s="8" t="s">
        <v>5303</v>
      </c>
      <c r="G22" s="3" t="n">
        <v>14</v>
      </c>
      <c r="I22" s="3" t="s">
        <v>112</v>
      </c>
      <c r="J22" s="3" t="s">
        <v>7762</v>
      </c>
      <c r="K22" s="3" t="s">
        <v>7763</v>
      </c>
      <c r="L22" s="3" t="b">
        <f aca="false">FALSE()</f>
        <v>0</v>
      </c>
      <c r="M22" s="3" t="n">
        <v>0.00535416386751142</v>
      </c>
      <c r="N22" s="3" t="n">
        <v>2.27130834109325</v>
      </c>
      <c r="O22" s="3" t="n">
        <v>66</v>
      </c>
      <c r="P22" s="3" t="n">
        <v>41</v>
      </c>
      <c r="Q22" s="3" t="n">
        <v>4</v>
      </c>
      <c r="R22" s="3" t="n">
        <v>26944</v>
      </c>
      <c r="S22" s="3" t="s">
        <v>7730</v>
      </c>
    </row>
    <row r="23" customFormat="false" ht="14.25" hidden="false" customHeight="false" outlineLevel="0" collapsed="false">
      <c r="A23" s="3" t="n">
        <v>0.0113180920779343</v>
      </c>
      <c r="B23" s="3" t="n">
        <v>0.646759108755696</v>
      </c>
      <c r="C23" s="3" t="n">
        <v>0.136</v>
      </c>
      <c r="D23" s="3" t="n">
        <v>0.117</v>
      </c>
      <c r="E23" s="3" t="n">
        <v>1</v>
      </c>
      <c r="F23" s="8" t="s">
        <v>7764</v>
      </c>
      <c r="G23" s="3" t="n">
        <v>14</v>
      </c>
      <c r="I23" s="3" t="s">
        <v>112</v>
      </c>
      <c r="J23" s="3" t="s">
        <v>1354</v>
      </c>
      <c r="K23" s="3" t="s">
        <v>1355</v>
      </c>
      <c r="L23" s="3" t="b">
        <f aca="false">TRUE()</f>
        <v>1</v>
      </c>
      <c r="M23" s="3" t="n">
        <v>0.00737848666872365</v>
      </c>
      <c r="N23" s="3" t="n">
        <v>2.13203270305734</v>
      </c>
      <c r="O23" s="3" t="n">
        <v>633</v>
      </c>
      <c r="P23" s="3" t="n">
        <v>41</v>
      </c>
      <c r="Q23" s="3" t="n">
        <v>8</v>
      </c>
      <c r="R23" s="3" t="n">
        <v>26944</v>
      </c>
      <c r="S23" s="3" t="s">
        <v>7765</v>
      </c>
    </row>
    <row r="24" customFormat="false" ht="14.25" hidden="false" customHeight="false" outlineLevel="0" collapsed="false">
      <c r="A24" s="7" t="n">
        <v>4.29489103293752E-016</v>
      </c>
      <c r="B24" s="3" t="n">
        <v>0.639084543182459</v>
      </c>
      <c r="C24" s="3" t="n">
        <v>0.364</v>
      </c>
      <c r="D24" s="3" t="n">
        <v>0.001</v>
      </c>
      <c r="E24" s="7" t="n">
        <v>8.50603169073276E-012</v>
      </c>
      <c r="F24" s="8" t="s">
        <v>7766</v>
      </c>
      <c r="G24" s="3" t="n">
        <v>14</v>
      </c>
      <c r="I24" s="3" t="s">
        <v>112</v>
      </c>
      <c r="J24" s="3" t="s">
        <v>1333</v>
      </c>
      <c r="K24" s="3" t="s">
        <v>1334</v>
      </c>
      <c r="L24" s="3" t="b">
        <f aca="false">FALSE()</f>
        <v>0</v>
      </c>
      <c r="M24" s="3" t="n">
        <v>0.00950932402471122</v>
      </c>
      <c r="N24" s="3" t="n">
        <v>2.02185035401652</v>
      </c>
      <c r="O24" s="3" t="n">
        <v>5744</v>
      </c>
      <c r="P24" s="3" t="n">
        <v>41</v>
      </c>
      <c r="Q24" s="3" t="n">
        <v>22</v>
      </c>
      <c r="R24" s="3" t="n">
        <v>26944</v>
      </c>
      <c r="S24" s="3" t="s">
        <v>7767</v>
      </c>
    </row>
    <row r="25" customFormat="false" ht="14.25" hidden="false" customHeight="false" outlineLevel="0" collapsed="false">
      <c r="A25" s="7" t="n">
        <v>3.19457081129159E-009</v>
      </c>
      <c r="B25" s="3" t="n">
        <v>0.62700899676267</v>
      </c>
      <c r="C25" s="3" t="n">
        <v>0.5</v>
      </c>
      <c r="D25" s="3" t="n">
        <v>0.051</v>
      </c>
      <c r="E25" s="7" t="n">
        <v>6.326847491763E-005</v>
      </c>
      <c r="F25" s="8" t="s">
        <v>7768</v>
      </c>
      <c r="G25" s="3" t="n">
        <v>14</v>
      </c>
      <c r="I25" s="3" t="s">
        <v>112</v>
      </c>
      <c r="J25" s="3" t="s">
        <v>296</v>
      </c>
      <c r="K25" s="3" t="s">
        <v>297</v>
      </c>
      <c r="L25" s="3" t="b">
        <f aca="false">TRUE()</f>
        <v>1</v>
      </c>
      <c r="M25" s="3" t="n">
        <v>0.0101798999831646</v>
      </c>
      <c r="N25" s="3" t="n">
        <v>1.99225648889249</v>
      </c>
      <c r="O25" s="3" t="n">
        <v>6269</v>
      </c>
      <c r="P25" s="3" t="n">
        <v>41</v>
      </c>
      <c r="Q25" s="3" t="n">
        <v>23</v>
      </c>
      <c r="R25" s="3" t="n">
        <v>26944</v>
      </c>
      <c r="S25" s="3" t="s">
        <v>7769</v>
      </c>
    </row>
    <row r="26" customFormat="false" ht="14.25" hidden="false" customHeight="false" outlineLevel="0" collapsed="false">
      <c r="A26" s="7" t="n">
        <v>9.85443203729244E-007</v>
      </c>
      <c r="B26" s="3" t="n">
        <v>0.618628808609316</v>
      </c>
      <c r="C26" s="3" t="n">
        <v>0.545</v>
      </c>
      <c r="D26" s="3" t="n">
        <v>0.261</v>
      </c>
      <c r="E26" s="3" t="n">
        <v>0.0195167026498576</v>
      </c>
      <c r="F26" s="8" t="s">
        <v>7770</v>
      </c>
      <c r="G26" s="3" t="n">
        <v>14</v>
      </c>
      <c r="I26" s="3" t="s">
        <v>112</v>
      </c>
      <c r="J26" s="3" t="s">
        <v>738</v>
      </c>
      <c r="K26" s="3" t="s">
        <v>739</v>
      </c>
      <c r="L26" s="3" t="b">
        <f aca="false">FALSE()</f>
        <v>0</v>
      </c>
      <c r="M26" s="3" t="n">
        <v>0.0106086817751185</v>
      </c>
      <c r="N26" s="3" t="n">
        <v>1.9743385777725</v>
      </c>
      <c r="O26" s="3" t="n">
        <v>468</v>
      </c>
      <c r="P26" s="3" t="n">
        <v>41</v>
      </c>
      <c r="Q26" s="3" t="n">
        <v>7</v>
      </c>
      <c r="R26" s="3" t="n">
        <v>26944</v>
      </c>
      <c r="S26" s="3" t="s">
        <v>7771</v>
      </c>
    </row>
    <row r="27" customFormat="false" ht="14.25" hidden="false" customHeight="false" outlineLevel="0" collapsed="false">
      <c r="A27" s="7" t="n">
        <v>2.60233157009258E-022</v>
      </c>
      <c r="B27" s="3" t="n">
        <v>0.612558162179374</v>
      </c>
      <c r="C27" s="3" t="n">
        <v>0.409</v>
      </c>
      <c r="D27" s="3" t="n">
        <v>0</v>
      </c>
      <c r="E27" s="7" t="n">
        <v>5.15391767456835E-018</v>
      </c>
      <c r="F27" s="8" t="s">
        <v>7772</v>
      </c>
      <c r="G27" s="3" t="n">
        <v>14</v>
      </c>
      <c r="I27" s="3" t="s">
        <v>112</v>
      </c>
      <c r="J27" s="3" t="s">
        <v>7773</v>
      </c>
      <c r="K27" s="3" t="s">
        <v>7774</v>
      </c>
      <c r="L27" s="3" t="b">
        <f aca="false">TRUE()</f>
        <v>1</v>
      </c>
      <c r="M27" s="3" t="n">
        <v>0.0116737335414143</v>
      </c>
      <c r="N27" s="3" t="n">
        <v>1.93279022389326</v>
      </c>
      <c r="O27" s="3" t="n">
        <v>3</v>
      </c>
      <c r="P27" s="3" t="n">
        <v>41</v>
      </c>
      <c r="Q27" s="3" t="n">
        <v>2</v>
      </c>
      <c r="R27" s="3" t="n">
        <v>26944</v>
      </c>
      <c r="S27" s="3" t="s">
        <v>7775</v>
      </c>
    </row>
    <row r="28" customFormat="false" ht="14.25" hidden="false" customHeight="false" outlineLevel="0" collapsed="false">
      <c r="A28" s="7" t="n">
        <v>2.79700353147483E-006</v>
      </c>
      <c r="B28" s="3" t="n">
        <v>0.581451744668837</v>
      </c>
      <c r="C28" s="3" t="n">
        <v>0.545</v>
      </c>
      <c r="D28" s="3" t="n">
        <v>0.212</v>
      </c>
      <c r="E28" s="3" t="n">
        <v>0.0553946549408591</v>
      </c>
      <c r="F28" s="11" t="n">
        <v>45353</v>
      </c>
      <c r="G28" s="3" t="n">
        <v>14</v>
      </c>
      <c r="I28" s="3" t="s">
        <v>112</v>
      </c>
      <c r="J28" s="3" t="s">
        <v>139</v>
      </c>
      <c r="K28" s="3" t="s">
        <v>140</v>
      </c>
      <c r="L28" s="3" t="b">
        <f aca="false">TRUE()</f>
        <v>1</v>
      </c>
      <c r="M28" s="3" t="n">
        <v>0.0122878983398851</v>
      </c>
      <c r="N28" s="3" t="n">
        <v>1.91052239029836</v>
      </c>
      <c r="O28" s="3" t="n">
        <v>3162</v>
      </c>
      <c r="P28" s="3" t="n">
        <v>41</v>
      </c>
      <c r="Q28" s="3" t="n">
        <v>16</v>
      </c>
      <c r="R28" s="3" t="n">
        <v>26944</v>
      </c>
      <c r="S28" s="3" t="s">
        <v>7776</v>
      </c>
    </row>
    <row r="29" customFormat="false" ht="14.25" hidden="false" customHeight="false" outlineLevel="0" collapsed="false">
      <c r="A29" s="7" t="n">
        <v>6.56817021337545E-008</v>
      </c>
      <c r="B29" s="3" t="n">
        <v>0.578362324820674</v>
      </c>
      <c r="C29" s="3" t="n">
        <v>0.409</v>
      </c>
      <c r="D29" s="3" t="n">
        <v>0.044</v>
      </c>
      <c r="E29" s="3" t="n">
        <v>0.001300826110759</v>
      </c>
      <c r="F29" s="8" t="s">
        <v>7777</v>
      </c>
      <c r="G29" s="3" t="n">
        <v>14</v>
      </c>
      <c r="I29" s="3" t="s">
        <v>112</v>
      </c>
      <c r="J29" s="3" t="s">
        <v>239</v>
      </c>
      <c r="K29" s="3" t="s">
        <v>240</v>
      </c>
      <c r="L29" s="3" t="b">
        <f aca="false">FALSE()</f>
        <v>0</v>
      </c>
      <c r="M29" s="3" t="n">
        <v>0.012599431547271</v>
      </c>
      <c r="N29" s="3" t="n">
        <v>1.89964904864851</v>
      </c>
      <c r="O29" s="3" t="n">
        <v>2420</v>
      </c>
      <c r="P29" s="3" t="n">
        <v>41</v>
      </c>
      <c r="Q29" s="3" t="n">
        <v>14</v>
      </c>
      <c r="R29" s="3" t="n">
        <v>26944</v>
      </c>
      <c r="S29" s="3" t="s">
        <v>7778</v>
      </c>
    </row>
    <row r="30" customFormat="false" ht="14.25" hidden="false" customHeight="false" outlineLevel="0" collapsed="false">
      <c r="A30" s="7" t="n">
        <v>0.000616562114204961</v>
      </c>
      <c r="B30" s="3" t="n">
        <v>0.575358109091749</v>
      </c>
      <c r="C30" s="3" t="n">
        <v>0.227</v>
      </c>
      <c r="D30" s="3" t="n">
        <v>0.045</v>
      </c>
      <c r="E30" s="3" t="n">
        <v>1</v>
      </c>
      <c r="F30" s="8" t="s">
        <v>7779</v>
      </c>
      <c r="G30" s="3" t="n">
        <v>14</v>
      </c>
      <c r="I30" s="3" t="s">
        <v>112</v>
      </c>
      <c r="J30" s="3" t="s">
        <v>7780</v>
      </c>
      <c r="K30" s="3" t="s">
        <v>7781</v>
      </c>
      <c r="L30" s="3" t="b">
        <f aca="false">FALSE()</f>
        <v>0</v>
      </c>
      <c r="M30" s="3" t="n">
        <v>0.0229090307289468</v>
      </c>
      <c r="N30" s="3" t="n">
        <v>1.63999328523115</v>
      </c>
      <c r="O30" s="3" t="n">
        <v>95</v>
      </c>
      <c r="P30" s="3" t="n">
        <v>41</v>
      </c>
      <c r="Q30" s="3" t="n">
        <v>4</v>
      </c>
      <c r="R30" s="3" t="n">
        <v>26944</v>
      </c>
      <c r="S30" s="3" t="s">
        <v>7753</v>
      </c>
    </row>
    <row r="31" customFormat="false" ht="14.25" hidden="false" customHeight="false" outlineLevel="0" collapsed="false">
      <c r="A31" s="7" t="n">
        <v>6.7078136131098E-006</v>
      </c>
      <c r="B31" s="3" t="n">
        <v>0.568275247405968</v>
      </c>
      <c r="C31" s="3" t="n">
        <v>0.682</v>
      </c>
      <c r="D31" s="3" t="n">
        <v>0.221</v>
      </c>
      <c r="E31" s="3" t="n">
        <v>0.132848248607639</v>
      </c>
      <c r="F31" s="8" t="s">
        <v>2697</v>
      </c>
      <c r="G31" s="3" t="n">
        <v>14</v>
      </c>
      <c r="I31" s="3" t="s">
        <v>112</v>
      </c>
      <c r="J31" s="3" t="s">
        <v>280</v>
      </c>
      <c r="K31" s="3" t="s">
        <v>281</v>
      </c>
      <c r="L31" s="3" t="b">
        <f aca="false">FALSE()</f>
        <v>0</v>
      </c>
      <c r="M31" s="3" t="n">
        <v>0.0355478777014352</v>
      </c>
      <c r="N31" s="3" t="n">
        <v>1.44918632264361</v>
      </c>
      <c r="O31" s="3" t="n">
        <v>3435</v>
      </c>
      <c r="P31" s="3" t="n">
        <v>41</v>
      </c>
      <c r="Q31" s="3" t="n">
        <v>16</v>
      </c>
      <c r="R31" s="3" t="n">
        <v>26944</v>
      </c>
      <c r="S31" s="3" t="s">
        <v>7782</v>
      </c>
    </row>
    <row r="32" customFormat="false" ht="14.25" hidden="false" customHeight="false" outlineLevel="0" collapsed="false">
      <c r="A32" s="7" t="n">
        <v>0.000141882672329716</v>
      </c>
      <c r="B32" s="3" t="n">
        <v>0.556073219057556</v>
      </c>
      <c r="C32" s="3" t="n">
        <v>0.955</v>
      </c>
      <c r="D32" s="3" t="n">
        <v>0.905</v>
      </c>
      <c r="E32" s="3" t="n">
        <v>1</v>
      </c>
      <c r="F32" s="8" t="s">
        <v>1872</v>
      </c>
      <c r="G32" s="3" t="n">
        <v>14</v>
      </c>
      <c r="I32" s="3" t="s">
        <v>112</v>
      </c>
      <c r="J32" s="3" t="s">
        <v>7783</v>
      </c>
      <c r="K32" s="3" t="s">
        <v>7784</v>
      </c>
      <c r="L32" s="3" t="b">
        <f aca="false">TRUE()</f>
        <v>1</v>
      </c>
      <c r="M32" s="3" t="n">
        <v>0.0356740355354117</v>
      </c>
      <c r="N32" s="3" t="n">
        <v>1.44764775941333</v>
      </c>
      <c r="O32" s="3" t="n">
        <v>35</v>
      </c>
      <c r="P32" s="3" t="n">
        <v>41</v>
      </c>
      <c r="Q32" s="3" t="n">
        <v>3</v>
      </c>
      <c r="R32" s="3" t="n">
        <v>26944</v>
      </c>
      <c r="S32" s="3" t="s">
        <v>7785</v>
      </c>
    </row>
    <row r="33" customFormat="false" ht="14.25" hidden="false" customHeight="false" outlineLevel="0" collapsed="false">
      <c r="A33" s="7" t="n">
        <v>1.70945299441956E-006</v>
      </c>
      <c r="B33" s="3" t="n">
        <v>0.553792562822114</v>
      </c>
      <c r="C33" s="3" t="n">
        <v>0.545</v>
      </c>
      <c r="D33" s="3" t="n">
        <v>0.279</v>
      </c>
      <c r="E33" s="3" t="n">
        <v>0.0338557165544795</v>
      </c>
      <c r="F33" s="8" t="s">
        <v>7786</v>
      </c>
      <c r="G33" s="3" t="n">
        <v>14</v>
      </c>
      <c r="I33" s="3" t="s">
        <v>112</v>
      </c>
      <c r="J33" s="3" t="s">
        <v>7787</v>
      </c>
      <c r="K33" s="3" t="s">
        <v>7788</v>
      </c>
      <c r="L33" s="3" t="b">
        <f aca="false">FALSE()</f>
        <v>0</v>
      </c>
      <c r="M33" s="3" t="n">
        <v>0.0388373880153104</v>
      </c>
      <c r="N33" s="3" t="n">
        <v>1.41074998599066</v>
      </c>
      <c r="O33" s="3" t="n">
        <v>5</v>
      </c>
      <c r="P33" s="3" t="n">
        <v>41</v>
      </c>
      <c r="Q33" s="3" t="n">
        <v>2</v>
      </c>
      <c r="R33" s="3" t="n">
        <v>26944</v>
      </c>
      <c r="S33" s="3" t="s">
        <v>7775</v>
      </c>
    </row>
    <row r="34" customFormat="false" ht="14.25" hidden="false" customHeight="false" outlineLevel="0" collapsed="false">
      <c r="A34" s="7" t="n">
        <v>3.03892928017231E-007</v>
      </c>
      <c r="B34" s="3" t="n">
        <v>0.510567023794894</v>
      </c>
      <c r="C34" s="3" t="n">
        <v>0.455</v>
      </c>
      <c r="D34" s="3" t="n">
        <v>0.062</v>
      </c>
      <c r="E34" s="3" t="n">
        <v>0.00601859943938126</v>
      </c>
      <c r="F34" s="8" t="s">
        <v>7789</v>
      </c>
      <c r="G34" s="3" t="n">
        <v>14</v>
      </c>
      <c r="I34" s="3" t="s">
        <v>112</v>
      </c>
      <c r="J34" s="3" t="s">
        <v>426</v>
      </c>
      <c r="K34" s="3" t="s">
        <v>427</v>
      </c>
      <c r="L34" s="3" t="b">
        <f aca="false">FALSE()</f>
        <v>0</v>
      </c>
      <c r="M34" s="3" t="n">
        <v>0.0391260947315681</v>
      </c>
      <c r="N34" s="3" t="n">
        <v>1.40753349789973</v>
      </c>
      <c r="O34" s="3" t="n">
        <v>4777</v>
      </c>
      <c r="P34" s="3" t="n">
        <v>41</v>
      </c>
      <c r="Q34" s="3" t="n">
        <v>19</v>
      </c>
      <c r="R34" s="3" t="n">
        <v>26944</v>
      </c>
      <c r="S34" s="3" t="s">
        <v>7790</v>
      </c>
    </row>
    <row r="35" customFormat="false" ht="14.25" hidden="false" customHeight="false" outlineLevel="0" collapsed="false">
      <c r="A35" s="7" t="n">
        <v>0.000582306439487717</v>
      </c>
      <c r="B35" s="3" t="n">
        <v>0.484960435882758</v>
      </c>
      <c r="C35" s="3" t="n">
        <v>0.727</v>
      </c>
      <c r="D35" s="3" t="n">
        <v>0.471</v>
      </c>
      <c r="E35" s="3" t="n">
        <v>1</v>
      </c>
      <c r="F35" s="8" t="s">
        <v>7421</v>
      </c>
      <c r="G35" s="3" t="n">
        <v>14</v>
      </c>
      <c r="I35" s="3" t="s">
        <v>112</v>
      </c>
      <c r="J35" s="3" t="s">
        <v>430</v>
      </c>
      <c r="K35" s="3" t="s">
        <v>431</v>
      </c>
      <c r="L35" s="3" t="b">
        <f aca="false">FALSE()</f>
        <v>0</v>
      </c>
      <c r="M35" s="3" t="n">
        <v>0.0392462197726998</v>
      </c>
      <c r="N35" s="3" t="n">
        <v>1.40620216849632</v>
      </c>
      <c r="O35" s="3" t="n">
        <v>4778</v>
      </c>
      <c r="P35" s="3" t="n">
        <v>41</v>
      </c>
      <c r="Q35" s="3" t="n">
        <v>19</v>
      </c>
      <c r="R35" s="3" t="n">
        <v>26944</v>
      </c>
      <c r="S35" s="3" t="s">
        <v>7790</v>
      </c>
    </row>
    <row r="36" customFormat="false" ht="14.25" hidden="false" customHeight="false" outlineLevel="0" collapsed="false">
      <c r="A36" s="3" t="n">
        <v>0.00983095168804009</v>
      </c>
      <c r="B36" s="3" t="n">
        <v>0.479090348120098</v>
      </c>
      <c r="C36" s="3" t="n">
        <v>0.591</v>
      </c>
      <c r="D36" s="3" t="n">
        <v>0.439</v>
      </c>
      <c r="E36" s="3" t="n">
        <v>1</v>
      </c>
      <c r="F36" s="8" t="s">
        <v>3535</v>
      </c>
      <c r="G36" s="3" t="n">
        <v>14</v>
      </c>
      <c r="I36" s="3" t="s">
        <v>112</v>
      </c>
      <c r="J36" s="3" t="s">
        <v>166</v>
      </c>
      <c r="K36" s="3" t="s">
        <v>167</v>
      </c>
      <c r="L36" s="3" t="b">
        <f aca="false">TRUE()</f>
        <v>1</v>
      </c>
      <c r="M36" s="3" t="n">
        <v>0.0468957181471982</v>
      </c>
      <c r="N36" s="3" t="n">
        <v>1.32886680909594</v>
      </c>
      <c r="O36" s="3" t="n">
        <v>3936</v>
      </c>
      <c r="P36" s="3" t="n">
        <v>41</v>
      </c>
      <c r="Q36" s="3" t="n">
        <v>17</v>
      </c>
      <c r="R36" s="3" t="n">
        <v>26944</v>
      </c>
      <c r="S36" s="3" t="s">
        <v>7791</v>
      </c>
    </row>
    <row r="37" customFormat="false" ht="14.25" hidden="false" customHeight="false" outlineLevel="0" collapsed="false">
      <c r="A37" s="7" t="n">
        <v>3.40098024243618E-013</v>
      </c>
      <c r="B37" s="3" t="n">
        <v>0.462993847606235</v>
      </c>
      <c r="C37" s="3" t="n">
        <v>0.045</v>
      </c>
      <c r="D37" s="3" t="n">
        <v>0.328</v>
      </c>
      <c r="E37" s="7" t="n">
        <v>6.73564137014486E-009</v>
      </c>
      <c r="F37" s="8" t="s">
        <v>7792</v>
      </c>
      <c r="G37" s="3" t="n">
        <v>14</v>
      </c>
      <c r="I37" s="3" t="s">
        <v>112</v>
      </c>
      <c r="J37" s="3" t="s">
        <v>328</v>
      </c>
      <c r="K37" s="3" t="s">
        <v>329</v>
      </c>
      <c r="L37" s="3" t="b">
        <f aca="false">FALSE()</f>
        <v>0</v>
      </c>
      <c r="M37" s="3" t="n">
        <v>0.0491033781742158</v>
      </c>
      <c r="N37" s="3" t="n">
        <v>1.30888862861119</v>
      </c>
      <c r="O37" s="3" t="n">
        <v>6854</v>
      </c>
      <c r="P37" s="3" t="n">
        <v>41</v>
      </c>
      <c r="Q37" s="3" t="n">
        <v>23</v>
      </c>
      <c r="R37" s="3" t="n">
        <v>26944</v>
      </c>
      <c r="S37" s="3" t="s">
        <v>7769</v>
      </c>
    </row>
    <row r="38" customFormat="false" ht="14.25" hidden="false" customHeight="false" outlineLevel="0" collapsed="false">
      <c r="A38" s="7" t="n">
        <v>0.000338315502202096</v>
      </c>
      <c r="B38" s="3" t="n">
        <v>0.435602565158017</v>
      </c>
      <c r="C38" s="3" t="n">
        <v>0.091</v>
      </c>
      <c r="D38" s="3" t="n">
        <v>0.107</v>
      </c>
      <c r="E38" s="3" t="n">
        <v>1</v>
      </c>
      <c r="F38" s="8" t="s">
        <v>7097</v>
      </c>
      <c r="G38" s="3" t="n">
        <v>14</v>
      </c>
      <c r="I38" s="3" t="s">
        <v>755</v>
      </c>
      <c r="J38" s="3" t="s">
        <v>2075</v>
      </c>
      <c r="K38" s="3" t="s">
        <v>2076</v>
      </c>
      <c r="L38" s="3" t="b">
        <f aca="false">TRUE()</f>
        <v>1</v>
      </c>
      <c r="M38" s="3" t="n">
        <v>6.76842492428784E-005</v>
      </c>
      <c r="N38" s="3" t="n">
        <v>4.16951238394059</v>
      </c>
      <c r="O38" s="3" t="n">
        <v>11561</v>
      </c>
      <c r="P38" s="3" t="n">
        <v>40</v>
      </c>
      <c r="Q38" s="3" t="n">
        <v>33</v>
      </c>
      <c r="R38" s="3" t="n">
        <v>26995</v>
      </c>
      <c r="S38" s="3" t="s">
        <v>7793</v>
      </c>
    </row>
    <row r="39" customFormat="false" ht="14.25" hidden="false" customHeight="false" outlineLevel="0" collapsed="false">
      <c r="A39" s="3" t="n">
        <v>0.0752817829110813</v>
      </c>
      <c r="B39" s="3" t="n">
        <v>0.433764260591216</v>
      </c>
      <c r="C39" s="3" t="n">
        <v>0.318</v>
      </c>
      <c r="D39" s="3" t="n">
        <v>0.141</v>
      </c>
      <c r="E39" s="3" t="n">
        <v>1</v>
      </c>
      <c r="F39" s="8" t="s">
        <v>2703</v>
      </c>
      <c r="G39" s="3" t="n">
        <v>14</v>
      </c>
      <c r="I39" s="3" t="s">
        <v>755</v>
      </c>
      <c r="J39" s="3" t="s">
        <v>2069</v>
      </c>
      <c r="K39" s="3" t="s">
        <v>2070</v>
      </c>
      <c r="L39" s="3" t="b">
        <f aca="false">FALSE()</f>
        <v>0</v>
      </c>
      <c r="M39" s="3" t="n">
        <v>0.000122828795704854</v>
      </c>
      <c r="N39" s="3" t="n">
        <v>3.91069980624298</v>
      </c>
      <c r="O39" s="3" t="n">
        <v>17412</v>
      </c>
      <c r="P39" s="3" t="n">
        <v>40</v>
      </c>
      <c r="Q39" s="3" t="n">
        <v>39</v>
      </c>
      <c r="R39" s="3" t="n">
        <v>26995</v>
      </c>
      <c r="S39" s="3" t="s">
        <v>7794</v>
      </c>
    </row>
    <row r="40" customFormat="false" ht="14.25" hidden="false" customHeight="false" outlineLevel="0" collapsed="false">
      <c r="A40" s="7" t="n">
        <v>0.000117805395128161</v>
      </c>
      <c r="B40" s="3" t="n">
        <v>0.432037830920741</v>
      </c>
      <c r="C40" s="3" t="n">
        <v>0.091</v>
      </c>
      <c r="D40" s="3" t="n">
        <v>0.112</v>
      </c>
      <c r="E40" s="3" t="n">
        <v>1</v>
      </c>
      <c r="F40" s="8" t="s">
        <v>7795</v>
      </c>
      <c r="G40" s="3" t="n">
        <v>14</v>
      </c>
      <c r="I40" s="3" t="s">
        <v>755</v>
      </c>
      <c r="J40" s="3" t="s">
        <v>3386</v>
      </c>
      <c r="K40" s="3" t="s">
        <v>3387</v>
      </c>
      <c r="L40" s="3" t="b">
        <f aca="false">TRUE()</f>
        <v>1</v>
      </c>
      <c r="M40" s="3" t="n">
        <v>0.000479997708742014</v>
      </c>
      <c r="N40" s="3" t="n">
        <v>3.31876083571415</v>
      </c>
      <c r="O40" s="3" t="n">
        <v>2</v>
      </c>
      <c r="P40" s="3" t="n">
        <v>40</v>
      </c>
      <c r="Q40" s="3" t="n">
        <v>2</v>
      </c>
      <c r="R40" s="3" t="n">
        <v>26995</v>
      </c>
      <c r="S40" s="3" t="s">
        <v>3388</v>
      </c>
    </row>
    <row r="41" customFormat="false" ht="14.25" hidden="false" customHeight="false" outlineLevel="0" collapsed="false">
      <c r="A41" s="7" t="n">
        <v>3.12473084065555E-008</v>
      </c>
      <c r="B41" s="3" t="n">
        <v>0.431409089133303</v>
      </c>
      <c r="C41" s="3" t="n">
        <v>0.091</v>
      </c>
      <c r="D41" s="3" t="n">
        <v>0.192</v>
      </c>
      <c r="E41" s="7" t="n">
        <v>0.000618852942991833</v>
      </c>
      <c r="F41" s="8" t="s">
        <v>7796</v>
      </c>
      <c r="G41" s="3" t="n">
        <v>14</v>
      </c>
      <c r="I41" s="3" t="s">
        <v>755</v>
      </c>
      <c r="J41" s="3" t="s">
        <v>5860</v>
      </c>
      <c r="K41" s="3" t="s">
        <v>5861</v>
      </c>
      <c r="L41" s="3" t="b">
        <f aca="false">FALSE()</f>
        <v>0</v>
      </c>
      <c r="M41" s="3" t="n">
        <v>0.00705164431223182</v>
      </c>
      <c r="N41" s="3" t="n">
        <v>2.15170960180816</v>
      </c>
      <c r="O41" s="3" t="n">
        <v>4105</v>
      </c>
      <c r="P41" s="3" t="n">
        <v>40</v>
      </c>
      <c r="Q41" s="3" t="n">
        <v>17</v>
      </c>
      <c r="R41" s="3" t="n">
        <v>26995</v>
      </c>
      <c r="S41" s="3" t="s">
        <v>7797</v>
      </c>
    </row>
    <row r="42" customFormat="false" ht="14.25" hidden="false" customHeight="false" outlineLevel="0" collapsed="false">
      <c r="A42" s="3" t="n">
        <v>0.0046374361138525</v>
      </c>
      <c r="B42" s="3" t="n">
        <v>0.416398771510758</v>
      </c>
      <c r="C42" s="3" t="n">
        <v>0.136</v>
      </c>
      <c r="D42" s="3" t="n">
        <v>0.117</v>
      </c>
      <c r="E42" s="3" t="n">
        <v>1</v>
      </c>
      <c r="F42" s="8" t="s">
        <v>7144</v>
      </c>
      <c r="G42" s="3" t="n">
        <v>14</v>
      </c>
      <c r="I42" s="3" t="s">
        <v>755</v>
      </c>
      <c r="J42" s="3" t="s">
        <v>7798</v>
      </c>
      <c r="K42" s="3" t="s">
        <v>7799</v>
      </c>
      <c r="L42" s="3" t="b">
        <f aca="false">TRUE()</f>
        <v>1</v>
      </c>
      <c r="M42" s="3" t="n">
        <v>0.00717297818292409</v>
      </c>
      <c r="N42" s="3" t="n">
        <v>2.14430049009723</v>
      </c>
      <c r="O42" s="3" t="n">
        <v>6</v>
      </c>
      <c r="P42" s="3" t="n">
        <v>40</v>
      </c>
      <c r="Q42" s="3" t="n">
        <v>2</v>
      </c>
      <c r="R42" s="3" t="n">
        <v>26995</v>
      </c>
      <c r="S42" s="3" t="s">
        <v>7800</v>
      </c>
    </row>
    <row r="43" customFormat="false" ht="14.25" hidden="false" customHeight="false" outlineLevel="0" collapsed="false">
      <c r="A43" s="3" t="n">
        <v>0.00183518436300334</v>
      </c>
      <c r="B43" s="3" t="n">
        <v>0.40721413141923</v>
      </c>
      <c r="C43" s="3" t="n">
        <v>0.091</v>
      </c>
      <c r="D43" s="3" t="n">
        <v>0.119</v>
      </c>
      <c r="E43" s="3" t="n">
        <v>1</v>
      </c>
      <c r="F43" s="8" t="s">
        <v>7801</v>
      </c>
      <c r="G43" s="3" t="n">
        <v>14</v>
      </c>
      <c r="I43" s="3" t="s">
        <v>755</v>
      </c>
      <c r="J43" s="3" t="s">
        <v>3380</v>
      </c>
      <c r="K43" s="3" t="s">
        <v>3381</v>
      </c>
      <c r="L43" s="3" t="b">
        <f aca="false">FALSE()</f>
        <v>0</v>
      </c>
      <c r="M43" s="3" t="n">
        <v>0.0313839002749985</v>
      </c>
      <c r="N43" s="3" t="n">
        <v>1.50329308488383</v>
      </c>
      <c r="O43" s="3" t="n">
        <v>12</v>
      </c>
      <c r="P43" s="3" t="n">
        <v>40</v>
      </c>
      <c r="Q43" s="3" t="n">
        <v>2</v>
      </c>
      <c r="R43" s="3" t="n">
        <v>26995</v>
      </c>
      <c r="S43" s="3" t="s">
        <v>3388</v>
      </c>
    </row>
    <row r="44" customFormat="false" ht="14.25" hidden="false" customHeight="false" outlineLevel="0" collapsed="false">
      <c r="A44" s="3" t="n">
        <v>0.00419552315999932</v>
      </c>
      <c r="B44" s="3" t="n">
        <v>0.400467527499052</v>
      </c>
      <c r="C44" s="3" t="n">
        <v>0.091</v>
      </c>
      <c r="D44" s="3" t="n">
        <v>0.117</v>
      </c>
      <c r="E44" s="3" t="n">
        <v>1</v>
      </c>
      <c r="F44" s="8" t="s">
        <v>7802</v>
      </c>
      <c r="G44" s="3" t="n">
        <v>14</v>
      </c>
      <c r="I44" s="3" t="s">
        <v>755</v>
      </c>
      <c r="J44" s="3" t="s">
        <v>3378</v>
      </c>
      <c r="K44" s="3" t="s">
        <v>3379</v>
      </c>
      <c r="L44" s="3" t="b">
        <f aca="false">FALSE()</f>
        <v>0</v>
      </c>
      <c r="M44" s="3" t="n">
        <v>0.0313839002749985</v>
      </c>
      <c r="N44" s="3" t="n">
        <v>1.50329308488383</v>
      </c>
      <c r="O44" s="3" t="n">
        <v>12</v>
      </c>
      <c r="P44" s="3" t="n">
        <v>40</v>
      </c>
      <c r="Q44" s="3" t="n">
        <v>2</v>
      </c>
      <c r="R44" s="3" t="n">
        <v>26995</v>
      </c>
      <c r="S44" s="3" t="s">
        <v>3388</v>
      </c>
    </row>
    <row r="45" customFormat="false" ht="14.25" hidden="false" customHeight="false" outlineLevel="0" collapsed="false">
      <c r="A45" s="3" t="n">
        <v>0.00172717759642531</v>
      </c>
      <c r="B45" s="3" t="n">
        <v>0.396455628868105</v>
      </c>
      <c r="C45" s="3" t="n">
        <v>0.5</v>
      </c>
      <c r="D45" s="3" t="n">
        <v>0.176</v>
      </c>
      <c r="E45" s="3" t="n">
        <v>1</v>
      </c>
      <c r="F45" s="8" t="s">
        <v>4038</v>
      </c>
      <c r="G45" s="3" t="n">
        <v>14</v>
      </c>
      <c r="I45" s="3" t="s">
        <v>804</v>
      </c>
      <c r="J45" s="3" t="s">
        <v>7803</v>
      </c>
      <c r="K45" s="3" t="s">
        <v>7804</v>
      </c>
      <c r="L45" s="3" t="b">
        <f aca="false">FALSE()</f>
        <v>0</v>
      </c>
      <c r="M45" s="3" t="n">
        <v>0.00444783807475829</v>
      </c>
      <c r="N45" s="3" t="n">
        <v>2.35185103179448</v>
      </c>
      <c r="O45" s="3" t="n">
        <v>152</v>
      </c>
      <c r="P45" s="3" t="n">
        <v>27</v>
      </c>
      <c r="Q45" s="3" t="n">
        <v>5</v>
      </c>
      <c r="R45" s="3" t="n">
        <v>9330</v>
      </c>
      <c r="S45" s="3" t="s">
        <v>7805</v>
      </c>
    </row>
    <row r="46" customFormat="false" ht="14.25" hidden="false" customHeight="false" outlineLevel="0" collapsed="false">
      <c r="A46" s="3" t="n">
        <v>0.335371911622373</v>
      </c>
      <c r="B46" s="3" t="n">
        <v>0.393789223959591</v>
      </c>
      <c r="C46" s="3" t="n">
        <v>0.136</v>
      </c>
      <c r="D46" s="3" t="n">
        <v>0.086</v>
      </c>
      <c r="E46" s="3" t="n">
        <v>1</v>
      </c>
      <c r="F46" s="8" t="s">
        <v>1336</v>
      </c>
      <c r="G46" s="3" t="n">
        <v>14</v>
      </c>
      <c r="I46" s="3" t="s">
        <v>804</v>
      </c>
      <c r="J46" s="3" t="s">
        <v>7806</v>
      </c>
      <c r="K46" s="3" t="s">
        <v>7807</v>
      </c>
      <c r="L46" s="3" t="b">
        <f aca="false">FALSE()</f>
        <v>0</v>
      </c>
      <c r="M46" s="3" t="n">
        <v>0.0169137756099245</v>
      </c>
      <c r="N46" s="3" t="n">
        <v>1.77175943536341</v>
      </c>
      <c r="O46" s="3" t="n">
        <v>43</v>
      </c>
      <c r="P46" s="3" t="n">
        <v>27</v>
      </c>
      <c r="Q46" s="3" t="n">
        <v>3</v>
      </c>
      <c r="R46" s="3" t="n">
        <v>9330</v>
      </c>
      <c r="S46" s="3" t="s">
        <v>7747</v>
      </c>
    </row>
    <row r="47" customFormat="false" ht="14.25" hidden="false" customHeight="false" outlineLevel="0" collapsed="false">
      <c r="A47" s="3" t="n">
        <v>0.00178795051861466</v>
      </c>
      <c r="B47" s="3" t="n">
        <v>0.381634059110045</v>
      </c>
      <c r="C47" s="3" t="n">
        <v>0.091</v>
      </c>
      <c r="D47" s="3" t="n">
        <v>0.138</v>
      </c>
      <c r="E47" s="3" t="n">
        <v>1</v>
      </c>
      <c r="F47" s="8" t="s">
        <v>4206</v>
      </c>
      <c r="G47" s="3" t="n">
        <v>14</v>
      </c>
    </row>
    <row r="48" customFormat="false" ht="14.25" hidden="false" customHeight="false" outlineLevel="0" collapsed="false">
      <c r="A48" s="3" t="n">
        <v>0.168623023107673</v>
      </c>
      <c r="B48" s="3" t="n">
        <v>0.381597091128357</v>
      </c>
      <c r="C48" s="3" t="n">
        <v>0.136</v>
      </c>
      <c r="D48" s="3" t="n">
        <v>0.109</v>
      </c>
      <c r="E48" s="3" t="n">
        <v>1</v>
      </c>
      <c r="F48" s="8" t="s">
        <v>2641</v>
      </c>
      <c r="G48" s="3" t="n">
        <v>14</v>
      </c>
    </row>
    <row r="49" customFormat="false" ht="14.25" hidden="false" customHeight="false" outlineLevel="0" collapsed="false">
      <c r="A49" s="3" t="n">
        <v>0.0660467377412239</v>
      </c>
      <c r="B49" s="3" t="n">
        <v>0.371927322481016</v>
      </c>
      <c r="C49" s="3" t="n">
        <v>0.182</v>
      </c>
      <c r="D49" s="3" t="n">
        <v>0.149</v>
      </c>
      <c r="E49" s="3" t="n">
        <v>1</v>
      </c>
      <c r="F49" s="8" t="s">
        <v>7236</v>
      </c>
      <c r="G49" s="3" t="n">
        <v>14</v>
      </c>
    </row>
    <row r="50" customFormat="false" ht="14.25" hidden="false" customHeight="false" outlineLevel="0" collapsed="false">
      <c r="A50" s="3" t="n">
        <v>0.00216422855771463</v>
      </c>
      <c r="B50" s="3" t="n">
        <v>0.371089374861719</v>
      </c>
      <c r="C50" s="3" t="n">
        <v>0.091</v>
      </c>
      <c r="D50" s="3" t="n">
        <v>0.103</v>
      </c>
      <c r="E50" s="3" t="n">
        <v>1</v>
      </c>
      <c r="F50" s="8" t="s">
        <v>7282</v>
      </c>
      <c r="G50" s="3" t="n">
        <v>14</v>
      </c>
    </row>
    <row r="51" customFormat="false" ht="14.25" hidden="false" customHeight="false" outlineLevel="0" collapsed="false">
      <c r="A51" s="3" t="n">
        <v>0.00102341701213205</v>
      </c>
      <c r="B51" s="3" t="n">
        <v>0.370844444820252</v>
      </c>
      <c r="C51" s="3" t="n">
        <v>0.318</v>
      </c>
      <c r="D51" s="3" t="n">
        <v>0.081</v>
      </c>
      <c r="E51" s="3" t="n">
        <v>1</v>
      </c>
      <c r="F51" s="8" t="s">
        <v>7808</v>
      </c>
      <c r="G51" s="3" t="n">
        <v>14</v>
      </c>
    </row>
    <row r="52" customFormat="false" ht="14.25" hidden="false" customHeight="false" outlineLevel="0" collapsed="false">
      <c r="A52" s="3" t="n">
        <v>0.0398572107765113</v>
      </c>
      <c r="B52" s="3" t="n">
        <v>0.356285655009659</v>
      </c>
      <c r="C52" s="3" t="n">
        <v>0.136</v>
      </c>
      <c r="D52" s="3" t="n">
        <v>0.172</v>
      </c>
      <c r="E52" s="3" t="n">
        <v>1</v>
      </c>
      <c r="F52" s="3" t="s">
        <v>5191</v>
      </c>
      <c r="G52" s="3" t="n">
        <v>14</v>
      </c>
    </row>
    <row r="53" customFormat="false" ht="14.25" hidden="false" customHeight="false" outlineLevel="0" collapsed="false">
      <c r="A53" s="7" t="n">
        <v>2.30912566356033E-007</v>
      </c>
      <c r="B53" s="3" t="n">
        <v>0.355175112862172</v>
      </c>
      <c r="C53" s="3" t="n">
        <v>0.318</v>
      </c>
      <c r="D53" s="3" t="n">
        <v>0.018</v>
      </c>
      <c r="E53" s="3" t="n">
        <v>0.00457322337668125</v>
      </c>
      <c r="F53" s="3" t="s">
        <v>7809</v>
      </c>
      <c r="G53" s="3" t="n">
        <v>14</v>
      </c>
    </row>
    <row r="54" customFormat="false" ht="14.25" hidden="false" customHeight="false" outlineLevel="0" collapsed="false">
      <c r="A54" s="3" t="n">
        <v>0.0130525217320688</v>
      </c>
      <c r="B54" s="3" t="n">
        <v>0.34843996539382</v>
      </c>
      <c r="C54" s="3" t="n">
        <v>0.227</v>
      </c>
      <c r="D54" s="3" t="n">
        <v>0.315</v>
      </c>
      <c r="E54" s="3" t="n">
        <v>1</v>
      </c>
      <c r="F54" s="3" t="s">
        <v>1747</v>
      </c>
      <c r="G54" s="3" t="n">
        <v>14</v>
      </c>
    </row>
    <row r="55" customFormat="false" ht="14.25" hidden="false" customHeight="false" outlineLevel="0" collapsed="false">
      <c r="A55" s="3" t="n">
        <v>0.128089937418491</v>
      </c>
      <c r="B55" s="3" t="n">
        <v>0.345692652737729</v>
      </c>
      <c r="C55" s="3" t="n">
        <v>0.318</v>
      </c>
      <c r="D55" s="3" t="n">
        <v>0.363</v>
      </c>
      <c r="E55" s="3" t="n">
        <v>1</v>
      </c>
      <c r="F55" s="3" t="s">
        <v>2345</v>
      </c>
      <c r="G55" s="3" t="n">
        <v>14</v>
      </c>
    </row>
    <row r="56" customFormat="false" ht="14.25" hidden="false" customHeight="false" outlineLevel="0" collapsed="false">
      <c r="A56" s="3" t="n">
        <v>0.0427950622298371</v>
      </c>
      <c r="B56" s="3" t="n">
        <v>0.344162263334884</v>
      </c>
      <c r="C56" s="3" t="n">
        <v>0.136</v>
      </c>
      <c r="D56" s="3" t="n">
        <v>0.216</v>
      </c>
      <c r="E56" s="3" t="n">
        <v>1</v>
      </c>
      <c r="F56" s="3" t="s">
        <v>2029</v>
      </c>
      <c r="G56" s="3" t="n">
        <v>14</v>
      </c>
    </row>
    <row r="57" customFormat="false" ht="14.25" hidden="false" customHeight="false" outlineLevel="0" collapsed="false">
      <c r="A57" s="7" t="n">
        <v>0.000111560025518175</v>
      </c>
      <c r="B57" s="3" t="n">
        <v>0.342439707931527</v>
      </c>
      <c r="C57" s="3" t="n">
        <v>0.045</v>
      </c>
      <c r="D57" s="3" t="n">
        <v>0.116</v>
      </c>
      <c r="E57" s="3" t="n">
        <v>1</v>
      </c>
      <c r="F57" s="3" t="s">
        <v>4854</v>
      </c>
      <c r="G57" s="3" t="n">
        <v>14</v>
      </c>
    </row>
    <row r="58" customFormat="false" ht="14.25" hidden="false" customHeight="false" outlineLevel="0" collapsed="false">
      <c r="A58" s="7" t="n">
        <v>3.94453139596034E-007</v>
      </c>
      <c r="B58" s="3" t="n">
        <v>0.331669179819004</v>
      </c>
      <c r="C58" s="3" t="n">
        <v>0.045</v>
      </c>
      <c r="D58" s="3" t="n">
        <v>0.161</v>
      </c>
      <c r="E58" s="3" t="n">
        <v>0.00781214442969945</v>
      </c>
      <c r="F58" s="3" t="s">
        <v>7810</v>
      </c>
      <c r="G58" s="3" t="n">
        <v>14</v>
      </c>
    </row>
    <row r="59" customFormat="false" ht="14.25" hidden="false" customHeight="false" outlineLevel="0" collapsed="false">
      <c r="A59" s="7" t="n">
        <v>9.91850983256319E-014</v>
      </c>
      <c r="B59" s="3" t="n">
        <v>0.324689057951212</v>
      </c>
      <c r="C59" s="3" t="n">
        <v>0.227</v>
      </c>
      <c r="D59" s="3" t="n">
        <v>0</v>
      </c>
      <c r="E59" s="7" t="n">
        <v>1.96436087233914E-009</v>
      </c>
      <c r="F59" s="3" t="s">
        <v>7811</v>
      </c>
      <c r="G59" s="3" t="n">
        <v>14</v>
      </c>
    </row>
    <row r="60" customFormat="false" ht="14.25" hidden="false" customHeight="false" outlineLevel="0" collapsed="false">
      <c r="A60" s="3" t="n">
        <v>0.0752877421959173</v>
      </c>
      <c r="B60" s="3" t="n">
        <v>0.324538793045214</v>
      </c>
      <c r="C60" s="3" t="n">
        <v>0.136</v>
      </c>
      <c r="D60" s="3" t="n">
        <v>0.146</v>
      </c>
      <c r="E60" s="3" t="n">
        <v>1</v>
      </c>
      <c r="F60" s="3" t="s">
        <v>1646</v>
      </c>
      <c r="G60" s="3" t="n">
        <v>14</v>
      </c>
    </row>
    <row r="61" customFormat="false" ht="14.25" hidden="false" customHeight="false" outlineLevel="0" collapsed="false">
      <c r="A61" s="7" t="n">
        <v>1.30103558699651E-013</v>
      </c>
      <c r="B61" s="3" t="n">
        <v>0.322200331917086</v>
      </c>
      <c r="C61" s="3" t="n">
        <v>0.045</v>
      </c>
      <c r="D61" s="3" t="n">
        <v>0.378</v>
      </c>
      <c r="E61" s="7" t="n">
        <v>2.5767009800466E-009</v>
      </c>
      <c r="F61" s="3" t="s">
        <v>7699</v>
      </c>
      <c r="G61" s="3" t="n">
        <v>14</v>
      </c>
    </row>
    <row r="62" customFormat="false" ht="14.25" hidden="false" customHeight="false" outlineLevel="0" collapsed="false">
      <c r="A62" s="3" t="n">
        <v>0.0071973268372596</v>
      </c>
      <c r="B62" s="3" t="n">
        <v>0.320793420291069</v>
      </c>
      <c r="C62" s="3" t="n">
        <v>0.136</v>
      </c>
      <c r="D62" s="3" t="n">
        <v>0.107</v>
      </c>
      <c r="E62" s="3" t="n">
        <v>1</v>
      </c>
      <c r="F62" s="3" t="s">
        <v>7812</v>
      </c>
      <c r="G62" s="3" t="n">
        <v>14</v>
      </c>
    </row>
    <row r="63" customFormat="false" ht="14.25" hidden="false" customHeight="false" outlineLevel="0" collapsed="false">
      <c r="A63" s="3" t="n">
        <v>0.0369171549994401</v>
      </c>
      <c r="B63" s="3" t="n">
        <v>0.319115372993483</v>
      </c>
      <c r="C63" s="3" t="n">
        <v>0.136</v>
      </c>
      <c r="D63" s="3" t="n">
        <v>0.196</v>
      </c>
      <c r="E63" s="3" t="n">
        <v>1</v>
      </c>
      <c r="F63" s="3" t="s">
        <v>6696</v>
      </c>
      <c r="G63" s="3" t="n">
        <v>14</v>
      </c>
    </row>
    <row r="64" customFormat="false" ht="14.25" hidden="false" customHeight="false" outlineLevel="0" collapsed="false">
      <c r="A64" s="7" t="n">
        <v>9.25422188846919E-006</v>
      </c>
      <c r="B64" s="3" t="n">
        <v>0.316756347898832</v>
      </c>
      <c r="C64" s="3" t="n">
        <v>0.136</v>
      </c>
      <c r="D64" s="3" t="n">
        <v>0.356</v>
      </c>
      <c r="E64" s="3" t="n">
        <v>0.183279864501132</v>
      </c>
      <c r="F64" s="3" t="s">
        <v>2820</v>
      </c>
      <c r="G64" s="3" t="n">
        <v>14</v>
      </c>
    </row>
    <row r="65" customFormat="false" ht="14.25" hidden="false" customHeight="false" outlineLevel="0" collapsed="false">
      <c r="A65" s="3" t="n">
        <v>0.00104764402539086</v>
      </c>
      <c r="B65" s="3" t="n">
        <v>0.315469236111828</v>
      </c>
      <c r="C65" s="3" t="n">
        <v>0.273</v>
      </c>
      <c r="D65" s="3" t="n">
        <v>0.05</v>
      </c>
      <c r="E65" s="3" t="n">
        <v>1</v>
      </c>
      <c r="F65" s="3" t="s">
        <v>7813</v>
      </c>
      <c r="G65" s="3" t="n">
        <v>14</v>
      </c>
    </row>
    <row r="66" customFormat="false" ht="14.25" hidden="false" customHeight="false" outlineLevel="0" collapsed="false">
      <c r="A66" s="7" t="n">
        <v>1.93017553986175E-005</v>
      </c>
      <c r="B66" s="3" t="n">
        <v>0.315017949724087</v>
      </c>
      <c r="C66" s="3" t="n">
        <v>0.045</v>
      </c>
      <c r="D66" s="3" t="n">
        <v>0.114</v>
      </c>
      <c r="E66" s="3" t="n">
        <v>0.382271265669621</v>
      </c>
      <c r="F66" s="3" t="s">
        <v>7814</v>
      </c>
      <c r="G66" s="3" t="n">
        <v>14</v>
      </c>
    </row>
    <row r="67" customFormat="false" ht="14.25" hidden="false" customHeight="false" outlineLevel="0" collapsed="false">
      <c r="A67" s="7" t="n">
        <v>3.87546365942676E-005</v>
      </c>
      <c r="B67" s="3" t="n">
        <v>0.314153225682537</v>
      </c>
      <c r="C67" s="3" t="n">
        <v>0.045</v>
      </c>
      <c r="D67" s="3" t="n">
        <v>0.14</v>
      </c>
      <c r="E67" s="3" t="n">
        <v>0.76753557774947</v>
      </c>
      <c r="F67" s="3" t="s">
        <v>4807</v>
      </c>
      <c r="G67" s="3" t="n">
        <v>14</v>
      </c>
    </row>
    <row r="68" customFormat="false" ht="14.25" hidden="false" customHeight="false" outlineLevel="0" collapsed="false">
      <c r="A68" s="7" t="n">
        <v>2.35706771838522E-005</v>
      </c>
      <c r="B68" s="3" t="n">
        <v>0.307011832204353</v>
      </c>
      <c r="C68" s="3" t="n">
        <v>0.045</v>
      </c>
      <c r="D68" s="3" t="n">
        <v>0.12</v>
      </c>
      <c r="E68" s="3" t="n">
        <v>0.466817261626192</v>
      </c>
      <c r="F68" s="3" t="s">
        <v>7219</v>
      </c>
      <c r="G68" s="3" t="n">
        <v>14</v>
      </c>
    </row>
    <row r="69" customFormat="false" ht="14.25" hidden="false" customHeight="false" outlineLevel="0" collapsed="false">
      <c r="A69" s="3" t="n">
        <v>0.00411715137878199</v>
      </c>
      <c r="B69" s="3" t="n">
        <v>0.306470784453381</v>
      </c>
      <c r="C69" s="3" t="n">
        <v>0.136</v>
      </c>
      <c r="D69" s="3" t="n">
        <v>0.202</v>
      </c>
      <c r="E69" s="3" t="n">
        <v>1</v>
      </c>
      <c r="F69" s="3" t="s">
        <v>7009</v>
      </c>
      <c r="G69" s="3" t="n">
        <v>14</v>
      </c>
    </row>
    <row r="70" customFormat="false" ht="14.25" hidden="false" customHeight="false" outlineLevel="0" collapsed="false">
      <c r="A70" s="7" t="n">
        <v>0.000192802676766043</v>
      </c>
      <c r="B70" s="3" t="n">
        <v>0.30634307251716</v>
      </c>
      <c r="C70" s="3" t="n">
        <v>0.045</v>
      </c>
      <c r="D70" s="3" t="n">
        <v>0.108</v>
      </c>
      <c r="E70" s="3" t="n">
        <v>1</v>
      </c>
      <c r="F70" s="3" t="s">
        <v>5885</v>
      </c>
      <c r="G70" s="3" t="n">
        <v>14</v>
      </c>
    </row>
    <row r="71" customFormat="false" ht="14.25" hidden="false" customHeight="false" outlineLevel="0" collapsed="false">
      <c r="A71" s="3" t="n">
        <v>0.0222557333699867</v>
      </c>
      <c r="B71" s="3" t="n">
        <v>0.301973118721861</v>
      </c>
      <c r="C71" s="3" t="n">
        <v>0.091</v>
      </c>
      <c r="D71" s="3" t="n">
        <v>0.133</v>
      </c>
      <c r="E71" s="3" t="n">
        <v>1</v>
      </c>
      <c r="F71" s="3" t="s">
        <v>7815</v>
      </c>
      <c r="G71" s="3" t="n">
        <v>14</v>
      </c>
    </row>
    <row r="72" customFormat="false" ht="14.25" hidden="false" customHeight="false" outlineLevel="0" collapsed="false">
      <c r="A72" s="7" t="n">
        <v>1.06129676185343E-005</v>
      </c>
      <c r="B72" s="3" t="n">
        <v>0.299028524412648</v>
      </c>
      <c r="C72" s="3" t="n">
        <v>0.045</v>
      </c>
      <c r="D72" s="3" t="n">
        <v>0.13</v>
      </c>
      <c r="E72" s="3" t="n">
        <v>0.210189823685073</v>
      </c>
      <c r="F72" s="3" t="s">
        <v>7816</v>
      </c>
      <c r="G72" s="3" t="n">
        <v>14</v>
      </c>
    </row>
    <row r="73" customFormat="false" ht="14.25" hidden="false" customHeight="false" outlineLevel="0" collapsed="false">
      <c r="A73" s="7" t="n">
        <v>5.32487154377473E-005</v>
      </c>
      <c r="B73" s="3" t="n">
        <v>0.297342008901143</v>
      </c>
      <c r="C73" s="3" t="n">
        <v>0.045</v>
      </c>
      <c r="D73" s="3" t="n">
        <v>0.154</v>
      </c>
      <c r="E73" s="3" t="n">
        <v>1</v>
      </c>
      <c r="F73" s="3" t="s">
        <v>6987</v>
      </c>
      <c r="G73" s="3" t="n">
        <v>14</v>
      </c>
    </row>
    <row r="74" customFormat="false" ht="14.25" hidden="false" customHeight="false" outlineLevel="0" collapsed="false">
      <c r="A74" s="7" t="n">
        <v>7.95664046640943E-007</v>
      </c>
      <c r="B74" s="3" t="n">
        <v>0.297283955453508</v>
      </c>
      <c r="C74" s="3" t="n">
        <v>0.045</v>
      </c>
      <c r="D74" s="3" t="n">
        <v>0.138</v>
      </c>
      <c r="E74" s="3" t="n">
        <v>0.0157581264437238</v>
      </c>
      <c r="F74" s="3" t="s">
        <v>7817</v>
      </c>
      <c r="G74" s="3" t="n">
        <v>14</v>
      </c>
    </row>
    <row r="75" customFormat="false" ht="14.25" hidden="false" customHeight="false" outlineLevel="0" collapsed="false">
      <c r="A75" s="3" t="n">
        <v>0.0166723854963418</v>
      </c>
      <c r="B75" s="3" t="n">
        <v>0.29551829263541</v>
      </c>
      <c r="C75" s="3" t="n">
        <v>0.136</v>
      </c>
      <c r="D75" s="3" t="n">
        <v>0.225</v>
      </c>
      <c r="E75" s="3" t="n">
        <v>1</v>
      </c>
      <c r="F75" s="3" t="s">
        <v>7818</v>
      </c>
      <c r="G75" s="3" t="n">
        <v>14</v>
      </c>
    </row>
    <row r="76" customFormat="false" ht="14.25" hidden="false" customHeight="false" outlineLevel="0" collapsed="false">
      <c r="A76" s="7" t="n">
        <v>7.02858225587331E-007</v>
      </c>
      <c r="B76" s="3" t="n">
        <v>0.294131028246921</v>
      </c>
      <c r="C76" s="3" t="n">
        <v>0.091</v>
      </c>
      <c r="D76" s="3" t="n">
        <v>0.346</v>
      </c>
      <c r="E76" s="3" t="n">
        <v>0.0139201071577571</v>
      </c>
      <c r="F76" s="3" t="s">
        <v>2154</v>
      </c>
      <c r="G76" s="3" t="n">
        <v>14</v>
      </c>
    </row>
    <row r="77" customFormat="false" ht="14.25" hidden="false" customHeight="false" outlineLevel="0" collapsed="false">
      <c r="A77" s="3" t="n">
        <v>0.0482841648463127</v>
      </c>
      <c r="B77" s="3" t="n">
        <v>0.293595605141238</v>
      </c>
      <c r="C77" s="3" t="n">
        <v>0.5</v>
      </c>
      <c r="D77" s="3" t="n">
        <v>0.46</v>
      </c>
      <c r="E77" s="3" t="n">
        <v>1</v>
      </c>
      <c r="F77" s="3" t="s">
        <v>7819</v>
      </c>
      <c r="G77" s="3" t="n">
        <v>14</v>
      </c>
    </row>
    <row r="78" customFormat="false" ht="14.25" hidden="false" customHeight="false" outlineLevel="0" collapsed="false">
      <c r="A78" s="3" t="n">
        <v>0.0118392811587625</v>
      </c>
      <c r="B78" s="3" t="n">
        <v>0.28852453578202</v>
      </c>
      <c r="C78" s="3" t="n">
        <v>0.182</v>
      </c>
      <c r="D78" s="3" t="n">
        <v>0.248</v>
      </c>
      <c r="E78" s="3" t="n">
        <v>1</v>
      </c>
      <c r="F78" s="3" t="s">
        <v>7820</v>
      </c>
      <c r="G78" s="3" t="n">
        <v>14</v>
      </c>
    </row>
    <row r="79" customFormat="false" ht="14.25" hidden="false" customHeight="false" outlineLevel="0" collapsed="false">
      <c r="A79" s="3" t="n">
        <v>0.00206340280352635</v>
      </c>
      <c r="B79" s="3" t="n">
        <v>0.285461438462932</v>
      </c>
      <c r="C79" s="3" t="n">
        <v>0.045</v>
      </c>
      <c r="D79" s="3" t="n">
        <v>0.103</v>
      </c>
      <c r="E79" s="3" t="n">
        <v>1</v>
      </c>
      <c r="F79" s="3" t="s">
        <v>7358</v>
      </c>
      <c r="G79" s="3" t="n">
        <v>14</v>
      </c>
    </row>
    <row r="80" customFormat="false" ht="14.25" hidden="false" customHeight="false" outlineLevel="0" collapsed="false">
      <c r="A80" s="7" t="n">
        <v>5.9778360279268E-007</v>
      </c>
      <c r="B80" s="3" t="n">
        <v>0.275449192008092</v>
      </c>
      <c r="C80" s="3" t="n">
        <v>0.091</v>
      </c>
      <c r="D80" s="3" t="n">
        <v>0.285</v>
      </c>
      <c r="E80" s="3" t="n">
        <v>0.011839104253309</v>
      </c>
      <c r="F80" s="3" t="s">
        <v>2730</v>
      </c>
      <c r="G80" s="3" t="n">
        <v>14</v>
      </c>
    </row>
    <row r="81" customFormat="false" ht="14.25" hidden="false" customHeight="false" outlineLevel="0" collapsed="false">
      <c r="A81" s="3" t="n">
        <v>0.126118100955635</v>
      </c>
      <c r="B81" s="3" t="n">
        <v>0.274676554681667</v>
      </c>
      <c r="C81" s="3" t="n">
        <v>0.136</v>
      </c>
      <c r="D81" s="3" t="n">
        <v>0.19</v>
      </c>
      <c r="E81" s="3" t="n">
        <v>1</v>
      </c>
      <c r="F81" s="3" t="s">
        <v>1819</v>
      </c>
      <c r="G81" s="3" t="n">
        <v>14</v>
      </c>
    </row>
    <row r="82" customFormat="false" ht="14.25" hidden="false" customHeight="false" outlineLevel="0" collapsed="false">
      <c r="A82" s="7" t="n">
        <v>2.32810640635145E-005</v>
      </c>
      <c r="B82" s="3" t="n">
        <v>0.274305033081685</v>
      </c>
      <c r="C82" s="3" t="n">
        <v>0.045</v>
      </c>
      <c r="D82" s="3" t="n">
        <v>0.144</v>
      </c>
      <c r="E82" s="3" t="n">
        <v>0.461081473777905</v>
      </c>
      <c r="F82" s="3" t="s">
        <v>7821</v>
      </c>
      <c r="G82" s="3" t="n">
        <v>14</v>
      </c>
    </row>
    <row r="83" customFormat="false" ht="14.25" hidden="false" customHeight="false" outlineLevel="0" collapsed="false">
      <c r="A83" s="7" t="n">
        <v>7.71047962048082E-007</v>
      </c>
      <c r="B83" s="3" t="n">
        <v>0.273692169241911</v>
      </c>
      <c r="C83" s="3" t="n">
        <v>0.045</v>
      </c>
      <c r="D83" s="3" t="n">
        <v>0.162</v>
      </c>
      <c r="E83" s="3" t="n">
        <v>0.0152706048883622</v>
      </c>
      <c r="F83" s="3" t="s">
        <v>7822</v>
      </c>
      <c r="G83" s="3" t="n">
        <v>14</v>
      </c>
    </row>
    <row r="84" customFormat="false" ht="14.25" hidden="false" customHeight="false" outlineLevel="0" collapsed="false">
      <c r="A84" s="3" t="n">
        <v>0.00353514350907887</v>
      </c>
      <c r="B84" s="3" t="n">
        <v>0.273019268761947</v>
      </c>
      <c r="C84" s="3" t="n">
        <v>0.091</v>
      </c>
      <c r="D84" s="3" t="n">
        <v>0.173</v>
      </c>
      <c r="E84" s="3" t="n">
        <v>1</v>
      </c>
      <c r="F84" s="3" t="s">
        <v>7823</v>
      </c>
      <c r="G84" s="3" t="n">
        <v>14</v>
      </c>
    </row>
    <row r="85" customFormat="false" ht="14.25" hidden="false" customHeight="false" outlineLevel="0" collapsed="false">
      <c r="A85" s="3" t="n">
        <v>0.00102176079705808</v>
      </c>
      <c r="B85" s="3" t="n">
        <v>0.272092355839066</v>
      </c>
      <c r="C85" s="3" t="n">
        <v>0.045</v>
      </c>
      <c r="D85" s="3" t="n">
        <v>0.117</v>
      </c>
      <c r="E85" s="3" t="n">
        <v>1</v>
      </c>
      <c r="F85" s="3" t="s">
        <v>6843</v>
      </c>
      <c r="G85" s="3" t="n">
        <v>14</v>
      </c>
    </row>
    <row r="86" customFormat="false" ht="14.25" hidden="false" customHeight="false" outlineLevel="0" collapsed="false">
      <c r="A86" s="3" t="n">
        <v>0.0116517035837238</v>
      </c>
      <c r="B86" s="3" t="n">
        <v>0.270653687491461</v>
      </c>
      <c r="C86" s="3" t="n">
        <v>0.182</v>
      </c>
      <c r="D86" s="3" t="n">
        <v>0.309</v>
      </c>
      <c r="E86" s="3" t="n">
        <v>1</v>
      </c>
      <c r="F86" s="3" t="s">
        <v>2349</v>
      </c>
      <c r="G86" s="3" t="n">
        <v>14</v>
      </c>
    </row>
    <row r="87" customFormat="false" ht="14.25" hidden="false" customHeight="false" outlineLevel="0" collapsed="false">
      <c r="A87" s="7" t="n">
        <v>6.09549900223883E-005</v>
      </c>
      <c r="B87" s="3" t="n">
        <v>0.269970500541715</v>
      </c>
      <c r="C87" s="3" t="n">
        <v>0.045</v>
      </c>
      <c r="D87" s="3" t="n">
        <v>0.166</v>
      </c>
      <c r="E87" s="3" t="n">
        <v>1</v>
      </c>
      <c r="F87" s="3" t="s">
        <v>5132</v>
      </c>
      <c r="G87" s="3" t="n">
        <v>14</v>
      </c>
    </row>
    <row r="88" customFormat="false" ht="14.25" hidden="false" customHeight="false" outlineLevel="0" collapsed="false">
      <c r="A88" s="7" t="n">
        <v>0.000436389207662784</v>
      </c>
      <c r="B88" s="3" t="n">
        <v>0.267416051809639</v>
      </c>
      <c r="C88" s="3" t="n">
        <v>0.091</v>
      </c>
      <c r="D88" s="3" t="n">
        <v>0.224</v>
      </c>
      <c r="E88" s="3" t="n">
        <v>1</v>
      </c>
      <c r="F88" s="3" t="s">
        <v>6997</v>
      </c>
      <c r="G88" s="3" t="n">
        <v>14</v>
      </c>
    </row>
    <row r="89" customFormat="false" ht="14.25" hidden="false" customHeight="false" outlineLevel="0" collapsed="false">
      <c r="A89" s="7" t="n">
        <v>7.02929716085171E-006</v>
      </c>
      <c r="B89" s="3" t="n">
        <v>0.264898626065284</v>
      </c>
      <c r="C89" s="3" t="n">
        <v>0.136</v>
      </c>
      <c r="D89" s="3" t="n">
        <v>0.333</v>
      </c>
      <c r="E89" s="3" t="n">
        <v>0.139215230270668</v>
      </c>
      <c r="F89" s="3" t="s">
        <v>2737</v>
      </c>
      <c r="G89" s="3" t="n">
        <v>14</v>
      </c>
    </row>
    <row r="90" customFormat="false" ht="14.25" hidden="false" customHeight="false" outlineLevel="0" collapsed="false">
      <c r="A90" s="7" t="n">
        <v>0.000436704350421445</v>
      </c>
      <c r="B90" s="3" t="n">
        <v>0.264005584432769</v>
      </c>
      <c r="C90" s="3" t="n">
        <v>0.045</v>
      </c>
      <c r="D90" s="3" t="n">
        <v>0.148</v>
      </c>
      <c r="E90" s="3" t="n">
        <v>1</v>
      </c>
      <c r="F90" s="3" t="s">
        <v>4173</v>
      </c>
      <c r="G90" s="3" t="n">
        <v>14</v>
      </c>
    </row>
    <row r="91" customFormat="false" ht="14.25" hidden="false" customHeight="false" outlineLevel="0" collapsed="false">
      <c r="A91" s="3" t="n">
        <v>0.000217850736148147</v>
      </c>
      <c r="B91" s="3" t="n">
        <v>0.263524257904997</v>
      </c>
      <c r="C91" s="3" t="n">
        <v>0.273</v>
      </c>
      <c r="D91" s="3" t="n">
        <v>0.032</v>
      </c>
      <c r="E91" s="3" t="n">
        <v>1</v>
      </c>
      <c r="F91" s="3" t="s">
        <v>7824</v>
      </c>
      <c r="G91" s="3" t="n">
        <v>14</v>
      </c>
    </row>
    <row r="92" customFormat="false" ht="14.25" hidden="false" customHeight="false" outlineLevel="0" collapsed="false">
      <c r="A92" s="3" t="n">
        <v>0.0619435002233382</v>
      </c>
      <c r="B92" s="3" t="n">
        <v>0.262229951475488</v>
      </c>
      <c r="C92" s="3" t="n">
        <v>0.136</v>
      </c>
      <c r="D92" s="3" t="n">
        <v>0.194</v>
      </c>
      <c r="E92" s="3" t="n">
        <v>1</v>
      </c>
      <c r="F92" s="3" t="s">
        <v>7825</v>
      </c>
      <c r="G92" s="3" t="n">
        <v>14</v>
      </c>
    </row>
    <row r="93" customFormat="false" ht="14.25" hidden="false" customHeight="false" outlineLevel="0" collapsed="false">
      <c r="A93" s="3" t="n">
        <v>0.00207389366973317</v>
      </c>
      <c r="B93" s="3" t="n">
        <v>0.261532386286682</v>
      </c>
      <c r="C93" s="3" t="n">
        <v>0.091</v>
      </c>
      <c r="D93" s="3" t="n">
        <v>0.206</v>
      </c>
      <c r="E93" s="3" t="n">
        <v>1</v>
      </c>
      <c r="F93" s="3" t="s">
        <v>2765</v>
      </c>
      <c r="G93" s="3" t="n">
        <v>14</v>
      </c>
    </row>
    <row r="94" customFormat="false" ht="14.25" hidden="false" customHeight="false" outlineLevel="0" collapsed="false">
      <c r="A94" s="3" t="n">
        <v>0.0285903318653221</v>
      </c>
      <c r="B94" s="3" t="n">
        <v>0.258638134088058</v>
      </c>
      <c r="C94" s="3" t="n">
        <v>0.136</v>
      </c>
      <c r="D94" s="3" t="n">
        <v>0.236</v>
      </c>
      <c r="E94" s="3" t="n">
        <v>1</v>
      </c>
      <c r="F94" s="3" t="s">
        <v>2204</v>
      </c>
      <c r="G94" s="3" t="n">
        <v>14</v>
      </c>
    </row>
    <row r="95" customFormat="false" ht="14.25" hidden="false" customHeight="false" outlineLevel="0" collapsed="false">
      <c r="A95" s="7" t="n">
        <v>2.84507603929733E-006</v>
      </c>
      <c r="B95" s="3" t="n">
        <v>0.257519735427742</v>
      </c>
      <c r="C95" s="3" t="n">
        <v>0.045</v>
      </c>
      <c r="D95" s="3" t="n">
        <v>0.197</v>
      </c>
      <c r="E95" s="3" t="n">
        <v>0.0563467309582837</v>
      </c>
      <c r="F95" s="3" t="s">
        <v>7222</v>
      </c>
      <c r="G95" s="3" t="n">
        <v>14</v>
      </c>
    </row>
    <row r="96" customFormat="false" ht="14.25" hidden="false" customHeight="false" outlineLevel="0" collapsed="false">
      <c r="A96" s="7" t="n">
        <v>8.27009373751027E-006</v>
      </c>
      <c r="B96" s="3" t="n">
        <v>0.253718209175878</v>
      </c>
      <c r="C96" s="3" t="n">
        <v>0.045</v>
      </c>
      <c r="D96" s="3" t="n">
        <v>0.195</v>
      </c>
      <c r="E96" s="3" t="n">
        <v>0.16378920647139</v>
      </c>
      <c r="F96" s="3" t="s">
        <v>7826</v>
      </c>
      <c r="G96" s="3" t="n">
        <v>14</v>
      </c>
    </row>
    <row r="97" customFormat="false" ht="14.25" hidden="false" customHeight="false" outlineLevel="0" collapsed="false">
      <c r="A97" s="3" t="n">
        <v>0.105681116694182</v>
      </c>
      <c r="B97" s="3" t="n">
        <v>0.253608991997339</v>
      </c>
      <c r="C97" s="3" t="n">
        <v>0.409</v>
      </c>
      <c r="D97" s="3" t="n">
        <v>0.218</v>
      </c>
      <c r="E97" s="3" t="n">
        <v>1</v>
      </c>
      <c r="F97" s="3" t="s">
        <v>6387</v>
      </c>
      <c r="G97" s="3" t="n">
        <v>14</v>
      </c>
    </row>
    <row r="98" customFormat="false" ht="14.25" hidden="false" customHeight="false" outlineLevel="0" collapsed="false">
      <c r="A98" s="7" t="n">
        <v>4.08869232556699E-005</v>
      </c>
      <c r="B98" s="3" t="n">
        <v>0.250951549645273</v>
      </c>
      <c r="C98" s="3" t="n">
        <v>0.045</v>
      </c>
      <c r="D98" s="3" t="n">
        <v>0.153</v>
      </c>
      <c r="E98" s="3" t="n">
        <v>0.809765515078543</v>
      </c>
      <c r="F98" s="3" t="s">
        <v>7827</v>
      </c>
      <c r="G98" s="3" t="n">
        <v>1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30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F12" activeCellId="0" sqref="F12"/>
    </sheetView>
  </sheetViews>
  <sheetFormatPr defaultColWidth="8.99609375" defaultRowHeight="14.25" zeroHeight="false" outlineLevelRow="0" outlineLevelCol="0"/>
  <cols>
    <col collapsed="false" customWidth="true" hidden="false" outlineLevel="0" max="2" min="1" style="3" width="7.12"/>
    <col collapsed="false" customWidth="true" hidden="false" outlineLevel="0" max="4" min="3" style="2" width="15.37"/>
    <col collapsed="false" customWidth="true" hidden="false" outlineLevel="0" max="5" min="5" style="3" width="5.24"/>
    <col collapsed="false" customWidth="true" hidden="false" outlineLevel="0" max="6" min="6" style="3" width="7.24"/>
    <col collapsed="false" customWidth="true" hidden="false" outlineLevel="0" max="7" min="7" style="3" width="6.87"/>
    <col collapsed="false" customWidth="true" hidden="false" outlineLevel="0" max="9" min="9" style="3" width="8.36"/>
    <col collapsed="false" customWidth="true" hidden="false" outlineLevel="0" max="10" min="10" style="3" width="44.62"/>
    <col collapsed="false" customWidth="false" hidden="false" outlineLevel="0" max="20" min="11" style="3" width="8.99"/>
  </cols>
  <sheetData>
    <row r="1" customFormat="false" ht="14.25" hidden="false" customHeight="false" outlineLevel="0" collapsed="false">
      <c r="A1" s="3" t="s">
        <v>0</v>
      </c>
      <c r="B1" s="3" t="s">
        <v>1</v>
      </c>
      <c r="C1" s="4" t="s">
        <v>2</v>
      </c>
      <c r="D1" s="5" t="s">
        <v>3</v>
      </c>
      <c r="E1" s="3" t="s">
        <v>4</v>
      </c>
      <c r="F1" s="3" t="s">
        <v>5</v>
      </c>
      <c r="G1" s="3" t="s">
        <v>991</v>
      </c>
      <c r="I1" s="3" t="s">
        <v>6</v>
      </c>
      <c r="J1" s="3" t="s">
        <v>7</v>
      </c>
      <c r="K1" s="3" t="s">
        <v>8</v>
      </c>
      <c r="L1" s="3" t="s">
        <v>9</v>
      </c>
      <c r="M1" s="3" t="s">
        <v>10</v>
      </c>
      <c r="N1" s="3" t="s">
        <v>11</v>
      </c>
      <c r="O1" s="3" t="s">
        <v>12</v>
      </c>
      <c r="P1" s="3" t="s">
        <v>13</v>
      </c>
      <c r="Q1" s="3" t="s">
        <v>14</v>
      </c>
      <c r="R1" s="3" t="s">
        <v>15</v>
      </c>
      <c r="S1" s="3" t="s">
        <v>16</v>
      </c>
    </row>
    <row r="2" customFormat="false" ht="14.25" hidden="false" customHeight="false" outlineLevel="0" collapsed="false">
      <c r="A2" s="3" t="n">
        <v>0</v>
      </c>
      <c r="B2" s="3" t="n">
        <v>2.34270100114804</v>
      </c>
      <c r="C2" s="2" t="n">
        <v>0.925</v>
      </c>
      <c r="D2" s="2" t="n">
        <v>0.275</v>
      </c>
      <c r="E2" s="3" t="n">
        <v>0</v>
      </c>
      <c r="F2" s="6" t="s">
        <v>992</v>
      </c>
      <c r="G2" s="3" t="n">
        <v>1</v>
      </c>
      <c r="I2" s="3" t="s">
        <v>18</v>
      </c>
      <c r="J2" s="3" t="s">
        <v>993</v>
      </c>
      <c r="K2" s="3" t="s">
        <v>994</v>
      </c>
      <c r="L2" s="3" t="b">
        <f aca="false">TRUE()</f>
        <v>1</v>
      </c>
      <c r="M2" s="7" t="n">
        <v>1.80092434708746E-009</v>
      </c>
      <c r="N2" s="3" t="n">
        <v>8.74450453056333</v>
      </c>
      <c r="O2" s="3" t="n">
        <v>86</v>
      </c>
      <c r="P2" s="3" t="n">
        <v>48</v>
      </c>
      <c r="Q2" s="3" t="n">
        <v>8</v>
      </c>
      <c r="R2" s="3" t="n">
        <v>25063</v>
      </c>
      <c r="S2" s="3" t="s">
        <v>995</v>
      </c>
    </row>
    <row r="3" customFormat="false" ht="14.25" hidden="false" customHeight="false" outlineLevel="0" collapsed="false">
      <c r="A3" s="3" t="n">
        <v>0</v>
      </c>
      <c r="B3" s="3" t="n">
        <v>1.91001112739572</v>
      </c>
      <c r="C3" s="2" t="n">
        <v>0.885</v>
      </c>
      <c r="D3" s="2" t="n">
        <v>0.363</v>
      </c>
      <c r="E3" s="3" t="n">
        <v>0</v>
      </c>
      <c r="F3" s="6" t="s">
        <v>996</v>
      </c>
      <c r="G3" s="3" t="n">
        <v>1</v>
      </c>
      <c r="I3" s="3" t="s">
        <v>18</v>
      </c>
      <c r="J3" s="3" t="s">
        <v>997</v>
      </c>
      <c r="K3" s="3" t="s">
        <v>998</v>
      </c>
      <c r="L3" s="3" t="b">
        <f aca="false">TRUE()</f>
        <v>1</v>
      </c>
      <c r="M3" s="3" t="n">
        <v>1.43339525598239E-006</v>
      </c>
      <c r="N3" s="3" t="n">
        <v>5.84363403722107</v>
      </c>
      <c r="O3" s="3" t="n">
        <v>2369</v>
      </c>
      <c r="P3" s="3" t="n">
        <v>48</v>
      </c>
      <c r="Q3" s="3" t="n">
        <v>20</v>
      </c>
      <c r="R3" s="3" t="n">
        <v>25063</v>
      </c>
      <c r="S3" s="3" t="s">
        <v>999</v>
      </c>
    </row>
    <row r="4" customFormat="false" ht="14.25" hidden="false" customHeight="false" outlineLevel="0" collapsed="false">
      <c r="A4" s="3" t="n">
        <v>0</v>
      </c>
      <c r="B4" s="3" t="n">
        <v>1.57862069823204</v>
      </c>
      <c r="C4" s="2" t="n">
        <v>0.967</v>
      </c>
      <c r="D4" s="2" t="n">
        <v>0.271</v>
      </c>
      <c r="E4" s="3" t="n">
        <v>0</v>
      </c>
      <c r="F4" s="8" t="s">
        <v>1000</v>
      </c>
      <c r="G4" s="3" t="n">
        <v>1</v>
      </c>
      <c r="I4" s="3" t="s">
        <v>18</v>
      </c>
      <c r="J4" s="3" t="s">
        <v>1001</v>
      </c>
      <c r="K4" s="3" t="s">
        <v>1002</v>
      </c>
      <c r="L4" s="3" t="b">
        <f aca="false">FALSE()</f>
        <v>0</v>
      </c>
      <c r="M4" s="3" t="n">
        <v>6.65894475212398E-006</v>
      </c>
      <c r="N4" s="3" t="n">
        <v>5.17659458834326</v>
      </c>
      <c r="O4" s="3" t="n">
        <v>88</v>
      </c>
      <c r="P4" s="3" t="n">
        <v>48</v>
      </c>
      <c r="Q4" s="3" t="n">
        <v>6</v>
      </c>
      <c r="R4" s="3" t="n">
        <v>25063</v>
      </c>
      <c r="S4" s="3" t="s">
        <v>1003</v>
      </c>
    </row>
    <row r="5" customFormat="false" ht="14.25" hidden="false" customHeight="false" outlineLevel="0" collapsed="false">
      <c r="A5" s="3" t="n">
        <v>0</v>
      </c>
      <c r="B5" s="3" t="n">
        <v>1.4927731305941</v>
      </c>
      <c r="C5" s="2" t="n">
        <v>0.974</v>
      </c>
      <c r="D5" s="2" t="n">
        <v>0.275</v>
      </c>
      <c r="E5" s="3" t="n">
        <v>0</v>
      </c>
      <c r="F5" s="9" t="s">
        <v>1004</v>
      </c>
      <c r="G5" s="3" t="n">
        <v>1</v>
      </c>
      <c r="I5" s="3" t="s">
        <v>18</v>
      </c>
      <c r="J5" s="3" t="s">
        <v>1005</v>
      </c>
      <c r="K5" s="3" t="s">
        <v>1006</v>
      </c>
      <c r="L5" s="3" t="b">
        <f aca="false">TRUE()</f>
        <v>1</v>
      </c>
      <c r="M5" s="3" t="n">
        <v>3.34241694666494E-005</v>
      </c>
      <c r="N5" s="3" t="n">
        <v>4.47593937540576</v>
      </c>
      <c r="O5" s="3" t="n">
        <v>719</v>
      </c>
      <c r="P5" s="3" t="n">
        <v>48</v>
      </c>
      <c r="Q5" s="3" t="n">
        <v>11</v>
      </c>
      <c r="R5" s="3" t="n">
        <v>25063</v>
      </c>
      <c r="S5" s="3" t="s">
        <v>1007</v>
      </c>
    </row>
    <row r="6" customFormat="false" ht="14.25" hidden="false" customHeight="false" outlineLevel="0" collapsed="false">
      <c r="A6" s="3" t="n">
        <v>0</v>
      </c>
      <c r="B6" s="3" t="n">
        <v>1.48612012775034</v>
      </c>
      <c r="C6" s="2" t="n">
        <v>0.946</v>
      </c>
      <c r="D6" s="2" t="n">
        <v>0.355</v>
      </c>
      <c r="E6" s="3" t="n">
        <v>0</v>
      </c>
      <c r="F6" s="8" t="s">
        <v>1008</v>
      </c>
      <c r="G6" s="3" t="n">
        <v>1</v>
      </c>
      <c r="I6" s="3" t="s">
        <v>18</v>
      </c>
      <c r="J6" s="3" t="s">
        <v>81</v>
      </c>
      <c r="K6" s="3" t="s">
        <v>82</v>
      </c>
      <c r="L6" s="3" t="b">
        <f aca="false">FALSE()</f>
        <v>0</v>
      </c>
      <c r="M6" s="3" t="n">
        <v>5.14505482629646E-005</v>
      </c>
      <c r="N6" s="3" t="n">
        <v>4.2886099929849</v>
      </c>
      <c r="O6" s="3" t="n">
        <v>10460</v>
      </c>
      <c r="P6" s="3" t="n">
        <v>48</v>
      </c>
      <c r="Q6" s="3" t="n">
        <v>38</v>
      </c>
      <c r="R6" s="3" t="n">
        <v>25063</v>
      </c>
      <c r="S6" s="3" t="s">
        <v>1009</v>
      </c>
    </row>
    <row r="7" customFormat="false" ht="14.25" hidden="false" customHeight="false" outlineLevel="0" collapsed="false">
      <c r="A7" s="3" t="n">
        <v>0</v>
      </c>
      <c r="B7" s="3" t="n">
        <v>1.31110641059226</v>
      </c>
      <c r="C7" s="2" t="n">
        <v>0.813</v>
      </c>
      <c r="D7" s="2" t="n">
        <v>0.113</v>
      </c>
      <c r="E7" s="3" t="n">
        <v>0</v>
      </c>
      <c r="F7" s="8" t="s">
        <v>1010</v>
      </c>
      <c r="G7" s="3" t="n">
        <v>1</v>
      </c>
      <c r="I7" s="3" t="s">
        <v>18</v>
      </c>
      <c r="J7" s="3" t="s">
        <v>1011</v>
      </c>
      <c r="K7" s="3" t="s">
        <v>1012</v>
      </c>
      <c r="L7" s="3" t="b">
        <f aca="false">FALSE()</f>
        <v>0</v>
      </c>
      <c r="M7" s="3" t="n">
        <v>0.000916421210175938</v>
      </c>
      <c r="N7" s="3" t="n">
        <v>3.03790486780676</v>
      </c>
      <c r="O7" s="3" t="n">
        <v>14</v>
      </c>
      <c r="P7" s="3" t="n">
        <v>48</v>
      </c>
      <c r="Q7" s="3" t="n">
        <v>3</v>
      </c>
      <c r="R7" s="3" t="n">
        <v>25063</v>
      </c>
      <c r="S7" s="3" t="s">
        <v>1013</v>
      </c>
    </row>
    <row r="8" customFormat="false" ht="14.25" hidden="false" customHeight="false" outlineLevel="0" collapsed="false">
      <c r="A8" s="3" t="n">
        <v>0</v>
      </c>
      <c r="B8" s="3" t="n">
        <v>1.20779364854969</v>
      </c>
      <c r="C8" s="2" t="n">
        <v>0.998</v>
      </c>
      <c r="D8" s="2" t="n">
        <v>0.52</v>
      </c>
      <c r="E8" s="3" t="n">
        <v>0</v>
      </c>
      <c r="F8" s="8" t="s">
        <v>1014</v>
      </c>
      <c r="G8" s="3" t="n">
        <v>1</v>
      </c>
      <c r="I8" s="3" t="s">
        <v>18</v>
      </c>
      <c r="J8" s="3" t="s">
        <v>1015</v>
      </c>
      <c r="K8" s="3" t="s">
        <v>1016</v>
      </c>
      <c r="L8" s="3" t="b">
        <f aca="false">FALSE()</f>
        <v>0</v>
      </c>
      <c r="M8" s="3" t="n">
        <v>0.00193303800026331</v>
      </c>
      <c r="N8" s="3" t="n">
        <v>2.71375960839128</v>
      </c>
      <c r="O8" s="3" t="n">
        <v>59</v>
      </c>
      <c r="P8" s="3" t="n">
        <v>48</v>
      </c>
      <c r="Q8" s="3" t="n">
        <v>4</v>
      </c>
      <c r="R8" s="3" t="n">
        <v>25063</v>
      </c>
      <c r="S8" s="3" t="s">
        <v>1017</v>
      </c>
    </row>
    <row r="9" customFormat="false" ht="14.25" hidden="false" customHeight="false" outlineLevel="0" collapsed="false">
      <c r="A9" s="3" t="n">
        <v>0</v>
      </c>
      <c r="B9" s="3" t="n">
        <v>1.19226164588797</v>
      </c>
      <c r="C9" s="2" t="n">
        <v>0.88</v>
      </c>
      <c r="D9" s="2" t="n">
        <v>0.224</v>
      </c>
      <c r="E9" s="3" t="n">
        <v>0</v>
      </c>
      <c r="F9" s="6" t="s">
        <v>1018</v>
      </c>
      <c r="G9" s="3" t="n">
        <v>1</v>
      </c>
      <c r="I9" s="3" t="s">
        <v>18</v>
      </c>
      <c r="J9" s="3" t="s">
        <v>1019</v>
      </c>
      <c r="K9" s="3" t="s">
        <v>1020</v>
      </c>
      <c r="L9" s="3" t="b">
        <f aca="false">FALSE()</f>
        <v>0</v>
      </c>
      <c r="M9" s="3" t="n">
        <v>0.00221023987699845</v>
      </c>
      <c r="N9" s="3" t="n">
        <v>2.65556058984276</v>
      </c>
      <c r="O9" s="3" t="n">
        <v>61</v>
      </c>
      <c r="P9" s="3" t="n">
        <v>48</v>
      </c>
      <c r="Q9" s="3" t="n">
        <v>4</v>
      </c>
      <c r="R9" s="3" t="n">
        <v>25063</v>
      </c>
      <c r="S9" s="3" t="s">
        <v>1017</v>
      </c>
    </row>
    <row r="10" customFormat="false" ht="14.25" hidden="false" customHeight="false" outlineLevel="0" collapsed="false">
      <c r="A10" s="3" t="n">
        <v>0</v>
      </c>
      <c r="B10" s="3" t="n">
        <v>1.18081523865404</v>
      </c>
      <c r="C10" s="2" t="n">
        <v>0.948</v>
      </c>
      <c r="D10" s="2" t="n">
        <v>0.326</v>
      </c>
      <c r="E10" s="3" t="n">
        <v>0</v>
      </c>
      <c r="F10" s="8" t="s">
        <v>1021</v>
      </c>
      <c r="G10" s="3" t="n">
        <v>1</v>
      </c>
      <c r="I10" s="3" t="s">
        <v>18</v>
      </c>
      <c r="J10" s="3" t="s">
        <v>1022</v>
      </c>
      <c r="K10" s="3" t="s">
        <v>1023</v>
      </c>
      <c r="L10" s="3" t="b">
        <f aca="false">TRUE()</f>
        <v>1</v>
      </c>
      <c r="M10" s="3" t="n">
        <v>0.00267973417008906</v>
      </c>
      <c r="N10" s="3" t="n">
        <v>2.57190828589266</v>
      </c>
      <c r="O10" s="3" t="n">
        <v>64</v>
      </c>
      <c r="P10" s="3" t="n">
        <v>48</v>
      </c>
      <c r="Q10" s="3" t="n">
        <v>4</v>
      </c>
      <c r="R10" s="3" t="n">
        <v>25063</v>
      </c>
      <c r="S10" s="3" t="s">
        <v>1024</v>
      </c>
    </row>
    <row r="11" customFormat="false" ht="14.25" hidden="false" customHeight="false" outlineLevel="0" collapsed="false">
      <c r="A11" s="3" t="n">
        <v>0</v>
      </c>
      <c r="B11" s="3" t="n">
        <v>1.164038679393</v>
      </c>
      <c r="C11" s="2" t="n">
        <v>0.869</v>
      </c>
      <c r="D11" s="2" t="n">
        <v>0.182</v>
      </c>
      <c r="E11" s="3" t="n">
        <v>0</v>
      </c>
      <c r="F11" s="8" t="s">
        <v>1025</v>
      </c>
      <c r="G11" s="3" t="n">
        <v>1</v>
      </c>
      <c r="I11" s="3" t="s">
        <v>18</v>
      </c>
      <c r="J11" s="3" t="s">
        <v>64</v>
      </c>
      <c r="K11" s="3" t="s">
        <v>65</v>
      </c>
      <c r="L11" s="3" t="b">
        <f aca="false">TRUE()</f>
        <v>1</v>
      </c>
      <c r="M11" s="3" t="n">
        <v>0.00853862412995695</v>
      </c>
      <c r="N11" s="3" t="n">
        <v>2.06861210365603</v>
      </c>
      <c r="O11" s="3" t="n">
        <v>2074</v>
      </c>
      <c r="P11" s="3" t="n">
        <v>48</v>
      </c>
      <c r="Q11" s="3" t="n">
        <v>14</v>
      </c>
      <c r="R11" s="3" t="n">
        <v>25063</v>
      </c>
      <c r="S11" s="3" t="s">
        <v>1026</v>
      </c>
    </row>
    <row r="12" customFormat="false" ht="14.25" hidden="false" customHeight="false" outlineLevel="0" collapsed="false">
      <c r="A12" s="7" t="n">
        <v>6.62985796631909E-182</v>
      </c>
      <c r="B12" s="3" t="n">
        <v>1.14483397079521</v>
      </c>
      <c r="C12" s="2" t="n">
        <v>0.774</v>
      </c>
      <c r="D12" s="2" t="n">
        <v>0.417</v>
      </c>
      <c r="E12" s="7" t="n">
        <v>1.31304337022949E-177</v>
      </c>
      <c r="F12" s="9" t="s">
        <v>1027</v>
      </c>
      <c r="G12" s="3" t="n">
        <v>1</v>
      </c>
      <c r="I12" s="3" t="s">
        <v>18</v>
      </c>
      <c r="J12" s="3" t="s">
        <v>1028</v>
      </c>
      <c r="K12" s="3" t="s">
        <v>1029</v>
      </c>
      <c r="L12" s="3" t="b">
        <f aca="false">TRUE()</f>
        <v>1</v>
      </c>
      <c r="M12" s="3" t="n">
        <v>0.0138699698337452</v>
      </c>
      <c r="N12" s="3" t="n">
        <v>1.85792448348707</v>
      </c>
      <c r="O12" s="3" t="n">
        <v>5</v>
      </c>
      <c r="P12" s="3" t="n">
        <v>48</v>
      </c>
      <c r="Q12" s="3" t="n">
        <v>2</v>
      </c>
      <c r="R12" s="3" t="n">
        <v>25063</v>
      </c>
      <c r="S12" s="3" t="s">
        <v>1030</v>
      </c>
    </row>
    <row r="13" customFormat="false" ht="14.25" hidden="false" customHeight="false" outlineLevel="0" collapsed="false">
      <c r="A13" s="3" t="n">
        <v>0</v>
      </c>
      <c r="B13" s="3" t="n">
        <v>1.13663328289256</v>
      </c>
      <c r="C13" s="2" t="n">
        <v>0.999</v>
      </c>
      <c r="D13" s="2" t="n">
        <v>0.816</v>
      </c>
      <c r="E13" s="3" t="n">
        <v>0</v>
      </c>
      <c r="F13" s="8" t="s">
        <v>1031</v>
      </c>
      <c r="G13" s="3" t="n">
        <v>1</v>
      </c>
      <c r="I13" s="3" t="s">
        <v>18</v>
      </c>
      <c r="J13" s="3" t="s">
        <v>1032</v>
      </c>
      <c r="K13" s="3" t="s">
        <v>1033</v>
      </c>
      <c r="L13" s="3" t="b">
        <f aca="false">TRUE()</f>
        <v>1</v>
      </c>
      <c r="M13" s="3" t="n">
        <v>0.0154437780688575</v>
      </c>
      <c r="N13" s="3" t="n">
        <v>1.81124644792878</v>
      </c>
      <c r="O13" s="3" t="n">
        <v>885</v>
      </c>
      <c r="P13" s="3" t="n">
        <v>48</v>
      </c>
      <c r="Q13" s="3" t="n">
        <v>9</v>
      </c>
      <c r="R13" s="3" t="n">
        <v>25063</v>
      </c>
      <c r="S13" s="3" t="s">
        <v>1034</v>
      </c>
    </row>
    <row r="14" customFormat="false" ht="14.25" hidden="false" customHeight="false" outlineLevel="0" collapsed="false">
      <c r="A14" s="3" t="n">
        <v>0</v>
      </c>
      <c r="B14" s="3" t="n">
        <v>1.13642024641738</v>
      </c>
      <c r="C14" s="2" t="n">
        <v>1</v>
      </c>
      <c r="D14" s="2" t="n">
        <v>0.925</v>
      </c>
      <c r="E14" s="3" t="n">
        <v>0</v>
      </c>
      <c r="F14" s="8" t="s">
        <v>1035</v>
      </c>
      <c r="G14" s="3" t="n">
        <v>1</v>
      </c>
      <c r="I14" s="3" t="s">
        <v>18</v>
      </c>
      <c r="J14" s="3" t="s">
        <v>1036</v>
      </c>
      <c r="K14" s="3" t="s">
        <v>1037</v>
      </c>
      <c r="L14" s="3" t="b">
        <f aca="false">TRUE()</f>
        <v>1</v>
      </c>
      <c r="M14" s="3" t="n">
        <v>0.0228273657077586</v>
      </c>
      <c r="N14" s="3" t="n">
        <v>1.64154420347227</v>
      </c>
      <c r="O14" s="3" t="n">
        <v>110</v>
      </c>
      <c r="P14" s="3" t="n">
        <v>48</v>
      </c>
      <c r="Q14" s="3" t="n">
        <v>4</v>
      </c>
      <c r="R14" s="3" t="n">
        <v>25063</v>
      </c>
      <c r="S14" s="3" t="s">
        <v>1038</v>
      </c>
    </row>
    <row r="15" customFormat="false" ht="14.25" hidden="false" customHeight="false" outlineLevel="0" collapsed="false">
      <c r="A15" s="3" t="n">
        <v>0</v>
      </c>
      <c r="B15" s="3" t="n">
        <v>1.12819778419754</v>
      </c>
      <c r="C15" s="2" t="n">
        <v>0.996</v>
      </c>
      <c r="D15" s="2" t="n">
        <v>0.721</v>
      </c>
      <c r="E15" s="3" t="n">
        <v>0</v>
      </c>
      <c r="F15" s="8" t="s">
        <v>1039</v>
      </c>
      <c r="G15" s="3" t="n">
        <v>1</v>
      </c>
      <c r="I15" s="3" t="s">
        <v>18</v>
      </c>
      <c r="J15" s="3" t="s">
        <v>1040</v>
      </c>
      <c r="K15" s="3" t="s">
        <v>1041</v>
      </c>
      <c r="L15" s="3" t="b">
        <f aca="false">FALSE()</f>
        <v>0</v>
      </c>
      <c r="M15" s="3" t="n">
        <v>0.0386935917780679</v>
      </c>
      <c r="N15" s="3" t="n">
        <v>1.41236095451257</v>
      </c>
      <c r="O15" s="3" t="n">
        <v>8</v>
      </c>
      <c r="P15" s="3" t="n">
        <v>48</v>
      </c>
      <c r="Q15" s="3" t="n">
        <v>2</v>
      </c>
      <c r="R15" s="3" t="n">
        <v>25063</v>
      </c>
      <c r="S15" s="3" t="s">
        <v>1030</v>
      </c>
    </row>
    <row r="16" customFormat="false" ht="14.25" hidden="false" customHeight="false" outlineLevel="0" collapsed="false">
      <c r="A16" s="3" t="n">
        <v>0</v>
      </c>
      <c r="B16" s="3" t="n">
        <v>1.12658316533244</v>
      </c>
      <c r="C16" s="2" t="n">
        <v>0.885</v>
      </c>
      <c r="D16" s="2" t="n">
        <v>0.194</v>
      </c>
      <c r="E16" s="3" t="n">
        <v>0</v>
      </c>
      <c r="F16" s="8" t="s">
        <v>1042</v>
      </c>
      <c r="G16" s="3" t="n">
        <v>1</v>
      </c>
      <c r="I16" s="3" t="s">
        <v>112</v>
      </c>
      <c r="J16" s="3" t="s">
        <v>166</v>
      </c>
      <c r="K16" s="3" t="s">
        <v>167</v>
      </c>
      <c r="L16" s="3" t="b">
        <f aca="false">TRUE()</f>
        <v>1</v>
      </c>
      <c r="M16" s="7" t="n">
        <v>4.37005271560451E-014</v>
      </c>
      <c r="N16" s="3" t="n">
        <v>13.3595133241375</v>
      </c>
      <c r="O16" s="3" t="n">
        <v>3936</v>
      </c>
      <c r="P16" s="3" t="n">
        <v>48</v>
      </c>
      <c r="Q16" s="3" t="n">
        <v>33</v>
      </c>
      <c r="R16" s="3" t="n">
        <v>26944</v>
      </c>
      <c r="S16" s="3" t="s">
        <v>1043</v>
      </c>
    </row>
    <row r="17" customFormat="false" ht="14.25" hidden="false" customHeight="false" outlineLevel="0" collapsed="false">
      <c r="A17" s="3" t="n">
        <v>0</v>
      </c>
      <c r="B17" s="3" t="n">
        <v>1.06971108928299</v>
      </c>
      <c r="C17" s="2" t="n">
        <v>0.991</v>
      </c>
      <c r="D17" s="2" t="n">
        <v>0.516</v>
      </c>
      <c r="E17" s="3" t="n">
        <v>0</v>
      </c>
      <c r="F17" s="8" t="s">
        <v>1044</v>
      </c>
      <c r="G17" s="3" t="n">
        <v>1</v>
      </c>
      <c r="I17" s="3" t="s">
        <v>112</v>
      </c>
      <c r="J17" s="3" t="s">
        <v>113</v>
      </c>
      <c r="K17" s="3" t="s">
        <v>114</v>
      </c>
      <c r="L17" s="3" t="b">
        <f aca="false">FALSE()</f>
        <v>0</v>
      </c>
      <c r="M17" s="7" t="n">
        <v>7.34604906075236E-012</v>
      </c>
      <c r="N17" s="3" t="n">
        <v>11.1339461755356</v>
      </c>
      <c r="O17" s="3" t="n">
        <v>3042</v>
      </c>
      <c r="P17" s="3" t="n">
        <v>48</v>
      </c>
      <c r="Q17" s="3" t="n">
        <v>28</v>
      </c>
      <c r="R17" s="3" t="n">
        <v>26944</v>
      </c>
      <c r="S17" s="3" t="s">
        <v>1045</v>
      </c>
    </row>
    <row r="18" customFormat="false" ht="14.25" hidden="false" customHeight="false" outlineLevel="0" collapsed="false">
      <c r="A18" s="7" t="n">
        <v>2.44182061673345E-308</v>
      </c>
      <c r="B18" s="3" t="n">
        <v>1.03798136465472</v>
      </c>
      <c r="C18" s="2" t="n">
        <v>0.956</v>
      </c>
      <c r="D18" s="2" t="n">
        <v>0.489</v>
      </c>
      <c r="E18" s="7" t="n">
        <v>4.8360257314406E-304</v>
      </c>
      <c r="F18" s="8" t="s">
        <v>1046</v>
      </c>
      <c r="G18" s="3" t="n">
        <v>1</v>
      </c>
      <c r="I18" s="3" t="s">
        <v>112</v>
      </c>
      <c r="J18" s="3" t="s">
        <v>131</v>
      </c>
      <c r="K18" s="3" t="s">
        <v>132</v>
      </c>
      <c r="L18" s="3" t="b">
        <f aca="false">FALSE()</f>
        <v>0</v>
      </c>
      <c r="M18" s="7" t="n">
        <v>9.22368503007211E-012</v>
      </c>
      <c r="N18" s="3" t="n">
        <v>11.035095535726</v>
      </c>
      <c r="O18" s="3" t="n">
        <v>1812</v>
      </c>
      <c r="P18" s="3" t="n">
        <v>48</v>
      </c>
      <c r="Q18" s="3" t="n">
        <v>23</v>
      </c>
      <c r="R18" s="3" t="n">
        <v>26944</v>
      </c>
      <c r="S18" s="3" t="s">
        <v>1047</v>
      </c>
    </row>
    <row r="19" customFormat="false" ht="14.25" hidden="false" customHeight="false" outlineLevel="0" collapsed="false">
      <c r="A19" s="7" t="n">
        <v>3.26691488346556E-146</v>
      </c>
      <c r="B19" s="3" t="n">
        <v>1.01732129819537</v>
      </c>
      <c r="C19" s="2" t="n">
        <v>0.948</v>
      </c>
      <c r="D19" s="2" t="n">
        <v>0.789</v>
      </c>
      <c r="E19" s="7" t="n">
        <v>6.47012492670355E-142</v>
      </c>
      <c r="F19" s="8" t="s">
        <v>1048</v>
      </c>
      <c r="G19" s="3" t="n">
        <v>1</v>
      </c>
      <c r="I19" s="3" t="s">
        <v>112</v>
      </c>
      <c r="J19" s="3" t="s">
        <v>121</v>
      </c>
      <c r="K19" s="3" t="s">
        <v>122</v>
      </c>
      <c r="L19" s="3" t="b">
        <f aca="false">FALSE()</f>
        <v>0</v>
      </c>
      <c r="M19" s="7" t="n">
        <v>4.5984224441674E-010</v>
      </c>
      <c r="N19" s="3" t="n">
        <v>9.33739113381851</v>
      </c>
      <c r="O19" s="3" t="n">
        <v>1940</v>
      </c>
      <c r="P19" s="3" t="n">
        <v>48</v>
      </c>
      <c r="Q19" s="3" t="n">
        <v>22</v>
      </c>
      <c r="R19" s="3" t="n">
        <v>26944</v>
      </c>
      <c r="S19" s="3" t="s">
        <v>1049</v>
      </c>
    </row>
    <row r="20" customFormat="false" ht="14.25" hidden="false" customHeight="false" outlineLevel="0" collapsed="false">
      <c r="A20" s="3" t="n">
        <v>0</v>
      </c>
      <c r="B20" s="3" t="n">
        <v>1.01629015561594</v>
      </c>
      <c r="C20" s="2" t="n">
        <v>0.999</v>
      </c>
      <c r="D20" s="2" t="n">
        <v>0.622</v>
      </c>
      <c r="E20" s="3" t="n">
        <v>0</v>
      </c>
      <c r="F20" s="8" t="s">
        <v>1050</v>
      </c>
      <c r="G20" s="3" t="n">
        <v>1</v>
      </c>
      <c r="I20" s="3" t="s">
        <v>112</v>
      </c>
      <c r="J20" s="3" t="s">
        <v>508</v>
      </c>
      <c r="K20" s="3" t="s">
        <v>509</v>
      </c>
      <c r="L20" s="3" t="b">
        <f aca="false">FALSE()</f>
        <v>0</v>
      </c>
      <c r="M20" s="7" t="n">
        <v>5.78193065625287E-010</v>
      </c>
      <c r="N20" s="3" t="n">
        <v>9.23792712120692</v>
      </c>
      <c r="O20" s="3" t="n">
        <v>968</v>
      </c>
      <c r="P20" s="3" t="n">
        <v>48</v>
      </c>
      <c r="Q20" s="3" t="n">
        <v>17</v>
      </c>
      <c r="R20" s="3" t="n">
        <v>26944</v>
      </c>
      <c r="S20" s="3" t="s">
        <v>1051</v>
      </c>
    </row>
    <row r="21" customFormat="false" ht="14.25" hidden="false" customHeight="false" outlineLevel="0" collapsed="false">
      <c r="A21" s="3" t="n">
        <v>0</v>
      </c>
      <c r="B21" s="3" t="n">
        <v>0.998946426263593</v>
      </c>
      <c r="C21" s="2" t="n">
        <v>1</v>
      </c>
      <c r="D21" s="2" t="n">
        <v>0.805</v>
      </c>
      <c r="E21" s="3" t="n">
        <v>0</v>
      </c>
      <c r="F21" s="9" t="s">
        <v>1052</v>
      </c>
      <c r="G21" s="3" t="n">
        <v>1</v>
      </c>
      <c r="I21" s="3" t="s">
        <v>112</v>
      </c>
      <c r="J21" s="3" t="s">
        <v>155</v>
      </c>
      <c r="K21" s="3" t="s">
        <v>156</v>
      </c>
      <c r="L21" s="3" t="b">
        <f aca="false">FALSE()</f>
        <v>0</v>
      </c>
      <c r="M21" s="7" t="n">
        <v>9.20131599255143E-010</v>
      </c>
      <c r="N21" s="3" t="n">
        <v>9.03615005445545</v>
      </c>
      <c r="O21" s="3" t="n">
        <v>1778</v>
      </c>
      <c r="P21" s="3" t="n">
        <v>48</v>
      </c>
      <c r="Q21" s="3" t="n">
        <v>21</v>
      </c>
      <c r="R21" s="3" t="n">
        <v>26944</v>
      </c>
      <c r="S21" s="3" t="s">
        <v>1053</v>
      </c>
    </row>
    <row r="22" customFormat="false" ht="14.25" hidden="false" customHeight="false" outlineLevel="0" collapsed="false">
      <c r="A22" s="3" t="n">
        <v>0</v>
      </c>
      <c r="B22" s="3" t="n">
        <v>0.991871428131189</v>
      </c>
      <c r="C22" s="2" t="n">
        <v>0.947</v>
      </c>
      <c r="D22" s="2" t="n">
        <v>0.355</v>
      </c>
      <c r="E22" s="3" t="n">
        <v>0</v>
      </c>
      <c r="F22" s="8" t="s">
        <v>1054</v>
      </c>
      <c r="G22" s="3" t="n">
        <v>1</v>
      </c>
      <c r="I22" s="3" t="s">
        <v>112</v>
      </c>
      <c r="J22" s="3" t="s">
        <v>162</v>
      </c>
      <c r="K22" s="3" t="s">
        <v>163</v>
      </c>
      <c r="L22" s="3" t="b">
        <f aca="false">FALSE()</f>
        <v>0</v>
      </c>
      <c r="M22" s="7" t="n">
        <v>9.60934095700379E-010</v>
      </c>
      <c r="N22" s="3" t="n">
        <v>9.01730639678008</v>
      </c>
      <c r="O22" s="3" t="n">
        <v>1782</v>
      </c>
      <c r="P22" s="3" t="n">
        <v>48</v>
      </c>
      <c r="Q22" s="3" t="n">
        <v>21</v>
      </c>
      <c r="R22" s="3" t="n">
        <v>26944</v>
      </c>
      <c r="S22" s="3" t="s">
        <v>1053</v>
      </c>
    </row>
    <row r="23" customFormat="false" ht="14.25" hidden="false" customHeight="false" outlineLevel="0" collapsed="false">
      <c r="A23" s="7" t="n">
        <v>1.01887027758703E-158</v>
      </c>
      <c r="B23" s="3" t="n">
        <v>0.976766306492968</v>
      </c>
      <c r="C23" s="2" t="n">
        <v>0.759</v>
      </c>
      <c r="D23" s="2" t="n">
        <v>0.368</v>
      </c>
      <c r="E23" s="7" t="n">
        <v>2.01787258476112E-154</v>
      </c>
      <c r="F23" s="8" t="s">
        <v>1055</v>
      </c>
      <c r="G23" s="3" t="n">
        <v>1</v>
      </c>
      <c r="I23" s="3" t="s">
        <v>112</v>
      </c>
      <c r="J23" s="3" t="s">
        <v>613</v>
      </c>
      <c r="K23" s="3" t="s">
        <v>614</v>
      </c>
      <c r="L23" s="3" t="b">
        <f aca="false">FALSE()</f>
        <v>0</v>
      </c>
      <c r="M23" s="7" t="n">
        <v>1.07936506922669E-009</v>
      </c>
      <c r="N23" s="3" t="n">
        <v>8.96683164082663</v>
      </c>
      <c r="O23" s="3" t="n">
        <v>253</v>
      </c>
      <c r="P23" s="3" t="n">
        <v>48</v>
      </c>
      <c r="Q23" s="3" t="n">
        <v>11</v>
      </c>
      <c r="R23" s="3" t="n">
        <v>26944</v>
      </c>
      <c r="S23" s="3" t="s">
        <v>1056</v>
      </c>
    </row>
    <row r="24" customFormat="false" ht="14.25" hidden="false" customHeight="false" outlineLevel="0" collapsed="false">
      <c r="A24" s="3" t="n">
        <v>0</v>
      </c>
      <c r="B24" s="3" t="n">
        <v>0.974924537662732</v>
      </c>
      <c r="C24" s="2" t="n">
        <v>0.959</v>
      </c>
      <c r="D24" s="2" t="n">
        <v>0.404</v>
      </c>
      <c r="E24" s="3" t="n">
        <v>0</v>
      </c>
      <c r="F24" s="8" t="s">
        <v>1057</v>
      </c>
      <c r="G24" s="3" t="n">
        <v>1</v>
      </c>
      <c r="I24" s="3" t="s">
        <v>112</v>
      </c>
      <c r="J24" s="3" t="s">
        <v>1058</v>
      </c>
      <c r="K24" s="3" t="s">
        <v>1059</v>
      </c>
      <c r="L24" s="3" t="b">
        <f aca="false">FALSE()</f>
        <v>0</v>
      </c>
      <c r="M24" s="7" t="n">
        <v>1.28177546030815E-009</v>
      </c>
      <c r="N24" s="3" t="n">
        <v>8.89218804727432</v>
      </c>
      <c r="O24" s="3" t="n">
        <v>121</v>
      </c>
      <c r="P24" s="3" t="n">
        <v>48</v>
      </c>
      <c r="Q24" s="3" t="n">
        <v>9</v>
      </c>
      <c r="R24" s="3" t="n">
        <v>26944</v>
      </c>
      <c r="S24" s="3" t="s">
        <v>1060</v>
      </c>
    </row>
    <row r="25" customFormat="false" ht="14.25" hidden="false" customHeight="false" outlineLevel="0" collapsed="false">
      <c r="A25" s="7" t="n">
        <v>5.2058933257633E-296</v>
      </c>
      <c r="B25" s="3" t="n">
        <v>0.955505048955627</v>
      </c>
      <c r="C25" s="2" t="n">
        <v>0.817</v>
      </c>
      <c r="D25" s="2" t="n">
        <v>0.241</v>
      </c>
      <c r="E25" s="7" t="n">
        <v>1.03102717316742E-291</v>
      </c>
      <c r="F25" s="8" t="s">
        <v>1061</v>
      </c>
      <c r="G25" s="3" t="n">
        <v>1</v>
      </c>
      <c r="I25" s="3" t="s">
        <v>112</v>
      </c>
      <c r="J25" s="3" t="s">
        <v>174</v>
      </c>
      <c r="K25" s="3" t="s">
        <v>175</v>
      </c>
      <c r="L25" s="3" t="b">
        <f aca="false">FALSE()</f>
        <v>0</v>
      </c>
      <c r="M25" s="7" t="n">
        <v>1.42826718114269E-009</v>
      </c>
      <c r="N25" s="3" t="n">
        <v>8.84519054295053</v>
      </c>
      <c r="O25" s="3" t="n">
        <v>1819</v>
      </c>
      <c r="P25" s="3" t="n">
        <v>48</v>
      </c>
      <c r="Q25" s="3" t="n">
        <v>21</v>
      </c>
      <c r="R25" s="3" t="n">
        <v>26944</v>
      </c>
      <c r="S25" s="3" t="s">
        <v>1053</v>
      </c>
    </row>
    <row r="26" customFormat="false" ht="14.25" hidden="false" customHeight="false" outlineLevel="0" collapsed="false">
      <c r="A26" s="7" t="n">
        <v>3.23590406290028E-253</v>
      </c>
      <c r="B26" s="3" t="n">
        <v>0.935497303730075</v>
      </c>
      <c r="C26" s="2" t="n">
        <v>0.991</v>
      </c>
      <c r="D26" s="2" t="n">
        <v>0.815</v>
      </c>
      <c r="E26" s="7" t="n">
        <v>6.40870799657402E-249</v>
      </c>
      <c r="F26" s="8" t="s">
        <v>1062</v>
      </c>
      <c r="G26" s="3" t="n">
        <v>1</v>
      </c>
      <c r="I26" s="3" t="s">
        <v>112</v>
      </c>
      <c r="J26" s="3" t="s">
        <v>1063</v>
      </c>
      <c r="K26" s="3" t="s">
        <v>1064</v>
      </c>
      <c r="L26" s="3" t="b">
        <f aca="false">FALSE()</f>
        <v>0</v>
      </c>
      <c r="M26" s="7" t="n">
        <v>2.83753523846377E-009</v>
      </c>
      <c r="N26" s="3" t="n">
        <v>8.54705873639782</v>
      </c>
      <c r="O26" s="3" t="n">
        <v>132</v>
      </c>
      <c r="P26" s="3" t="n">
        <v>48</v>
      </c>
      <c r="Q26" s="3" t="n">
        <v>9</v>
      </c>
      <c r="R26" s="3" t="n">
        <v>26944</v>
      </c>
      <c r="S26" s="3" t="s">
        <v>1060</v>
      </c>
    </row>
    <row r="27" customFormat="false" ht="14.25" hidden="false" customHeight="false" outlineLevel="0" collapsed="false">
      <c r="A27" s="7" t="n">
        <v>1.48010883458642E-208</v>
      </c>
      <c r="B27" s="3" t="n">
        <v>0.926481993325357</v>
      </c>
      <c r="C27" s="2" t="n">
        <v>0.679</v>
      </c>
      <c r="D27" s="2" t="n">
        <v>0.206</v>
      </c>
      <c r="E27" s="7" t="n">
        <v>2.93135554689841E-204</v>
      </c>
      <c r="F27" s="8" t="s">
        <v>1065</v>
      </c>
      <c r="G27" s="3" t="n">
        <v>1</v>
      </c>
      <c r="I27" s="3" t="s">
        <v>112</v>
      </c>
      <c r="J27" s="3" t="s">
        <v>602</v>
      </c>
      <c r="K27" s="3" t="s">
        <v>603</v>
      </c>
      <c r="L27" s="3" t="b">
        <f aca="false">FALSE()</f>
        <v>0</v>
      </c>
      <c r="M27" s="7" t="n">
        <v>4.84674718597711E-009</v>
      </c>
      <c r="N27" s="3" t="n">
        <v>8.31454963317565</v>
      </c>
      <c r="O27" s="3" t="n">
        <v>140</v>
      </c>
      <c r="P27" s="3" t="n">
        <v>48</v>
      </c>
      <c r="Q27" s="3" t="n">
        <v>9</v>
      </c>
      <c r="R27" s="3" t="n">
        <v>26944</v>
      </c>
      <c r="S27" s="3" t="s">
        <v>1060</v>
      </c>
    </row>
    <row r="28" customFormat="false" ht="14.25" hidden="false" customHeight="false" outlineLevel="0" collapsed="false">
      <c r="A28" s="3" t="n">
        <v>0</v>
      </c>
      <c r="B28" s="3" t="n">
        <v>0.906091482532586</v>
      </c>
      <c r="C28" s="2" t="n">
        <v>0.855</v>
      </c>
      <c r="D28" s="2" t="n">
        <v>0.208</v>
      </c>
      <c r="E28" s="3" t="n">
        <v>0</v>
      </c>
      <c r="F28" s="8" t="s">
        <v>1066</v>
      </c>
      <c r="G28" s="3" t="n">
        <v>1</v>
      </c>
      <c r="I28" s="3" t="s">
        <v>112</v>
      </c>
      <c r="J28" s="3" t="s">
        <v>1067</v>
      </c>
      <c r="K28" s="3" t="s">
        <v>1068</v>
      </c>
      <c r="L28" s="3" t="b">
        <f aca="false">FALSE()</f>
        <v>0</v>
      </c>
      <c r="M28" s="7" t="n">
        <v>1.13622164870848E-008</v>
      </c>
      <c r="N28" s="3" t="n">
        <v>7.94453694026113</v>
      </c>
      <c r="O28" s="3" t="n">
        <v>97</v>
      </c>
      <c r="P28" s="3" t="n">
        <v>48</v>
      </c>
      <c r="Q28" s="3" t="n">
        <v>8</v>
      </c>
      <c r="R28" s="3" t="n">
        <v>26944</v>
      </c>
      <c r="S28" s="3" t="s">
        <v>995</v>
      </c>
    </row>
    <row r="29" customFormat="false" ht="14.25" hidden="false" customHeight="false" outlineLevel="0" collapsed="false">
      <c r="A29" s="3" t="n">
        <v>0</v>
      </c>
      <c r="B29" s="3" t="n">
        <v>0.893349970327221</v>
      </c>
      <c r="C29" s="2" t="n">
        <v>0.666</v>
      </c>
      <c r="D29" s="2" t="n">
        <v>0.078</v>
      </c>
      <c r="E29" s="3" t="n">
        <v>0</v>
      </c>
      <c r="F29" s="8" t="s">
        <v>1069</v>
      </c>
      <c r="G29" s="3" t="n">
        <v>1</v>
      </c>
      <c r="I29" s="3" t="s">
        <v>112</v>
      </c>
      <c r="J29" s="3" t="s">
        <v>135</v>
      </c>
      <c r="K29" s="3" t="s">
        <v>136</v>
      </c>
      <c r="L29" s="3" t="b">
        <f aca="false">FALSE()</f>
        <v>0</v>
      </c>
      <c r="M29" s="3" t="n">
        <v>1.77948866420274E-006</v>
      </c>
      <c r="N29" s="3" t="n">
        <v>5.74970477421808</v>
      </c>
      <c r="O29" s="3" t="n">
        <v>811</v>
      </c>
      <c r="P29" s="3" t="n">
        <v>48</v>
      </c>
      <c r="Q29" s="3" t="n">
        <v>13</v>
      </c>
      <c r="R29" s="3" t="n">
        <v>26944</v>
      </c>
      <c r="S29" s="3" t="s">
        <v>1070</v>
      </c>
    </row>
    <row r="30" customFormat="false" ht="14.25" hidden="false" customHeight="false" outlineLevel="0" collapsed="false">
      <c r="A30" s="3" t="n">
        <v>0</v>
      </c>
      <c r="B30" s="3" t="n">
        <v>0.885040391619552</v>
      </c>
      <c r="C30" s="2" t="n">
        <v>0.961</v>
      </c>
      <c r="D30" s="2" t="n">
        <v>0.397</v>
      </c>
      <c r="E30" s="3" t="n">
        <v>0</v>
      </c>
      <c r="F30" s="8" t="s">
        <v>1071</v>
      </c>
      <c r="G30" s="3" t="n">
        <v>1</v>
      </c>
      <c r="I30" s="3" t="s">
        <v>112</v>
      </c>
      <c r="J30" s="3" t="s">
        <v>716</v>
      </c>
      <c r="K30" s="3" t="s">
        <v>717</v>
      </c>
      <c r="L30" s="3" t="b">
        <f aca="false">FALSE()</f>
        <v>0</v>
      </c>
      <c r="M30" s="3" t="n">
        <v>9.34133362984218E-006</v>
      </c>
      <c r="N30" s="3" t="n">
        <v>5.02959111662482</v>
      </c>
      <c r="O30" s="3" t="n">
        <v>451</v>
      </c>
      <c r="P30" s="3" t="n">
        <v>48</v>
      </c>
      <c r="Q30" s="3" t="n">
        <v>10</v>
      </c>
      <c r="R30" s="3" t="n">
        <v>26944</v>
      </c>
      <c r="S30" s="3" t="s">
        <v>1072</v>
      </c>
    </row>
    <row r="31" customFormat="false" ht="14.25" hidden="false" customHeight="false" outlineLevel="0" collapsed="false">
      <c r="A31" s="7" t="n">
        <v>5.20294595810839E-178</v>
      </c>
      <c r="B31" s="3" t="n">
        <v>0.881919348825202</v>
      </c>
      <c r="C31" s="2" t="n">
        <v>0.937</v>
      </c>
      <c r="D31" s="2" t="n">
        <v>0.638</v>
      </c>
      <c r="E31" s="7" t="n">
        <v>1.03044344700336E-173</v>
      </c>
      <c r="F31" s="8" t="s">
        <v>1073</v>
      </c>
      <c r="G31" s="3" t="n">
        <v>1</v>
      </c>
      <c r="I31" s="3" t="s">
        <v>112</v>
      </c>
      <c r="J31" s="3" t="s">
        <v>320</v>
      </c>
      <c r="K31" s="3" t="s">
        <v>321</v>
      </c>
      <c r="L31" s="3" t="b">
        <f aca="false">FALSE()</f>
        <v>0</v>
      </c>
      <c r="M31" s="3" t="n">
        <v>9.40606111017984E-006</v>
      </c>
      <c r="N31" s="3" t="n">
        <v>5.02659220401565</v>
      </c>
      <c r="O31" s="3" t="n">
        <v>1126</v>
      </c>
      <c r="P31" s="3" t="n">
        <v>48</v>
      </c>
      <c r="Q31" s="3" t="n">
        <v>14</v>
      </c>
      <c r="R31" s="3" t="n">
        <v>26944</v>
      </c>
      <c r="S31" s="3" t="s">
        <v>1074</v>
      </c>
    </row>
    <row r="32" customFormat="false" ht="14.25" hidden="false" customHeight="false" outlineLevel="0" collapsed="false">
      <c r="A32" s="7" t="n">
        <v>2.91727833150031E-122</v>
      </c>
      <c r="B32" s="3" t="n">
        <v>0.878345792108346</v>
      </c>
      <c r="C32" s="2" t="n">
        <v>0.945</v>
      </c>
      <c r="D32" s="2" t="n">
        <v>0.803</v>
      </c>
      <c r="E32" s="7" t="n">
        <v>5.77766973553638E-118</v>
      </c>
      <c r="F32" s="8" t="s">
        <v>1075</v>
      </c>
      <c r="G32" s="3" t="n">
        <v>1</v>
      </c>
      <c r="I32" s="3" t="s">
        <v>112</v>
      </c>
      <c r="J32" s="3" t="s">
        <v>1076</v>
      </c>
      <c r="K32" s="3" t="s">
        <v>1077</v>
      </c>
      <c r="L32" s="3" t="b">
        <f aca="false">FALSE()</f>
        <v>0</v>
      </c>
      <c r="M32" s="3" t="n">
        <v>9.62965633124952E-006</v>
      </c>
      <c r="N32" s="3" t="n">
        <v>5.01638921195181</v>
      </c>
      <c r="O32" s="3" t="n">
        <v>329</v>
      </c>
      <c r="P32" s="3" t="n">
        <v>48</v>
      </c>
      <c r="Q32" s="3" t="n">
        <v>9</v>
      </c>
      <c r="R32" s="3" t="n">
        <v>26944</v>
      </c>
      <c r="S32" s="3" t="s">
        <v>1078</v>
      </c>
    </row>
    <row r="33" customFormat="false" ht="14.25" hidden="false" customHeight="false" outlineLevel="0" collapsed="false">
      <c r="A33" s="3" t="n">
        <v>0</v>
      </c>
      <c r="B33" s="3" t="n">
        <v>0.860949336675594</v>
      </c>
      <c r="C33" s="2" t="n">
        <v>0.997</v>
      </c>
      <c r="D33" s="2" t="n">
        <v>0.796</v>
      </c>
      <c r="E33" s="3" t="n">
        <v>0</v>
      </c>
      <c r="F33" s="8" t="s">
        <v>1079</v>
      </c>
      <c r="G33" s="3" t="n">
        <v>1</v>
      </c>
      <c r="I33" s="3" t="s">
        <v>112</v>
      </c>
      <c r="J33" s="3" t="s">
        <v>735</v>
      </c>
      <c r="K33" s="3" t="s">
        <v>736</v>
      </c>
      <c r="L33" s="3" t="b">
        <f aca="false">FALSE()</f>
        <v>0</v>
      </c>
      <c r="M33" s="3" t="n">
        <v>1.3010915067436E-005</v>
      </c>
      <c r="N33" s="3" t="n">
        <v>4.88569215810692</v>
      </c>
      <c r="O33" s="3" t="n">
        <v>467</v>
      </c>
      <c r="P33" s="3" t="n">
        <v>48</v>
      </c>
      <c r="Q33" s="3" t="n">
        <v>10</v>
      </c>
      <c r="R33" s="3" t="n">
        <v>26944</v>
      </c>
      <c r="S33" s="3" t="s">
        <v>1072</v>
      </c>
    </row>
    <row r="34" customFormat="false" ht="14.25" hidden="false" customHeight="false" outlineLevel="0" collapsed="false">
      <c r="A34" s="3" t="n">
        <v>0</v>
      </c>
      <c r="B34" s="3" t="n">
        <v>0.846380193684285</v>
      </c>
      <c r="C34" s="2" t="n">
        <v>0.989</v>
      </c>
      <c r="D34" s="2" t="n">
        <v>0.712</v>
      </c>
      <c r="E34" s="3" t="n">
        <v>0</v>
      </c>
      <c r="F34" s="8" t="s">
        <v>1080</v>
      </c>
      <c r="G34" s="3" t="n">
        <v>1</v>
      </c>
      <c r="I34" s="3" t="s">
        <v>112</v>
      </c>
      <c r="J34" s="3" t="s">
        <v>254</v>
      </c>
      <c r="K34" s="3" t="s">
        <v>255</v>
      </c>
      <c r="L34" s="3" t="b">
        <f aca="false">FALSE()</f>
        <v>0</v>
      </c>
      <c r="M34" s="3" t="n">
        <v>2.49824979224814E-005</v>
      </c>
      <c r="N34" s="3" t="n">
        <v>4.60236414003259</v>
      </c>
      <c r="O34" s="3" t="n">
        <v>10506</v>
      </c>
      <c r="P34" s="3" t="n">
        <v>48</v>
      </c>
      <c r="Q34" s="3" t="n">
        <v>38</v>
      </c>
      <c r="R34" s="3" t="n">
        <v>26944</v>
      </c>
      <c r="S34" s="3" t="s">
        <v>1081</v>
      </c>
    </row>
    <row r="35" customFormat="false" ht="14.25" hidden="false" customHeight="false" outlineLevel="0" collapsed="false">
      <c r="A35" s="7" t="n">
        <v>2.61044975684278E-139</v>
      </c>
      <c r="B35" s="3" t="n">
        <v>0.840326996230133</v>
      </c>
      <c r="C35" s="2" t="n">
        <v>0.455</v>
      </c>
      <c r="D35" s="2" t="n">
        <v>0.116</v>
      </c>
      <c r="E35" s="7" t="n">
        <v>5.16999574342714E-135</v>
      </c>
      <c r="F35" s="8" t="s">
        <v>1082</v>
      </c>
      <c r="G35" s="3" t="n">
        <v>1</v>
      </c>
      <c r="I35" s="3" t="s">
        <v>112</v>
      </c>
      <c r="J35" s="3" t="s">
        <v>335</v>
      </c>
      <c r="K35" s="3" t="s">
        <v>336</v>
      </c>
      <c r="L35" s="3" t="b">
        <f aca="false">FALSE()</f>
        <v>0</v>
      </c>
      <c r="M35" s="3" t="n">
        <v>2.55462034444798E-005</v>
      </c>
      <c r="N35" s="3" t="n">
        <v>4.59267363351857</v>
      </c>
      <c r="O35" s="3" t="n">
        <v>654</v>
      </c>
      <c r="P35" s="3" t="n">
        <v>48</v>
      </c>
      <c r="Q35" s="3" t="n">
        <v>11</v>
      </c>
      <c r="R35" s="3" t="n">
        <v>26944</v>
      </c>
      <c r="S35" s="3" t="s">
        <v>1083</v>
      </c>
    </row>
    <row r="36" customFormat="false" ht="14.25" hidden="false" customHeight="false" outlineLevel="0" collapsed="false">
      <c r="A36" s="3" t="n">
        <v>0</v>
      </c>
      <c r="B36" s="3" t="n">
        <v>0.838826199811428</v>
      </c>
      <c r="C36" s="2" t="n">
        <v>0.994</v>
      </c>
      <c r="D36" s="2" t="n">
        <v>0.749</v>
      </c>
      <c r="E36" s="3" t="n">
        <v>0</v>
      </c>
      <c r="F36" s="8" t="s">
        <v>1084</v>
      </c>
      <c r="G36" s="3" t="n">
        <v>1</v>
      </c>
      <c r="I36" s="3" t="s">
        <v>112</v>
      </c>
      <c r="J36" s="3" t="s">
        <v>139</v>
      </c>
      <c r="K36" s="3" t="s">
        <v>140</v>
      </c>
      <c r="L36" s="3" t="b">
        <f aca="false">FALSE()</f>
        <v>0</v>
      </c>
      <c r="M36" s="3" t="n">
        <v>4.07809990894427E-005</v>
      </c>
      <c r="N36" s="3" t="n">
        <v>4.38954213869233</v>
      </c>
      <c r="O36" s="3" t="n">
        <v>3162</v>
      </c>
      <c r="P36" s="3" t="n">
        <v>48</v>
      </c>
      <c r="Q36" s="3" t="n">
        <v>21</v>
      </c>
      <c r="R36" s="3" t="n">
        <v>26944</v>
      </c>
      <c r="S36" s="3" t="s">
        <v>1085</v>
      </c>
    </row>
    <row r="37" customFormat="false" ht="14.25" hidden="false" customHeight="false" outlineLevel="0" collapsed="false">
      <c r="A37" s="7" t="n">
        <v>8.80479592604182E-290</v>
      </c>
      <c r="B37" s="3" t="n">
        <v>0.819522087655397</v>
      </c>
      <c r="C37" s="2" t="n">
        <v>0.972</v>
      </c>
      <c r="D37" s="2" t="n">
        <v>0.592</v>
      </c>
      <c r="E37" s="7" t="n">
        <v>1.74378983315258E-285</v>
      </c>
      <c r="F37" s="8" t="s">
        <v>1086</v>
      </c>
      <c r="G37" s="3" t="n">
        <v>1</v>
      </c>
      <c r="I37" s="3" t="s">
        <v>112</v>
      </c>
      <c r="J37" s="3" t="s">
        <v>1087</v>
      </c>
      <c r="K37" s="3" t="s">
        <v>1088</v>
      </c>
      <c r="L37" s="3" t="b">
        <f aca="false">FALSE()</f>
        <v>0</v>
      </c>
      <c r="M37" s="3" t="n">
        <v>4.27304113563559E-005</v>
      </c>
      <c r="N37" s="3" t="n">
        <v>4.36926292630436</v>
      </c>
      <c r="O37" s="3" t="n">
        <v>391</v>
      </c>
      <c r="P37" s="3" t="n">
        <v>48</v>
      </c>
      <c r="Q37" s="3" t="n">
        <v>9</v>
      </c>
      <c r="R37" s="3" t="n">
        <v>26944</v>
      </c>
      <c r="S37" s="3" t="s">
        <v>1089</v>
      </c>
    </row>
    <row r="38" customFormat="false" ht="14.25" hidden="false" customHeight="false" outlineLevel="0" collapsed="false">
      <c r="A38" s="3" t="n">
        <v>0</v>
      </c>
      <c r="B38" s="3" t="n">
        <v>0.791928030892258</v>
      </c>
      <c r="C38" s="2" t="n">
        <v>0.973</v>
      </c>
      <c r="D38" s="2" t="n">
        <v>0.412</v>
      </c>
      <c r="E38" s="3" t="n">
        <v>0</v>
      </c>
      <c r="F38" s="8" t="s">
        <v>1090</v>
      </c>
      <c r="G38" s="3" t="n">
        <v>1</v>
      </c>
      <c r="I38" s="3" t="s">
        <v>112</v>
      </c>
      <c r="J38" s="3" t="s">
        <v>264</v>
      </c>
      <c r="K38" s="3" t="s">
        <v>265</v>
      </c>
      <c r="L38" s="3" t="b">
        <f aca="false">FALSE()</f>
        <v>0</v>
      </c>
      <c r="M38" s="3" t="n">
        <v>4.42193163573691E-005</v>
      </c>
      <c r="N38" s="3" t="n">
        <v>4.35438797601594</v>
      </c>
      <c r="O38" s="3" t="n">
        <v>1273</v>
      </c>
      <c r="P38" s="3" t="n">
        <v>48</v>
      </c>
      <c r="Q38" s="3" t="n">
        <v>14</v>
      </c>
      <c r="R38" s="3" t="n">
        <v>26944</v>
      </c>
      <c r="S38" s="3" t="s">
        <v>1091</v>
      </c>
    </row>
    <row r="39" customFormat="false" ht="14.25" hidden="false" customHeight="false" outlineLevel="0" collapsed="false">
      <c r="A39" s="7" t="n">
        <v>8.32493593655136E-300</v>
      </c>
      <c r="B39" s="3" t="n">
        <v>0.776316588836504</v>
      </c>
      <c r="C39" s="2" t="n">
        <v>0.989</v>
      </c>
      <c r="D39" s="2" t="n">
        <v>0.77</v>
      </c>
      <c r="E39" s="7" t="n">
        <v>1.64875356223399E-295</v>
      </c>
      <c r="F39" s="8" t="s">
        <v>1092</v>
      </c>
      <c r="G39" s="3" t="n">
        <v>1</v>
      </c>
      <c r="I39" s="3" t="s">
        <v>112</v>
      </c>
      <c r="J39" s="3" t="s">
        <v>216</v>
      </c>
      <c r="K39" s="3" t="s">
        <v>217</v>
      </c>
      <c r="L39" s="3" t="b">
        <f aca="false">FALSE()</f>
        <v>0</v>
      </c>
      <c r="M39" s="3" t="n">
        <v>4.7824039940101E-005</v>
      </c>
      <c r="N39" s="3" t="n">
        <v>4.32035373960493</v>
      </c>
      <c r="O39" s="3" t="n">
        <v>1281</v>
      </c>
      <c r="P39" s="3" t="n">
        <v>48</v>
      </c>
      <c r="Q39" s="3" t="n">
        <v>14</v>
      </c>
      <c r="R39" s="3" t="n">
        <v>26944</v>
      </c>
      <c r="S39" s="3" t="s">
        <v>1093</v>
      </c>
    </row>
    <row r="40" customFormat="false" ht="14.25" hidden="false" customHeight="false" outlineLevel="0" collapsed="false">
      <c r="A40" s="3" t="n">
        <v>0</v>
      </c>
      <c r="B40" s="3" t="n">
        <v>0.771657911921224</v>
      </c>
      <c r="C40" s="2" t="n">
        <v>0.997</v>
      </c>
      <c r="D40" s="2" t="n">
        <v>0.786</v>
      </c>
      <c r="E40" s="3" t="n">
        <v>0</v>
      </c>
      <c r="F40" s="8" t="s">
        <v>1094</v>
      </c>
      <c r="G40" s="3" t="n">
        <v>1</v>
      </c>
      <c r="I40" s="3" t="s">
        <v>112</v>
      </c>
      <c r="J40" s="3" t="s">
        <v>1095</v>
      </c>
      <c r="K40" s="3" t="s">
        <v>1096</v>
      </c>
      <c r="L40" s="3" t="b">
        <f aca="false">FALSE()</f>
        <v>0</v>
      </c>
      <c r="M40" s="3" t="n">
        <v>5.21431004995156E-005</v>
      </c>
      <c r="N40" s="3" t="n">
        <v>4.28280314866065</v>
      </c>
      <c r="O40" s="3" t="n">
        <v>541</v>
      </c>
      <c r="P40" s="3" t="n">
        <v>48</v>
      </c>
      <c r="Q40" s="3" t="n">
        <v>10</v>
      </c>
      <c r="R40" s="3" t="n">
        <v>26944</v>
      </c>
      <c r="S40" s="3" t="s">
        <v>1097</v>
      </c>
    </row>
    <row r="41" customFormat="false" ht="14.25" hidden="false" customHeight="false" outlineLevel="0" collapsed="false">
      <c r="A41" s="7" t="n">
        <v>4.3244417973492E-295</v>
      </c>
      <c r="B41" s="3" t="n">
        <v>0.762673220201687</v>
      </c>
      <c r="C41" s="2" t="n">
        <v>0.999</v>
      </c>
      <c r="D41" s="2" t="n">
        <v>0.788</v>
      </c>
      <c r="E41" s="7" t="n">
        <v>8.56455697965009E-291</v>
      </c>
      <c r="F41" s="8" t="s">
        <v>1098</v>
      </c>
      <c r="G41" s="3" t="n">
        <v>1</v>
      </c>
      <c r="I41" s="3" t="s">
        <v>112</v>
      </c>
      <c r="J41" s="3" t="s">
        <v>317</v>
      </c>
      <c r="K41" s="3" t="s">
        <v>318</v>
      </c>
      <c r="L41" s="3" t="b">
        <f aca="false">FALSE()</f>
        <v>0</v>
      </c>
      <c r="M41" s="3" t="n">
        <v>6.13024030808794E-005</v>
      </c>
      <c r="N41" s="3" t="n">
        <v>4.21252250061519</v>
      </c>
      <c r="O41" s="3" t="n">
        <v>1538</v>
      </c>
      <c r="P41" s="3" t="n">
        <v>48</v>
      </c>
      <c r="Q41" s="3" t="n">
        <v>15</v>
      </c>
      <c r="R41" s="3" t="n">
        <v>26944</v>
      </c>
      <c r="S41" s="3" t="s">
        <v>1099</v>
      </c>
    </row>
    <row r="42" customFormat="false" ht="14.25" hidden="false" customHeight="false" outlineLevel="0" collapsed="false">
      <c r="A42" s="7" t="n">
        <v>2.18729715324984E-184</v>
      </c>
      <c r="B42" s="3" t="n">
        <v>0.762254638075808</v>
      </c>
      <c r="C42" s="2" t="n">
        <v>0.452</v>
      </c>
      <c r="D42" s="2" t="n">
        <v>0.08</v>
      </c>
      <c r="E42" s="7" t="n">
        <v>4.33194201201132E-180</v>
      </c>
      <c r="F42" s="8" t="s">
        <v>1100</v>
      </c>
      <c r="G42" s="3" t="n">
        <v>1</v>
      </c>
      <c r="I42" s="3" t="s">
        <v>112</v>
      </c>
      <c r="J42" s="3" t="s">
        <v>1101</v>
      </c>
      <c r="K42" s="3" t="s">
        <v>1102</v>
      </c>
      <c r="L42" s="3" t="b">
        <f aca="false">FALSE()</f>
        <v>0</v>
      </c>
      <c r="M42" s="3" t="n">
        <v>7.11735268362176E-005</v>
      </c>
      <c r="N42" s="3" t="n">
        <v>4.14768151320134</v>
      </c>
      <c r="O42" s="3" t="n">
        <v>1804</v>
      </c>
      <c r="P42" s="3" t="n">
        <v>48</v>
      </c>
      <c r="Q42" s="3" t="n">
        <v>16</v>
      </c>
      <c r="R42" s="3" t="n">
        <v>26944</v>
      </c>
      <c r="S42" s="3" t="s">
        <v>1103</v>
      </c>
    </row>
    <row r="43" customFormat="false" ht="14.25" hidden="false" customHeight="false" outlineLevel="0" collapsed="false">
      <c r="A43" s="7" t="n">
        <v>7.10728892724487E-295</v>
      </c>
      <c r="B43" s="3" t="n">
        <v>0.759414644811591</v>
      </c>
      <c r="C43" s="2" t="n">
        <v>0.967</v>
      </c>
      <c r="D43" s="2" t="n">
        <v>0.455</v>
      </c>
      <c r="E43" s="7" t="n">
        <v>1.40759857204084E-290</v>
      </c>
      <c r="F43" s="8" t="s">
        <v>1104</v>
      </c>
      <c r="G43" s="3" t="n">
        <v>1</v>
      </c>
      <c r="I43" s="3" t="s">
        <v>112</v>
      </c>
      <c r="J43" s="3" t="s">
        <v>564</v>
      </c>
      <c r="K43" s="3" t="s">
        <v>565</v>
      </c>
      <c r="L43" s="3" t="b">
        <f aca="false">FALSE()</f>
        <v>0</v>
      </c>
      <c r="M43" s="3" t="n">
        <v>7.61244138112867E-005</v>
      </c>
      <c r="N43" s="3" t="n">
        <v>4.118476038589</v>
      </c>
      <c r="O43" s="3" t="n">
        <v>2077</v>
      </c>
      <c r="P43" s="3" t="n">
        <v>48</v>
      </c>
      <c r="Q43" s="3" t="n">
        <v>17</v>
      </c>
      <c r="R43" s="3" t="n">
        <v>26944</v>
      </c>
      <c r="S43" s="3" t="s">
        <v>1105</v>
      </c>
    </row>
    <row r="44" customFormat="false" ht="14.25" hidden="false" customHeight="false" outlineLevel="0" collapsed="false">
      <c r="A44" s="7" t="n">
        <v>1.76904291372397E-270</v>
      </c>
      <c r="B44" s="3" t="n">
        <v>0.750844036578798</v>
      </c>
      <c r="C44" s="2" t="n">
        <v>0.753</v>
      </c>
      <c r="D44" s="2" t="n">
        <v>0.222</v>
      </c>
      <c r="E44" s="7" t="n">
        <v>3.50358949063033E-266</v>
      </c>
      <c r="F44" s="8" t="s">
        <v>1106</v>
      </c>
      <c r="G44" s="3" t="n">
        <v>1</v>
      </c>
      <c r="I44" s="3" t="s">
        <v>112</v>
      </c>
      <c r="J44" s="3" t="s">
        <v>1107</v>
      </c>
      <c r="K44" s="3" t="s">
        <v>1108</v>
      </c>
      <c r="L44" s="3" t="b">
        <f aca="false">FALSE()</f>
        <v>0</v>
      </c>
      <c r="M44" s="3" t="n">
        <v>9.52675294800078E-005</v>
      </c>
      <c r="N44" s="3" t="n">
        <v>4.02105509695425</v>
      </c>
      <c r="O44" s="3" t="n">
        <v>577</v>
      </c>
      <c r="P44" s="3" t="n">
        <v>48</v>
      </c>
      <c r="Q44" s="3" t="n">
        <v>10</v>
      </c>
      <c r="R44" s="3" t="n">
        <v>26944</v>
      </c>
      <c r="S44" s="3" t="s">
        <v>1109</v>
      </c>
    </row>
    <row r="45" customFormat="false" ht="14.25" hidden="false" customHeight="false" outlineLevel="0" collapsed="false">
      <c r="A45" s="7" t="n">
        <v>6.12614735530103E-271</v>
      </c>
      <c r="B45" s="3" t="n">
        <v>0.749105687329207</v>
      </c>
      <c r="C45" s="2" t="n">
        <v>0.959</v>
      </c>
      <c r="D45" s="2" t="n">
        <v>0.63</v>
      </c>
      <c r="E45" s="7" t="n">
        <v>1.21328348371736E-266</v>
      </c>
      <c r="F45" s="8" t="s">
        <v>1110</v>
      </c>
      <c r="G45" s="3" t="n">
        <v>1</v>
      </c>
      <c r="I45" s="3" t="s">
        <v>112</v>
      </c>
      <c r="J45" s="3" t="s">
        <v>484</v>
      </c>
      <c r="K45" s="3" t="s">
        <v>485</v>
      </c>
      <c r="L45" s="3" t="b">
        <f aca="false">FALSE()</f>
        <v>0</v>
      </c>
      <c r="M45" s="3" t="n">
        <v>0.000114388560877197</v>
      </c>
      <c r="N45" s="3" t="n">
        <v>3.94161740383238</v>
      </c>
      <c r="O45" s="3" t="n">
        <v>1374</v>
      </c>
      <c r="P45" s="3" t="n">
        <v>48</v>
      </c>
      <c r="Q45" s="3" t="n">
        <v>14</v>
      </c>
      <c r="R45" s="3" t="n">
        <v>26944</v>
      </c>
      <c r="S45" s="3" t="s">
        <v>1111</v>
      </c>
    </row>
    <row r="46" customFormat="false" ht="14.25" hidden="false" customHeight="false" outlineLevel="0" collapsed="false">
      <c r="A46" s="7" t="n">
        <v>2.03596414870309E-302</v>
      </c>
      <c r="B46" s="3" t="n">
        <v>0.741439853645597</v>
      </c>
      <c r="C46" s="2" t="n">
        <v>0.94</v>
      </c>
      <c r="D46" s="2" t="n">
        <v>0.434</v>
      </c>
      <c r="E46" s="7" t="n">
        <v>4.03222699650648E-298</v>
      </c>
      <c r="F46" s="8" t="s">
        <v>1112</v>
      </c>
      <c r="G46" s="3" t="n">
        <v>1</v>
      </c>
      <c r="I46" s="3" t="s">
        <v>112</v>
      </c>
      <c r="J46" s="3" t="s">
        <v>1113</v>
      </c>
      <c r="K46" s="3" t="s">
        <v>1114</v>
      </c>
      <c r="L46" s="3" t="b">
        <f aca="false">FALSE()</f>
        <v>0</v>
      </c>
      <c r="M46" s="3" t="n">
        <v>0.000152694207251378</v>
      </c>
      <c r="N46" s="3" t="n">
        <v>3.81617743842806</v>
      </c>
      <c r="O46" s="3" t="n">
        <v>607</v>
      </c>
      <c r="P46" s="3" t="n">
        <v>48</v>
      </c>
      <c r="Q46" s="3" t="n">
        <v>10</v>
      </c>
      <c r="R46" s="3" t="n">
        <v>26944</v>
      </c>
      <c r="S46" s="3" t="s">
        <v>1109</v>
      </c>
    </row>
    <row r="47" customFormat="false" ht="14.25" hidden="false" customHeight="false" outlineLevel="0" collapsed="false">
      <c r="A47" s="7" t="n">
        <v>8.90781672339699E-205</v>
      </c>
      <c r="B47" s="3" t="n">
        <v>0.707908592505111</v>
      </c>
      <c r="C47" s="2" t="n">
        <v>0.879</v>
      </c>
      <c r="D47" s="2" t="n">
        <v>0.47</v>
      </c>
      <c r="E47" s="7" t="n">
        <v>1.76419310206877E-200</v>
      </c>
      <c r="F47" s="8" t="s">
        <v>1115</v>
      </c>
      <c r="G47" s="3" t="n">
        <v>1</v>
      </c>
      <c r="I47" s="3" t="s">
        <v>112</v>
      </c>
      <c r="J47" s="3" t="s">
        <v>1116</v>
      </c>
      <c r="K47" s="3" t="s">
        <v>1117</v>
      </c>
      <c r="L47" s="3" t="b">
        <f aca="false">TRUE()</f>
        <v>1</v>
      </c>
      <c r="M47" s="3" t="n">
        <v>0.000164512373647893</v>
      </c>
      <c r="N47" s="3" t="n">
        <v>3.7838014314228</v>
      </c>
      <c r="O47" s="3" t="n">
        <v>1658</v>
      </c>
      <c r="P47" s="3" t="n">
        <v>48</v>
      </c>
      <c r="Q47" s="3" t="n">
        <v>15</v>
      </c>
      <c r="R47" s="3" t="n">
        <v>26944</v>
      </c>
      <c r="S47" s="3" t="s">
        <v>1118</v>
      </c>
    </row>
    <row r="48" customFormat="false" ht="14.25" hidden="false" customHeight="false" outlineLevel="0" collapsed="false">
      <c r="A48" s="7" t="n">
        <v>1.34175910640364E-297</v>
      </c>
      <c r="B48" s="3" t="n">
        <v>0.700867527836882</v>
      </c>
      <c r="C48" s="2" t="n">
        <v>0.994</v>
      </c>
      <c r="D48" s="2" t="n">
        <v>0.769</v>
      </c>
      <c r="E48" s="7" t="n">
        <v>2.65735391023241E-293</v>
      </c>
      <c r="F48" s="8" t="s">
        <v>1119</v>
      </c>
      <c r="G48" s="3" t="n">
        <v>1</v>
      </c>
      <c r="I48" s="3" t="s">
        <v>112</v>
      </c>
      <c r="J48" s="3" t="s">
        <v>516</v>
      </c>
      <c r="K48" s="3" t="s">
        <v>517</v>
      </c>
      <c r="L48" s="3" t="b">
        <f aca="false">FALSE()</f>
        <v>0</v>
      </c>
      <c r="M48" s="3" t="n">
        <v>0.000175726267279711</v>
      </c>
      <c r="N48" s="3" t="n">
        <v>3.75516331601189</v>
      </c>
      <c r="O48" s="3" t="n">
        <v>984</v>
      </c>
      <c r="P48" s="3" t="n">
        <v>48</v>
      </c>
      <c r="Q48" s="3" t="n">
        <v>12</v>
      </c>
      <c r="R48" s="3" t="n">
        <v>26944</v>
      </c>
      <c r="S48" s="3" t="s">
        <v>1120</v>
      </c>
    </row>
    <row r="49" customFormat="false" ht="14.25" hidden="false" customHeight="false" outlineLevel="0" collapsed="false">
      <c r="A49" s="7" t="n">
        <v>7.97136219949116E-232</v>
      </c>
      <c r="B49" s="3" t="n">
        <v>0.694546865790997</v>
      </c>
      <c r="C49" s="2" t="n">
        <v>0.984</v>
      </c>
      <c r="D49" s="2" t="n">
        <v>0.69</v>
      </c>
      <c r="E49" s="7" t="n">
        <v>1.57872828360922E-227</v>
      </c>
      <c r="F49" s="8" t="s">
        <v>1121</v>
      </c>
      <c r="G49" s="3" t="n">
        <v>1</v>
      </c>
      <c r="I49" s="3" t="s">
        <v>112</v>
      </c>
      <c r="J49" s="3" t="s">
        <v>1122</v>
      </c>
      <c r="K49" s="3" t="s">
        <v>1123</v>
      </c>
      <c r="L49" s="3" t="b">
        <f aca="false">FALSE()</f>
        <v>0</v>
      </c>
      <c r="M49" s="3" t="n">
        <v>0.000197270304413456</v>
      </c>
      <c r="N49" s="3" t="n">
        <v>3.7049382852496</v>
      </c>
      <c r="O49" s="3" t="n">
        <v>624</v>
      </c>
      <c r="P49" s="3" t="n">
        <v>48</v>
      </c>
      <c r="Q49" s="3" t="n">
        <v>10</v>
      </c>
      <c r="R49" s="3" t="n">
        <v>26944</v>
      </c>
      <c r="S49" s="3" t="s">
        <v>1109</v>
      </c>
    </row>
    <row r="50" customFormat="false" ht="14.25" hidden="false" customHeight="false" outlineLevel="0" collapsed="false">
      <c r="A50" s="7" t="n">
        <v>1.60688694222725E-129</v>
      </c>
      <c r="B50" s="3" t="n">
        <v>0.685594939068562</v>
      </c>
      <c r="C50" s="2" t="n">
        <v>0.888</v>
      </c>
      <c r="D50" s="2" t="n">
        <v>0.628</v>
      </c>
      <c r="E50" s="7" t="n">
        <v>3.18243958908107E-125</v>
      </c>
      <c r="F50" s="8" t="s">
        <v>1124</v>
      </c>
      <c r="G50" s="3" t="n">
        <v>1</v>
      </c>
      <c r="I50" s="3" t="s">
        <v>112</v>
      </c>
      <c r="J50" s="3" t="s">
        <v>436</v>
      </c>
      <c r="K50" s="3" t="s">
        <v>437</v>
      </c>
      <c r="L50" s="3" t="b">
        <f aca="false">FALSE()</f>
        <v>0</v>
      </c>
      <c r="M50" s="3" t="n">
        <v>0.000226394745882812</v>
      </c>
      <c r="N50" s="3" t="n">
        <v>3.64513365637325</v>
      </c>
      <c r="O50" s="3" t="n">
        <v>811</v>
      </c>
      <c r="P50" s="3" t="n">
        <v>48</v>
      </c>
      <c r="Q50" s="3" t="n">
        <v>11</v>
      </c>
      <c r="R50" s="3" t="n">
        <v>26944</v>
      </c>
      <c r="S50" s="3" t="s">
        <v>1125</v>
      </c>
    </row>
    <row r="51" customFormat="false" ht="14.25" hidden="false" customHeight="false" outlineLevel="0" collapsed="false">
      <c r="A51" s="7" t="n">
        <v>1.39512988943584E-277</v>
      </c>
      <c r="B51" s="3" t="n">
        <v>0.680613712141696</v>
      </c>
      <c r="C51" s="2" t="n">
        <v>0.985</v>
      </c>
      <c r="D51" s="2" t="n">
        <v>0.689</v>
      </c>
      <c r="E51" s="7" t="n">
        <v>2.76305474602769E-273</v>
      </c>
      <c r="F51" s="8" t="s">
        <v>1126</v>
      </c>
      <c r="G51" s="3" t="n">
        <v>1</v>
      </c>
      <c r="I51" s="3" t="s">
        <v>112</v>
      </c>
      <c r="J51" s="3" t="s">
        <v>1127</v>
      </c>
      <c r="K51" s="3" t="s">
        <v>1128</v>
      </c>
      <c r="L51" s="3" t="b">
        <f aca="false">FALSE()</f>
        <v>0</v>
      </c>
      <c r="M51" s="3" t="n">
        <v>0.000240432853353089</v>
      </c>
      <c r="N51" s="3" t="n">
        <v>3.61900618951828</v>
      </c>
      <c r="O51" s="3" t="n">
        <v>1707</v>
      </c>
      <c r="P51" s="3" t="n">
        <v>48</v>
      </c>
      <c r="Q51" s="3" t="n">
        <v>15</v>
      </c>
      <c r="R51" s="3" t="n">
        <v>26944</v>
      </c>
      <c r="S51" s="3" t="s">
        <v>1118</v>
      </c>
    </row>
    <row r="52" customFormat="false" ht="14.25" hidden="false" customHeight="false" outlineLevel="0" collapsed="false">
      <c r="A52" s="7" t="n">
        <v>6.99718580687186E-242</v>
      </c>
      <c r="B52" s="3" t="n">
        <v>0.675229097688997</v>
      </c>
      <c r="C52" s="2" t="n">
        <v>0.913</v>
      </c>
      <c r="D52" s="2" t="n">
        <v>0.423</v>
      </c>
      <c r="E52" s="7" t="n">
        <v>1.38579264905097E-237</v>
      </c>
      <c r="F52" s="3" t="s">
        <v>1129</v>
      </c>
      <c r="G52" s="3" t="n">
        <v>1</v>
      </c>
      <c r="I52" s="3" t="s">
        <v>112</v>
      </c>
      <c r="J52" s="3" t="s">
        <v>543</v>
      </c>
      <c r="K52" s="3" t="s">
        <v>544</v>
      </c>
      <c r="L52" s="3" t="b">
        <f aca="false">FALSE()</f>
        <v>0</v>
      </c>
      <c r="M52" s="3" t="n">
        <v>0.000265489302652852</v>
      </c>
      <c r="N52" s="3" t="n">
        <v>3.57595297323574</v>
      </c>
      <c r="O52" s="3" t="n">
        <v>824</v>
      </c>
      <c r="P52" s="3" t="n">
        <v>48</v>
      </c>
      <c r="Q52" s="3" t="n">
        <v>11</v>
      </c>
      <c r="R52" s="3" t="n">
        <v>26944</v>
      </c>
      <c r="S52" s="3" t="s">
        <v>1130</v>
      </c>
    </row>
    <row r="53" customFormat="false" ht="14.25" hidden="false" customHeight="false" outlineLevel="0" collapsed="false">
      <c r="A53" s="3" t="n">
        <v>0</v>
      </c>
      <c r="B53" s="3" t="n">
        <v>0.666799009310013</v>
      </c>
      <c r="C53" s="2" t="n">
        <v>0.999</v>
      </c>
      <c r="D53" s="2" t="n">
        <v>0.816</v>
      </c>
      <c r="E53" s="3" t="n">
        <v>0</v>
      </c>
      <c r="F53" s="3" t="s">
        <v>1131</v>
      </c>
      <c r="G53" s="3" t="n">
        <v>1</v>
      </c>
      <c r="I53" s="3" t="s">
        <v>112</v>
      </c>
      <c r="J53" s="3" t="s">
        <v>551</v>
      </c>
      <c r="K53" s="3" t="s">
        <v>552</v>
      </c>
      <c r="L53" s="3" t="b">
        <f aca="false">FALSE()</f>
        <v>0</v>
      </c>
      <c r="M53" s="3" t="n">
        <v>0.000285474602413265</v>
      </c>
      <c r="N53" s="3" t="n">
        <v>3.54443252322341</v>
      </c>
      <c r="O53" s="3" t="n">
        <v>830</v>
      </c>
      <c r="P53" s="3" t="n">
        <v>48</v>
      </c>
      <c r="Q53" s="3" t="n">
        <v>11</v>
      </c>
      <c r="R53" s="3" t="n">
        <v>26944</v>
      </c>
      <c r="S53" s="3" t="s">
        <v>1130</v>
      </c>
    </row>
    <row r="54" customFormat="false" ht="14.25" hidden="false" customHeight="false" outlineLevel="0" collapsed="false">
      <c r="A54" s="7" t="n">
        <v>2.06103761049452E-242</v>
      </c>
      <c r="B54" s="3" t="n">
        <v>0.66299109734488</v>
      </c>
      <c r="C54" s="2" t="n">
        <v>0.986</v>
      </c>
      <c r="D54" s="2" t="n">
        <v>0.752</v>
      </c>
      <c r="E54" s="7" t="n">
        <v>4.0818849875844E-238</v>
      </c>
      <c r="F54" s="3" t="s">
        <v>1132</v>
      </c>
      <c r="G54" s="3" t="n">
        <v>1</v>
      </c>
      <c r="I54" s="3" t="s">
        <v>112</v>
      </c>
      <c r="J54" s="3" t="s">
        <v>554</v>
      </c>
      <c r="K54" s="3" t="s">
        <v>555</v>
      </c>
      <c r="L54" s="3" t="b">
        <f aca="false">FALSE()</f>
        <v>0</v>
      </c>
      <c r="M54" s="3" t="n">
        <v>0.000336057163246472</v>
      </c>
      <c r="N54" s="3" t="n">
        <v>3.47358684293465</v>
      </c>
      <c r="O54" s="3" t="n">
        <v>1045</v>
      </c>
      <c r="P54" s="3" t="n">
        <v>48</v>
      </c>
      <c r="Q54" s="3" t="n">
        <v>12</v>
      </c>
      <c r="R54" s="3" t="n">
        <v>26944</v>
      </c>
      <c r="S54" s="3" t="s">
        <v>1120</v>
      </c>
    </row>
    <row r="55" customFormat="false" ht="14.25" hidden="false" customHeight="false" outlineLevel="0" collapsed="false">
      <c r="A55" s="7" t="n">
        <v>3.8357127591214E-260</v>
      </c>
      <c r="B55" s="3" t="n">
        <v>0.66068766516994</v>
      </c>
      <c r="C55" s="2" t="n">
        <v>0.655</v>
      </c>
      <c r="D55" s="2" t="n">
        <v>0.146</v>
      </c>
      <c r="E55" s="7" t="n">
        <v>7.59662911943995E-256</v>
      </c>
      <c r="F55" s="3" t="s">
        <v>1133</v>
      </c>
      <c r="G55" s="3" t="n">
        <v>1</v>
      </c>
      <c r="I55" s="3" t="s">
        <v>112</v>
      </c>
      <c r="J55" s="3" t="s">
        <v>313</v>
      </c>
      <c r="K55" s="3" t="s">
        <v>314</v>
      </c>
      <c r="L55" s="3" t="b">
        <f aca="false">FALSE()</f>
        <v>0</v>
      </c>
      <c r="M55" s="3" t="n">
        <v>0.000357365531530602</v>
      </c>
      <c r="N55" s="3" t="n">
        <v>3.44688733819845</v>
      </c>
      <c r="O55" s="3" t="n">
        <v>1760</v>
      </c>
      <c r="P55" s="3" t="n">
        <v>48</v>
      </c>
      <c r="Q55" s="3" t="n">
        <v>15</v>
      </c>
      <c r="R55" s="3" t="n">
        <v>26944</v>
      </c>
      <c r="S55" s="3" t="s">
        <v>1099</v>
      </c>
    </row>
    <row r="56" customFormat="false" ht="14.25" hidden="false" customHeight="false" outlineLevel="0" collapsed="false">
      <c r="A56" s="7" t="n">
        <v>1.59591891456662E-262</v>
      </c>
      <c r="B56" s="3" t="n">
        <v>0.654476652379809</v>
      </c>
      <c r="C56" s="2" t="n">
        <v>0.69</v>
      </c>
      <c r="D56" s="2" t="n">
        <v>0.167</v>
      </c>
      <c r="E56" s="7" t="n">
        <v>3.16071741029919E-258</v>
      </c>
      <c r="F56" s="3" t="s">
        <v>1134</v>
      </c>
      <c r="G56" s="3" t="n">
        <v>1</v>
      </c>
      <c r="I56" s="3" t="s">
        <v>112</v>
      </c>
      <c r="J56" s="3" t="s">
        <v>581</v>
      </c>
      <c r="K56" s="3" t="s">
        <v>582</v>
      </c>
      <c r="L56" s="3" t="b">
        <f aca="false">FALSE()</f>
        <v>0</v>
      </c>
      <c r="M56" s="3" t="n">
        <v>0.000414849714779944</v>
      </c>
      <c r="N56" s="3" t="n">
        <v>3.38210920416138</v>
      </c>
      <c r="O56" s="3" t="n">
        <v>511</v>
      </c>
      <c r="P56" s="3" t="n">
        <v>48</v>
      </c>
      <c r="Q56" s="3" t="n">
        <v>9</v>
      </c>
      <c r="R56" s="3" t="n">
        <v>26944</v>
      </c>
      <c r="S56" s="3" t="s">
        <v>1135</v>
      </c>
    </row>
    <row r="57" customFormat="false" ht="14.25" hidden="false" customHeight="false" outlineLevel="0" collapsed="false">
      <c r="A57" s="7" t="n">
        <v>3.50884501953133E-210</v>
      </c>
      <c r="B57" s="3" t="n">
        <v>0.651473683045446</v>
      </c>
      <c r="C57" s="2" t="n">
        <v>0.893</v>
      </c>
      <c r="D57" s="2" t="n">
        <v>0.467</v>
      </c>
      <c r="E57" s="7" t="n">
        <v>6.94926756118181E-206</v>
      </c>
      <c r="F57" s="3" t="s">
        <v>1136</v>
      </c>
      <c r="G57" s="3" t="n">
        <v>1</v>
      </c>
      <c r="I57" s="3" t="s">
        <v>112</v>
      </c>
      <c r="J57" s="3" t="s">
        <v>1137</v>
      </c>
      <c r="K57" s="3" t="s">
        <v>1138</v>
      </c>
      <c r="L57" s="3" t="b">
        <f aca="false">TRUE()</f>
        <v>1</v>
      </c>
      <c r="M57" s="3" t="n">
        <v>0.000441932870835971</v>
      </c>
      <c r="N57" s="3" t="n">
        <v>3.35464369454144</v>
      </c>
      <c r="O57" s="3" t="n">
        <v>370</v>
      </c>
      <c r="P57" s="3" t="n">
        <v>48</v>
      </c>
      <c r="Q57" s="3" t="n">
        <v>8</v>
      </c>
      <c r="R57" s="3" t="n">
        <v>26944</v>
      </c>
      <c r="S57" s="3" t="s">
        <v>1139</v>
      </c>
    </row>
    <row r="58" customFormat="false" ht="14.25" hidden="false" customHeight="false" outlineLevel="0" collapsed="false">
      <c r="A58" s="7" t="n">
        <v>2.30332078171463E-217</v>
      </c>
      <c r="B58" s="3" t="n">
        <v>0.649565663749816</v>
      </c>
      <c r="C58" s="2" t="n">
        <v>0.999</v>
      </c>
      <c r="D58" s="2" t="n">
        <v>0.906</v>
      </c>
      <c r="E58" s="7" t="n">
        <v>4.56172680818582E-213</v>
      </c>
      <c r="F58" s="3" t="s">
        <v>1140</v>
      </c>
      <c r="G58" s="3" t="n">
        <v>1</v>
      </c>
      <c r="I58" s="3" t="s">
        <v>112</v>
      </c>
      <c r="J58" s="3" t="s">
        <v>1141</v>
      </c>
      <c r="K58" s="3" t="s">
        <v>1142</v>
      </c>
      <c r="L58" s="3" t="b">
        <f aca="false">FALSE()</f>
        <v>0</v>
      </c>
      <c r="M58" s="3" t="n">
        <v>0.000454936156975734</v>
      </c>
      <c r="N58" s="3" t="n">
        <v>3.34204954536168</v>
      </c>
      <c r="O58" s="3" t="n">
        <v>249</v>
      </c>
      <c r="P58" s="3" t="n">
        <v>48</v>
      </c>
      <c r="Q58" s="3" t="n">
        <v>7</v>
      </c>
      <c r="R58" s="3" t="n">
        <v>26944</v>
      </c>
      <c r="S58" s="3" t="s">
        <v>1143</v>
      </c>
    </row>
    <row r="59" customFormat="false" ht="14.25" hidden="false" customHeight="false" outlineLevel="0" collapsed="false">
      <c r="A59" s="7" t="n">
        <v>1.1322689538159E-208</v>
      </c>
      <c r="B59" s="3" t="n">
        <v>0.649562998676949</v>
      </c>
      <c r="C59" s="2" t="n">
        <v>0.815</v>
      </c>
      <c r="D59" s="2" t="n">
        <v>0.333</v>
      </c>
      <c r="E59" s="7" t="n">
        <v>2.24245866303239E-204</v>
      </c>
      <c r="F59" s="3" t="s">
        <v>1144</v>
      </c>
      <c r="G59" s="3" t="n">
        <v>1</v>
      </c>
      <c r="I59" s="3" t="s">
        <v>112</v>
      </c>
      <c r="J59" s="3" t="s">
        <v>460</v>
      </c>
      <c r="K59" s="3" t="s">
        <v>461</v>
      </c>
      <c r="L59" s="3" t="b">
        <f aca="false">TRUE()</f>
        <v>1</v>
      </c>
      <c r="M59" s="3" t="n">
        <v>0.000474146867729541</v>
      </c>
      <c r="N59" s="3" t="n">
        <v>3.32408711409613</v>
      </c>
      <c r="O59" s="3" t="n">
        <v>1799</v>
      </c>
      <c r="P59" s="3" t="n">
        <v>48</v>
      </c>
      <c r="Q59" s="3" t="n">
        <v>15</v>
      </c>
      <c r="R59" s="3" t="n">
        <v>26944</v>
      </c>
      <c r="S59" s="3" t="s">
        <v>1145</v>
      </c>
    </row>
    <row r="60" customFormat="false" ht="14.25" hidden="false" customHeight="false" outlineLevel="0" collapsed="false">
      <c r="A60" s="7" t="n">
        <v>3.06256527773119E-257</v>
      </c>
      <c r="B60" s="3" t="n">
        <v>0.649115400277382</v>
      </c>
      <c r="C60" s="2" t="n">
        <v>0.725</v>
      </c>
      <c r="D60" s="2" t="n">
        <v>0.19</v>
      </c>
      <c r="E60" s="7" t="n">
        <v>6.06541053254662E-253</v>
      </c>
      <c r="F60" s="3" t="s">
        <v>1146</v>
      </c>
      <c r="G60" s="3" t="n">
        <v>1</v>
      </c>
      <c r="I60" s="3" t="s">
        <v>112</v>
      </c>
      <c r="J60" s="3" t="s">
        <v>452</v>
      </c>
      <c r="K60" s="3" t="s">
        <v>453</v>
      </c>
      <c r="L60" s="3" t="b">
        <f aca="false">FALSE()</f>
        <v>0</v>
      </c>
      <c r="M60" s="3" t="n">
        <v>0.000504038330904878</v>
      </c>
      <c r="N60" s="3" t="n">
        <v>3.29753643524598</v>
      </c>
      <c r="O60" s="3" t="n">
        <v>523</v>
      </c>
      <c r="P60" s="3" t="n">
        <v>48</v>
      </c>
      <c r="Q60" s="3" t="n">
        <v>9</v>
      </c>
      <c r="R60" s="3" t="n">
        <v>26944</v>
      </c>
      <c r="S60" s="3" t="s">
        <v>1147</v>
      </c>
    </row>
    <row r="61" customFormat="false" ht="14.25" hidden="false" customHeight="false" outlineLevel="0" collapsed="false">
      <c r="A61" s="7" t="n">
        <v>1.44034509864972E-244</v>
      </c>
      <c r="B61" s="3" t="n">
        <v>0.647185557319546</v>
      </c>
      <c r="C61" s="2" t="n">
        <v>0.992</v>
      </c>
      <c r="D61" s="2" t="n">
        <v>0.778</v>
      </c>
      <c r="E61" s="7" t="n">
        <v>2.85260346787578E-240</v>
      </c>
      <c r="F61" s="3" t="s">
        <v>1148</v>
      </c>
      <c r="G61" s="3" t="n">
        <v>1</v>
      </c>
      <c r="I61" s="3" t="s">
        <v>112</v>
      </c>
      <c r="J61" s="3" t="s">
        <v>1149</v>
      </c>
      <c r="K61" s="3" t="s">
        <v>1150</v>
      </c>
      <c r="L61" s="3" t="b">
        <f aca="false">FALSE()</f>
        <v>0</v>
      </c>
      <c r="M61" s="3" t="n">
        <v>0.000509392737436585</v>
      </c>
      <c r="N61" s="3" t="n">
        <v>3.29294725119356</v>
      </c>
      <c r="O61" s="3" t="n">
        <v>377</v>
      </c>
      <c r="P61" s="3" t="n">
        <v>48</v>
      </c>
      <c r="Q61" s="3" t="n">
        <v>8</v>
      </c>
      <c r="R61" s="3" t="n">
        <v>26944</v>
      </c>
      <c r="S61" s="3" t="s">
        <v>1151</v>
      </c>
    </row>
    <row r="62" customFormat="false" ht="14.25" hidden="false" customHeight="false" outlineLevel="0" collapsed="false">
      <c r="A62" s="7" t="n">
        <v>9.12511772528468E-240</v>
      </c>
      <c r="B62" s="3" t="n">
        <v>0.643310841306826</v>
      </c>
      <c r="C62" s="2" t="n">
        <v>1</v>
      </c>
      <c r="D62" s="2" t="n">
        <v>0.836</v>
      </c>
      <c r="E62" s="7" t="n">
        <v>1.80722956549263E-235</v>
      </c>
      <c r="F62" s="3" t="s">
        <v>1152</v>
      </c>
      <c r="G62" s="3" t="n">
        <v>1</v>
      </c>
      <c r="I62" s="3" t="s">
        <v>112</v>
      </c>
      <c r="J62" s="3" t="s">
        <v>250</v>
      </c>
      <c r="K62" s="3" t="s">
        <v>251</v>
      </c>
      <c r="L62" s="3" t="b">
        <f aca="false">FALSE()</f>
        <v>0</v>
      </c>
      <c r="M62" s="3" t="n">
        <v>0.000509552452686678</v>
      </c>
      <c r="N62" s="3" t="n">
        <v>3.29281110363031</v>
      </c>
      <c r="O62" s="3" t="n">
        <v>5561</v>
      </c>
      <c r="P62" s="3" t="n">
        <v>48</v>
      </c>
      <c r="Q62" s="3" t="n">
        <v>26</v>
      </c>
      <c r="R62" s="3" t="n">
        <v>26944</v>
      </c>
      <c r="S62" s="3" t="s">
        <v>1153</v>
      </c>
    </row>
    <row r="63" customFormat="false" ht="14.25" hidden="false" customHeight="false" outlineLevel="0" collapsed="false">
      <c r="A63" s="7" t="n">
        <v>1.96099025766605E-208</v>
      </c>
      <c r="B63" s="3" t="n">
        <v>0.638301462120836</v>
      </c>
      <c r="C63" s="2" t="n">
        <v>0.373</v>
      </c>
      <c r="D63" s="2" t="n">
        <v>0.034</v>
      </c>
      <c r="E63" s="7" t="n">
        <v>3.88374120530762E-204</v>
      </c>
      <c r="F63" s="3" t="s">
        <v>1154</v>
      </c>
      <c r="G63" s="3" t="n">
        <v>1</v>
      </c>
      <c r="I63" s="3" t="s">
        <v>112</v>
      </c>
      <c r="J63" s="3" t="s">
        <v>1155</v>
      </c>
      <c r="K63" s="3" t="s">
        <v>1156</v>
      </c>
      <c r="L63" s="3" t="b">
        <f aca="false">FALSE()</f>
        <v>0</v>
      </c>
      <c r="M63" s="3" t="n">
        <v>0.000513221028239875</v>
      </c>
      <c r="N63" s="3" t="n">
        <v>3.28969555755539</v>
      </c>
      <c r="O63" s="3" t="n">
        <v>154</v>
      </c>
      <c r="P63" s="3" t="n">
        <v>48</v>
      </c>
      <c r="Q63" s="3" t="n">
        <v>6</v>
      </c>
      <c r="R63" s="3" t="n">
        <v>26944</v>
      </c>
      <c r="S63" s="3" t="s">
        <v>1157</v>
      </c>
    </row>
    <row r="64" customFormat="false" ht="14.25" hidden="false" customHeight="false" outlineLevel="0" collapsed="false">
      <c r="A64" s="7" t="n">
        <v>1.57863946534735E-216</v>
      </c>
      <c r="B64" s="3" t="n">
        <v>0.634023817662814</v>
      </c>
      <c r="C64" s="2" t="n">
        <v>0.898</v>
      </c>
      <c r="D64" s="2" t="n">
        <v>0.414</v>
      </c>
      <c r="E64" s="7" t="n">
        <v>3.12649546112044E-212</v>
      </c>
      <c r="F64" s="3" t="s">
        <v>1158</v>
      </c>
      <c r="G64" s="3" t="n">
        <v>1</v>
      </c>
      <c r="I64" s="3" t="s">
        <v>112</v>
      </c>
      <c r="J64" s="3" t="s">
        <v>575</v>
      </c>
      <c r="K64" s="3" t="s">
        <v>576</v>
      </c>
      <c r="L64" s="3" t="b">
        <f aca="false">FALSE()</f>
        <v>0</v>
      </c>
      <c r="M64" s="3" t="n">
        <v>0.000522643864057452</v>
      </c>
      <c r="N64" s="3" t="n">
        <v>3.28179414394149</v>
      </c>
      <c r="O64" s="3" t="n">
        <v>1089</v>
      </c>
      <c r="P64" s="3" t="n">
        <v>48</v>
      </c>
      <c r="Q64" s="3" t="n">
        <v>12</v>
      </c>
      <c r="R64" s="3" t="n">
        <v>26944</v>
      </c>
      <c r="S64" s="3" t="s">
        <v>1120</v>
      </c>
    </row>
    <row r="65" customFormat="false" ht="14.25" hidden="false" customHeight="false" outlineLevel="0" collapsed="false">
      <c r="A65" s="7" t="n">
        <v>4.56543743025244E-232</v>
      </c>
      <c r="B65" s="3" t="n">
        <v>0.630670841034595</v>
      </c>
      <c r="C65" s="2" t="n">
        <v>0.995</v>
      </c>
      <c r="D65" s="2" t="n">
        <v>0.751</v>
      </c>
      <c r="E65" s="7" t="n">
        <v>9.04184883061496E-228</v>
      </c>
      <c r="F65" s="3" t="s">
        <v>1159</v>
      </c>
      <c r="G65" s="3" t="n">
        <v>1</v>
      </c>
      <c r="I65" s="3" t="s">
        <v>112</v>
      </c>
      <c r="J65" s="3" t="s">
        <v>598</v>
      </c>
      <c r="K65" s="3" t="s">
        <v>599</v>
      </c>
      <c r="L65" s="3" t="b">
        <f aca="false">FALSE()</f>
        <v>0</v>
      </c>
      <c r="M65" s="3" t="n">
        <v>0.000551768215518825</v>
      </c>
      <c r="N65" s="3" t="n">
        <v>3.25824332057006</v>
      </c>
      <c r="O65" s="3" t="n">
        <v>381</v>
      </c>
      <c r="P65" s="3" t="n">
        <v>48</v>
      </c>
      <c r="Q65" s="3" t="n">
        <v>8</v>
      </c>
      <c r="R65" s="3" t="n">
        <v>26944</v>
      </c>
      <c r="S65" s="3" t="s">
        <v>1160</v>
      </c>
    </row>
    <row r="66" customFormat="false" ht="14.25" hidden="false" customHeight="false" outlineLevel="0" collapsed="false">
      <c r="A66" s="7" t="n">
        <v>2.34301493980581E-235</v>
      </c>
      <c r="B66" s="3" t="n">
        <v>0.629894101093173</v>
      </c>
      <c r="C66" s="2" t="n">
        <v>0.997</v>
      </c>
      <c r="D66" s="2" t="n">
        <v>0.87</v>
      </c>
      <c r="E66" s="7" t="n">
        <v>4.64034108828541E-231</v>
      </c>
      <c r="F66" s="3" t="s">
        <v>1161</v>
      </c>
      <c r="G66" s="3" t="n">
        <v>1</v>
      </c>
      <c r="I66" s="3" t="s">
        <v>112</v>
      </c>
      <c r="J66" s="3" t="s">
        <v>1162</v>
      </c>
      <c r="K66" s="3" t="s">
        <v>1163</v>
      </c>
      <c r="L66" s="3" t="b">
        <f aca="false">FALSE()</f>
        <v>0</v>
      </c>
      <c r="M66" s="3" t="n">
        <v>0.000713478225864778</v>
      </c>
      <c r="N66" s="3" t="n">
        <v>3.14661927627192</v>
      </c>
      <c r="O66" s="3" t="n">
        <v>9</v>
      </c>
      <c r="P66" s="3" t="n">
        <v>48</v>
      </c>
      <c r="Q66" s="3" t="n">
        <v>3</v>
      </c>
      <c r="R66" s="3" t="n">
        <v>26944</v>
      </c>
      <c r="S66" s="3" t="s">
        <v>1164</v>
      </c>
    </row>
    <row r="67" customFormat="false" ht="14.25" hidden="false" customHeight="false" outlineLevel="0" collapsed="false">
      <c r="A67" s="7" t="n">
        <v>3.1491694808271E-214</v>
      </c>
      <c r="B67" s="3" t="n">
        <v>0.615112096024953</v>
      </c>
      <c r="C67" s="2" t="n">
        <v>0.967</v>
      </c>
      <c r="D67" s="2" t="n">
        <v>0.649</v>
      </c>
      <c r="E67" s="7" t="n">
        <v>6.23693015677807E-210</v>
      </c>
      <c r="F67" s="3" t="s">
        <v>1165</v>
      </c>
      <c r="G67" s="3" t="n">
        <v>1</v>
      </c>
      <c r="I67" s="3" t="s">
        <v>112</v>
      </c>
      <c r="J67" s="3" t="s">
        <v>488</v>
      </c>
      <c r="K67" s="3" t="s">
        <v>489</v>
      </c>
      <c r="L67" s="3" t="b">
        <f aca="false">FALSE()</f>
        <v>0</v>
      </c>
      <c r="M67" s="3" t="n">
        <v>0.000883457032915636</v>
      </c>
      <c r="N67" s="3" t="n">
        <v>3.05381456763023</v>
      </c>
      <c r="O67" s="3" t="n">
        <v>2168</v>
      </c>
      <c r="P67" s="3" t="n">
        <v>48</v>
      </c>
      <c r="Q67" s="3" t="n">
        <v>16</v>
      </c>
      <c r="R67" s="3" t="n">
        <v>26944</v>
      </c>
      <c r="S67" s="3" t="s">
        <v>1166</v>
      </c>
    </row>
    <row r="68" customFormat="false" ht="14.25" hidden="false" customHeight="false" outlineLevel="0" collapsed="false">
      <c r="A68" s="7" t="n">
        <v>1.61413417956099E-245</v>
      </c>
      <c r="B68" s="3" t="n">
        <v>0.614330420698175</v>
      </c>
      <c r="C68" s="2" t="n">
        <v>0.998</v>
      </c>
      <c r="D68" s="2" t="n">
        <v>0.82</v>
      </c>
      <c r="E68" s="7" t="n">
        <v>3.19679274262054E-241</v>
      </c>
      <c r="F68" s="3" t="s">
        <v>1167</v>
      </c>
      <c r="G68" s="3" t="n">
        <v>1</v>
      </c>
      <c r="I68" s="3" t="s">
        <v>112</v>
      </c>
      <c r="J68" s="3" t="s">
        <v>1168</v>
      </c>
      <c r="K68" s="3" t="s">
        <v>1169</v>
      </c>
      <c r="L68" s="3" t="b">
        <f aca="false">TRUE()</f>
        <v>1</v>
      </c>
      <c r="M68" s="3" t="n">
        <v>0.000905552984467973</v>
      </c>
      <c r="N68" s="3" t="n">
        <v>3.04308613376641</v>
      </c>
      <c r="O68" s="3" t="n">
        <v>561</v>
      </c>
      <c r="P68" s="3" t="n">
        <v>48</v>
      </c>
      <c r="Q68" s="3" t="n">
        <v>9</v>
      </c>
      <c r="R68" s="3" t="n">
        <v>26944</v>
      </c>
      <c r="S68" s="3" t="s">
        <v>1170</v>
      </c>
    </row>
    <row r="69" customFormat="false" ht="14.25" hidden="false" customHeight="false" outlineLevel="0" collapsed="false">
      <c r="A69" s="7" t="n">
        <v>1.11469024744463E-236</v>
      </c>
      <c r="B69" s="3" t="n">
        <v>0.613592412376961</v>
      </c>
      <c r="C69" s="2" t="n">
        <v>0.988</v>
      </c>
      <c r="D69" s="2" t="n">
        <v>0.694</v>
      </c>
      <c r="E69" s="7" t="n">
        <v>2.20764403506409E-232</v>
      </c>
      <c r="F69" s="3" t="s">
        <v>1171</v>
      </c>
      <c r="G69" s="3" t="n">
        <v>1</v>
      </c>
      <c r="I69" s="3" t="s">
        <v>112</v>
      </c>
      <c r="J69" s="3" t="s">
        <v>1172</v>
      </c>
      <c r="K69" s="3" t="s">
        <v>1173</v>
      </c>
      <c r="L69" s="3" t="b">
        <f aca="false">FALSE()</f>
        <v>0</v>
      </c>
      <c r="M69" s="3" t="n">
        <v>0.000977065979680538</v>
      </c>
      <c r="N69" s="3" t="n">
        <v>3.01007610808915</v>
      </c>
      <c r="O69" s="3" t="n">
        <v>1155</v>
      </c>
      <c r="P69" s="3" t="n">
        <v>48</v>
      </c>
      <c r="Q69" s="3" t="n">
        <v>12</v>
      </c>
      <c r="R69" s="3" t="n">
        <v>26944</v>
      </c>
      <c r="S69" s="3" t="s">
        <v>1174</v>
      </c>
    </row>
    <row r="70" customFormat="false" ht="14.25" hidden="false" customHeight="false" outlineLevel="0" collapsed="false">
      <c r="A70" s="7" t="n">
        <v>6.80171401563667E-307</v>
      </c>
      <c r="B70" s="3" t="n">
        <v>0.608826005381814</v>
      </c>
      <c r="C70" s="2" t="n">
        <v>1</v>
      </c>
      <c r="D70" s="2" t="n">
        <v>0.915</v>
      </c>
      <c r="E70" s="7" t="n">
        <v>1.34707946079684E-302</v>
      </c>
      <c r="F70" s="3" t="s">
        <v>1175</v>
      </c>
      <c r="G70" s="3" t="n">
        <v>1</v>
      </c>
      <c r="I70" s="3" t="s">
        <v>112</v>
      </c>
      <c r="J70" s="3" t="s">
        <v>1176</v>
      </c>
      <c r="K70" s="3" t="s">
        <v>1177</v>
      </c>
      <c r="L70" s="3" t="b">
        <f aca="false">TRUE()</f>
        <v>1</v>
      </c>
      <c r="M70" s="3" t="n">
        <v>0.00102260263973004</v>
      </c>
      <c r="N70" s="3" t="n">
        <v>2.99029309052722</v>
      </c>
      <c r="O70" s="3" t="n">
        <v>92</v>
      </c>
      <c r="P70" s="3" t="n">
        <v>48</v>
      </c>
      <c r="Q70" s="3" t="n">
        <v>5</v>
      </c>
      <c r="R70" s="3" t="n">
        <v>26944</v>
      </c>
      <c r="S70" s="3" t="s">
        <v>1178</v>
      </c>
    </row>
    <row r="71" customFormat="false" ht="14.25" hidden="false" customHeight="false" outlineLevel="0" collapsed="false">
      <c r="A71" s="7" t="n">
        <v>6.35816489820984E-190</v>
      </c>
      <c r="B71" s="3" t="n">
        <v>0.606961689920728</v>
      </c>
      <c r="C71" s="2" t="n">
        <v>0.861</v>
      </c>
      <c r="D71" s="2" t="n">
        <v>0.408</v>
      </c>
      <c r="E71" s="7" t="n">
        <v>1.25923455809046E-185</v>
      </c>
      <c r="F71" s="3" t="s">
        <v>1179</v>
      </c>
      <c r="G71" s="3" t="n">
        <v>1</v>
      </c>
      <c r="I71" s="3" t="s">
        <v>112</v>
      </c>
      <c r="J71" s="3" t="s">
        <v>1180</v>
      </c>
      <c r="K71" s="3" t="s">
        <v>1181</v>
      </c>
      <c r="L71" s="3" t="b">
        <f aca="false">FALSE()</f>
        <v>0</v>
      </c>
      <c r="M71" s="3" t="n">
        <v>0.00109007241676575</v>
      </c>
      <c r="N71" s="3" t="n">
        <v>2.96254464962169</v>
      </c>
      <c r="O71" s="3" t="n">
        <v>417</v>
      </c>
      <c r="P71" s="3" t="n">
        <v>48</v>
      </c>
      <c r="Q71" s="3" t="n">
        <v>8</v>
      </c>
      <c r="R71" s="3" t="n">
        <v>26944</v>
      </c>
      <c r="S71" s="3" t="s">
        <v>1182</v>
      </c>
    </row>
    <row r="72" customFormat="false" ht="14.25" hidden="false" customHeight="false" outlineLevel="0" collapsed="false">
      <c r="A72" s="7" t="n">
        <v>2.42966400599814E-285</v>
      </c>
      <c r="B72" s="3" t="n">
        <v>0.606636150281468</v>
      </c>
      <c r="C72" s="2" t="n">
        <v>0.724</v>
      </c>
      <c r="D72" s="2" t="n">
        <v>0.167</v>
      </c>
      <c r="E72" s="7" t="n">
        <v>4.81194956387933E-281</v>
      </c>
      <c r="F72" s="3" t="s">
        <v>1183</v>
      </c>
      <c r="G72" s="3" t="n">
        <v>1</v>
      </c>
      <c r="I72" s="3" t="s">
        <v>112</v>
      </c>
      <c r="J72" s="3" t="s">
        <v>1184</v>
      </c>
      <c r="K72" s="3" t="s">
        <v>1185</v>
      </c>
      <c r="L72" s="3" t="b">
        <f aca="false">FALSE()</f>
        <v>0</v>
      </c>
      <c r="M72" s="3" t="n">
        <v>0.00139796715689283</v>
      </c>
      <c r="N72" s="3" t="n">
        <v>2.85450303155725</v>
      </c>
      <c r="O72" s="3" t="n">
        <v>11</v>
      </c>
      <c r="P72" s="3" t="n">
        <v>48</v>
      </c>
      <c r="Q72" s="3" t="n">
        <v>3</v>
      </c>
      <c r="R72" s="3" t="n">
        <v>26944</v>
      </c>
      <c r="S72" s="3" t="s">
        <v>1164</v>
      </c>
    </row>
    <row r="73" customFormat="false" ht="14.25" hidden="false" customHeight="false" outlineLevel="0" collapsed="false">
      <c r="A73" s="7" t="n">
        <v>6.03811611919551E-200</v>
      </c>
      <c r="B73" s="3" t="n">
        <v>0.606635161158805</v>
      </c>
      <c r="C73" s="2" t="n">
        <v>0.955</v>
      </c>
      <c r="D73" s="2" t="n">
        <v>0.637</v>
      </c>
      <c r="E73" s="7" t="n">
        <v>1.19584889740667E-195</v>
      </c>
      <c r="F73" s="3" t="s">
        <v>1186</v>
      </c>
      <c r="G73" s="3" t="n">
        <v>1</v>
      </c>
      <c r="I73" s="3" t="s">
        <v>112</v>
      </c>
      <c r="J73" s="3" t="s">
        <v>1187</v>
      </c>
      <c r="K73" s="3" t="s">
        <v>1188</v>
      </c>
      <c r="L73" s="3" t="b">
        <f aca="false">FALSE()</f>
        <v>0</v>
      </c>
      <c r="M73" s="3" t="n">
        <v>0.00140589893127005</v>
      </c>
      <c r="N73" s="3" t="n">
        <v>2.85204589920908</v>
      </c>
      <c r="O73" s="3" t="n">
        <v>975</v>
      </c>
      <c r="P73" s="3" t="n">
        <v>48</v>
      </c>
      <c r="Q73" s="3" t="n">
        <v>11</v>
      </c>
      <c r="R73" s="3" t="n">
        <v>26944</v>
      </c>
      <c r="S73" s="3" t="s">
        <v>1189</v>
      </c>
    </row>
    <row r="74" customFormat="false" ht="14.25" hidden="false" customHeight="false" outlineLevel="0" collapsed="false">
      <c r="A74" s="7" t="n">
        <v>3.62152166271588E-129</v>
      </c>
      <c r="B74" s="3" t="n">
        <v>0.595256933502121</v>
      </c>
      <c r="C74" s="2" t="n">
        <v>0.989</v>
      </c>
      <c r="D74" s="2" t="n">
        <v>0.905</v>
      </c>
      <c r="E74" s="7" t="n">
        <v>7.1724236530088E-125</v>
      </c>
      <c r="F74" s="3" t="s">
        <v>1190</v>
      </c>
      <c r="G74" s="3" t="n">
        <v>1</v>
      </c>
      <c r="I74" s="3" t="s">
        <v>112</v>
      </c>
      <c r="J74" s="3" t="s">
        <v>1191</v>
      </c>
      <c r="K74" s="3" t="s">
        <v>1192</v>
      </c>
      <c r="L74" s="3" t="b">
        <f aca="false">FALSE()</f>
        <v>0</v>
      </c>
      <c r="M74" s="3" t="n">
        <v>0.00176601636974522</v>
      </c>
      <c r="N74" s="3" t="n">
        <v>2.75300527513156</v>
      </c>
      <c r="O74" s="3" t="n">
        <v>793</v>
      </c>
      <c r="P74" s="3" t="n">
        <v>48</v>
      </c>
      <c r="Q74" s="3" t="n">
        <v>10</v>
      </c>
      <c r="R74" s="3" t="n">
        <v>26944</v>
      </c>
      <c r="S74" s="3" t="s">
        <v>1193</v>
      </c>
    </row>
    <row r="75" customFormat="false" ht="14.25" hidden="false" customHeight="false" outlineLevel="0" collapsed="false">
      <c r="A75" s="7" t="n">
        <v>8.59687060231368E-197</v>
      </c>
      <c r="B75" s="3" t="n">
        <v>0.592715672521887</v>
      </c>
      <c r="C75" s="2" t="n">
        <v>0.963</v>
      </c>
      <c r="D75" s="2" t="n">
        <v>0.639</v>
      </c>
      <c r="E75" s="7" t="n">
        <v>1.70261022278822E-192</v>
      </c>
      <c r="F75" s="3" t="s">
        <v>1194</v>
      </c>
      <c r="G75" s="3" t="n">
        <v>1</v>
      </c>
      <c r="I75" s="3" t="s">
        <v>112</v>
      </c>
      <c r="J75" s="3" t="s">
        <v>1195</v>
      </c>
      <c r="K75" s="3" t="s">
        <v>1196</v>
      </c>
      <c r="L75" s="3" t="b">
        <f aca="false">FALSE()</f>
        <v>0</v>
      </c>
      <c r="M75" s="3" t="n">
        <v>0.00180391593487252</v>
      </c>
      <c r="N75" s="3" t="n">
        <v>2.74378370508213</v>
      </c>
      <c r="O75" s="3" t="n">
        <v>446</v>
      </c>
      <c r="P75" s="3" t="n">
        <v>48</v>
      </c>
      <c r="Q75" s="3" t="n">
        <v>8</v>
      </c>
      <c r="R75" s="3" t="n">
        <v>26944</v>
      </c>
      <c r="S75" s="3" t="s">
        <v>1197</v>
      </c>
    </row>
    <row r="76" customFormat="false" ht="14.25" hidden="false" customHeight="false" outlineLevel="0" collapsed="false">
      <c r="A76" s="7" t="n">
        <v>1.89445630245235E-201</v>
      </c>
      <c r="B76" s="3" t="n">
        <v>0.591347881647769</v>
      </c>
      <c r="C76" s="2" t="n">
        <v>1</v>
      </c>
      <c r="D76" s="2" t="n">
        <v>0.918</v>
      </c>
      <c r="E76" s="7" t="n">
        <v>3.75197070700689E-197</v>
      </c>
      <c r="F76" s="3" t="s">
        <v>1198</v>
      </c>
      <c r="G76" s="3" t="n">
        <v>1</v>
      </c>
      <c r="I76" s="3" t="s">
        <v>112</v>
      </c>
      <c r="J76" s="3" t="s">
        <v>1199</v>
      </c>
      <c r="K76" s="3" t="s">
        <v>1200</v>
      </c>
      <c r="L76" s="3" t="b">
        <f aca="false">FALSE()</f>
        <v>0</v>
      </c>
      <c r="M76" s="3" t="n">
        <v>0.00186162217120413</v>
      </c>
      <c r="N76" s="3" t="n">
        <v>2.73010845741026</v>
      </c>
      <c r="O76" s="3" t="n">
        <v>12</v>
      </c>
      <c r="P76" s="3" t="n">
        <v>48</v>
      </c>
      <c r="Q76" s="3" t="n">
        <v>3</v>
      </c>
      <c r="R76" s="3" t="n">
        <v>26944</v>
      </c>
      <c r="S76" s="3" t="s">
        <v>1164</v>
      </c>
    </row>
    <row r="77" customFormat="false" ht="14.25" hidden="false" customHeight="false" outlineLevel="0" collapsed="false">
      <c r="A77" s="7" t="n">
        <v>4.45419702004079E-204</v>
      </c>
      <c r="B77" s="3" t="n">
        <v>0.589015874135093</v>
      </c>
      <c r="C77" s="2" t="n">
        <v>1</v>
      </c>
      <c r="D77" s="2" t="n">
        <v>0.846</v>
      </c>
      <c r="E77" s="7" t="n">
        <v>8.82153719819079E-200</v>
      </c>
      <c r="F77" s="3" t="s">
        <v>1201</v>
      </c>
      <c r="G77" s="3" t="n">
        <v>1</v>
      </c>
      <c r="I77" s="3" t="s">
        <v>112</v>
      </c>
      <c r="J77" s="3" t="s">
        <v>1202</v>
      </c>
      <c r="K77" s="3" t="s">
        <v>1203</v>
      </c>
      <c r="L77" s="3" t="b">
        <f aca="false">FALSE()</f>
        <v>0</v>
      </c>
      <c r="M77" s="3" t="n">
        <v>0.00206842933648007</v>
      </c>
      <c r="N77" s="3" t="n">
        <v>2.68435931126882</v>
      </c>
      <c r="O77" s="3" t="n">
        <v>106</v>
      </c>
      <c r="P77" s="3" t="n">
        <v>48</v>
      </c>
      <c r="Q77" s="3" t="n">
        <v>5</v>
      </c>
      <c r="R77" s="3" t="n">
        <v>26944</v>
      </c>
      <c r="S77" s="3" t="s">
        <v>1204</v>
      </c>
    </row>
    <row r="78" customFormat="false" ht="14.25" hidden="false" customHeight="false" outlineLevel="0" collapsed="false">
      <c r="A78" s="7" t="n">
        <v>3.28216871574494E-194</v>
      </c>
      <c r="B78" s="3" t="n">
        <v>0.587412710599107</v>
      </c>
      <c r="C78" s="2" t="n">
        <v>0.999</v>
      </c>
      <c r="D78" s="2" t="n">
        <v>0.858</v>
      </c>
      <c r="E78" s="7" t="n">
        <v>6.50033514153287E-190</v>
      </c>
      <c r="F78" s="3" t="s">
        <v>1205</v>
      </c>
      <c r="G78" s="3" t="n">
        <v>1</v>
      </c>
      <c r="I78" s="3" t="s">
        <v>112</v>
      </c>
      <c r="J78" s="3" t="s">
        <v>631</v>
      </c>
      <c r="K78" s="3" t="s">
        <v>632</v>
      </c>
      <c r="L78" s="3" t="b">
        <f aca="false">TRUE()</f>
        <v>1</v>
      </c>
      <c r="M78" s="3" t="n">
        <v>0.00209114863085348</v>
      </c>
      <c r="N78" s="3" t="n">
        <v>2.67961509809314</v>
      </c>
      <c r="O78" s="3" t="n">
        <v>3616</v>
      </c>
      <c r="P78" s="3" t="n">
        <v>48</v>
      </c>
      <c r="Q78" s="3" t="n">
        <v>20</v>
      </c>
      <c r="R78" s="3" t="n">
        <v>26944</v>
      </c>
      <c r="S78" s="3" t="s">
        <v>1206</v>
      </c>
    </row>
    <row r="79" customFormat="false" ht="14.25" hidden="false" customHeight="false" outlineLevel="0" collapsed="false">
      <c r="A79" s="7" t="n">
        <v>1.78940594562892E-231</v>
      </c>
      <c r="B79" s="3" t="n">
        <v>0.586457511182667</v>
      </c>
      <c r="C79" s="2" t="n">
        <v>0.999</v>
      </c>
      <c r="D79" s="2" t="n">
        <v>0.825</v>
      </c>
      <c r="E79" s="7" t="n">
        <v>3.54391847531809E-227</v>
      </c>
      <c r="F79" s="3" t="s">
        <v>1207</v>
      </c>
      <c r="G79" s="3" t="n">
        <v>1</v>
      </c>
      <c r="I79" s="3" t="s">
        <v>112</v>
      </c>
      <c r="J79" s="3" t="s">
        <v>1208</v>
      </c>
      <c r="K79" s="3" t="s">
        <v>1209</v>
      </c>
      <c r="L79" s="3" t="b">
        <f aca="false">FALSE()</f>
        <v>0</v>
      </c>
      <c r="M79" s="3" t="n">
        <v>0.00212902178390057</v>
      </c>
      <c r="N79" s="3" t="n">
        <v>2.67181989488886</v>
      </c>
      <c r="O79" s="3" t="n">
        <v>622</v>
      </c>
      <c r="P79" s="3" t="n">
        <v>48</v>
      </c>
      <c r="Q79" s="3" t="n">
        <v>9</v>
      </c>
      <c r="R79" s="3" t="n">
        <v>26944</v>
      </c>
      <c r="S79" s="3" t="s">
        <v>1210</v>
      </c>
    </row>
    <row r="80" customFormat="false" ht="14.25" hidden="false" customHeight="false" outlineLevel="0" collapsed="false">
      <c r="A80" s="7" t="n">
        <v>5.55836278071393E-185</v>
      </c>
      <c r="B80" s="3" t="n">
        <v>0.586407579613023</v>
      </c>
      <c r="C80" s="2" t="n">
        <v>0.924</v>
      </c>
      <c r="D80" s="2" t="n">
        <v>0.553</v>
      </c>
      <c r="E80" s="7" t="n">
        <v>1.10083374872039E-180</v>
      </c>
      <c r="F80" s="3" t="s">
        <v>1211</v>
      </c>
      <c r="G80" s="3" t="n">
        <v>1</v>
      </c>
      <c r="I80" s="3" t="s">
        <v>112</v>
      </c>
      <c r="J80" s="3" t="s">
        <v>1212</v>
      </c>
      <c r="K80" s="3" t="s">
        <v>1213</v>
      </c>
      <c r="L80" s="3" t="b">
        <f aca="false">FALSE()</f>
        <v>0</v>
      </c>
      <c r="M80" s="3" t="n">
        <v>0.00214242975140028</v>
      </c>
      <c r="N80" s="3" t="n">
        <v>2.66909340934846</v>
      </c>
      <c r="O80" s="3" t="n">
        <v>1749</v>
      </c>
      <c r="P80" s="3" t="n">
        <v>48</v>
      </c>
      <c r="Q80" s="3" t="n">
        <v>14</v>
      </c>
      <c r="R80" s="3" t="n">
        <v>26944</v>
      </c>
      <c r="S80" s="3" t="s">
        <v>1214</v>
      </c>
    </row>
    <row r="81" customFormat="false" ht="14.25" hidden="false" customHeight="false" outlineLevel="0" collapsed="false">
      <c r="A81" s="7" t="n">
        <v>1.1129325867662E-179</v>
      </c>
      <c r="B81" s="3" t="n">
        <v>0.58620136381405</v>
      </c>
      <c r="C81" s="2" t="n">
        <v>0.903</v>
      </c>
      <c r="D81" s="2" t="n">
        <v>0.534</v>
      </c>
      <c r="E81" s="7" t="n">
        <v>2.20416298809046E-175</v>
      </c>
      <c r="F81" s="3" t="s">
        <v>1215</v>
      </c>
      <c r="G81" s="3" t="n">
        <v>1</v>
      </c>
      <c r="I81" s="3" t="s">
        <v>112</v>
      </c>
      <c r="J81" s="3" t="s">
        <v>232</v>
      </c>
      <c r="K81" s="3" t="s">
        <v>233</v>
      </c>
      <c r="L81" s="3" t="b">
        <f aca="false">FALSE()</f>
        <v>0</v>
      </c>
      <c r="M81" s="3" t="n">
        <v>0.00219896677171056</v>
      </c>
      <c r="N81" s="3" t="n">
        <v>2.65778133315479</v>
      </c>
      <c r="O81" s="3" t="n">
        <v>3987</v>
      </c>
      <c r="P81" s="3" t="n">
        <v>48</v>
      </c>
      <c r="Q81" s="3" t="n">
        <v>21</v>
      </c>
      <c r="R81" s="3" t="n">
        <v>26944</v>
      </c>
      <c r="S81" s="3" t="s">
        <v>1216</v>
      </c>
    </row>
    <row r="82" customFormat="false" ht="14.25" hidden="false" customHeight="false" outlineLevel="0" collapsed="false">
      <c r="A82" s="7" t="n">
        <v>2.42223779446256E-200</v>
      </c>
      <c r="B82" s="3" t="n">
        <v>0.585399513621349</v>
      </c>
      <c r="C82" s="2" t="n">
        <v>1</v>
      </c>
      <c r="D82" s="2" t="n">
        <v>0.913</v>
      </c>
      <c r="E82" s="7" t="n">
        <v>4.79724195193311E-196</v>
      </c>
      <c r="F82" s="3" t="s">
        <v>1217</v>
      </c>
      <c r="G82" s="3" t="n">
        <v>1</v>
      </c>
      <c r="I82" s="3" t="s">
        <v>112</v>
      </c>
      <c r="J82" s="3" t="s">
        <v>1218</v>
      </c>
      <c r="K82" s="3" t="s">
        <v>1219</v>
      </c>
      <c r="L82" s="3" t="b">
        <f aca="false">FALSE()</f>
        <v>0</v>
      </c>
      <c r="M82" s="3" t="n">
        <v>0.00249510288311986</v>
      </c>
      <c r="N82" s="3" t="n">
        <v>2.60291154196442</v>
      </c>
      <c r="O82" s="3" t="n">
        <v>2050</v>
      </c>
      <c r="P82" s="3" t="n">
        <v>48</v>
      </c>
      <c r="Q82" s="3" t="n">
        <v>15</v>
      </c>
      <c r="R82" s="3" t="n">
        <v>26944</v>
      </c>
      <c r="S82" s="3" t="s">
        <v>1118</v>
      </c>
    </row>
    <row r="83" customFormat="false" ht="14.25" hidden="false" customHeight="false" outlineLevel="0" collapsed="false">
      <c r="A83" s="7" t="n">
        <v>2.9682693196501E-226</v>
      </c>
      <c r="B83" s="3" t="n">
        <v>0.583882963865379</v>
      </c>
      <c r="C83" s="2" t="n">
        <v>0.8</v>
      </c>
      <c r="D83" s="2" t="n">
        <v>0.29</v>
      </c>
      <c r="E83" s="7" t="n">
        <v>5.87865738756702E-222</v>
      </c>
      <c r="F83" s="3" t="s">
        <v>1220</v>
      </c>
      <c r="G83" s="3" t="n">
        <v>1</v>
      </c>
      <c r="I83" s="3" t="s">
        <v>112</v>
      </c>
      <c r="J83" s="3" t="s">
        <v>1221</v>
      </c>
      <c r="K83" s="3" t="s">
        <v>1222</v>
      </c>
      <c r="L83" s="3" t="b">
        <f aca="false">FALSE()</f>
        <v>0</v>
      </c>
      <c r="M83" s="3" t="n">
        <v>0.00259858080200587</v>
      </c>
      <c r="N83" s="3" t="n">
        <v>2.58526377438867</v>
      </c>
      <c r="O83" s="3" t="n">
        <v>111</v>
      </c>
      <c r="P83" s="3" t="n">
        <v>48</v>
      </c>
      <c r="Q83" s="3" t="n">
        <v>5</v>
      </c>
      <c r="R83" s="3" t="n">
        <v>26944</v>
      </c>
      <c r="S83" s="3" t="s">
        <v>1223</v>
      </c>
    </row>
    <row r="84" customFormat="false" ht="14.25" hidden="false" customHeight="false" outlineLevel="0" collapsed="false">
      <c r="A84" s="7" t="n">
        <v>6.12644035359438E-167</v>
      </c>
      <c r="B84" s="3" t="n">
        <v>0.582952464546637</v>
      </c>
      <c r="C84" s="2" t="n">
        <v>0.872</v>
      </c>
      <c r="D84" s="2" t="n">
        <v>0.471</v>
      </c>
      <c r="E84" s="7" t="n">
        <v>1.21334151202936E-162</v>
      </c>
      <c r="F84" s="3" t="s">
        <v>1224</v>
      </c>
      <c r="G84" s="3" t="n">
        <v>1</v>
      </c>
      <c r="I84" s="3" t="s">
        <v>112</v>
      </c>
      <c r="J84" s="3" t="s">
        <v>1225</v>
      </c>
      <c r="K84" s="3" t="s">
        <v>1226</v>
      </c>
      <c r="L84" s="3" t="b">
        <f aca="false">FALSE()</f>
        <v>0</v>
      </c>
      <c r="M84" s="3" t="n">
        <v>0.00276189633771946</v>
      </c>
      <c r="N84" s="3" t="n">
        <v>2.55879262583026</v>
      </c>
      <c r="O84" s="3" t="n">
        <v>642</v>
      </c>
      <c r="P84" s="3" t="n">
        <v>48</v>
      </c>
      <c r="Q84" s="3" t="n">
        <v>9</v>
      </c>
      <c r="R84" s="3" t="n">
        <v>26944</v>
      </c>
      <c r="S84" s="3" t="s">
        <v>1210</v>
      </c>
    </row>
    <row r="85" customFormat="false" ht="14.25" hidden="false" customHeight="false" outlineLevel="0" collapsed="false">
      <c r="A85" s="7" t="n">
        <v>5.14114580982501E-245</v>
      </c>
      <c r="B85" s="3" t="n">
        <v>0.580489264269063</v>
      </c>
      <c r="C85" s="2" t="n">
        <v>0.964</v>
      </c>
      <c r="D85" s="2" t="n">
        <v>0.483</v>
      </c>
      <c r="E85" s="7" t="n">
        <v>1.01820392763584E-240</v>
      </c>
      <c r="F85" s="3" t="s">
        <v>1227</v>
      </c>
      <c r="G85" s="3" t="n">
        <v>1</v>
      </c>
      <c r="I85" s="3" t="s">
        <v>112</v>
      </c>
      <c r="J85" s="3" t="s">
        <v>1228</v>
      </c>
      <c r="K85" s="3" t="s">
        <v>1229</v>
      </c>
      <c r="L85" s="3" t="b">
        <f aca="false">FALSE()</f>
        <v>0</v>
      </c>
      <c r="M85" s="3" t="n">
        <v>0.00285567873415398</v>
      </c>
      <c r="N85" s="3" t="n">
        <v>2.54429065257938</v>
      </c>
      <c r="O85" s="3" t="n">
        <v>49</v>
      </c>
      <c r="P85" s="3" t="n">
        <v>48</v>
      </c>
      <c r="Q85" s="3" t="n">
        <v>4</v>
      </c>
      <c r="R85" s="3" t="n">
        <v>26944</v>
      </c>
      <c r="S85" s="3" t="s">
        <v>1230</v>
      </c>
    </row>
    <row r="86" customFormat="false" ht="14.25" hidden="false" customHeight="false" outlineLevel="0" collapsed="false">
      <c r="A86" s="7" t="n">
        <v>1.56701034829474E-241</v>
      </c>
      <c r="B86" s="3" t="n">
        <v>0.579626299585174</v>
      </c>
      <c r="C86" s="2" t="n">
        <v>0.52</v>
      </c>
      <c r="D86" s="2" t="n">
        <v>0.076</v>
      </c>
      <c r="E86" s="7" t="n">
        <v>3.10346399479773E-237</v>
      </c>
      <c r="F86" s="3" t="s">
        <v>1231</v>
      </c>
      <c r="G86" s="3" t="n">
        <v>1</v>
      </c>
      <c r="I86" s="3" t="s">
        <v>112</v>
      </c>
      <c r="J86" s="3" t="s">
        <v>560</v>
      </c>
      <c r="K86" s="3" t="s">
        <v>561</v>
      </c>
      <c r="L86" s="3" t="b">
        <f aca="false">FALSE()</f>
        <v>0</v>
      </c>
      <c r="M86" s="3" t="n">
        <v>0.00299458501103561</v>
      </c>
      <c r="N86" s="3" t="n">
        <v>2.52366335354333</v>
      </c>
      <c r="O86" s="3" t="n">
        <v>1285</v>
      </c>
      <c r="P86" s="3" t="n">
        <v>48</v>
      </c>
      <c r="Q86" s="3" t="n">
        <v>12</v>
      </c>
      <c r="R86" s="3" t="n">
        <v>26944</v>
      </c>
      <c r="S86" s="3" t="s">
        <v>1232</v>
      </c>
    </row>
    <row r="87" customFormat="false" ht="14.25" hidden="false" customHeight="false" outlineLevel="0" collapsed="false">
      <c r="A87" s="7" t="n">
        <v>3.36701309532883E-186</v>
      </c>
      <c r="B87" s="3" t="n">
        <v>0.578590766119691</v>
      </c>
      <c r="C87" s="2" t="n">
        <v>0.989</v>
      </c>
      <c r="D87" s="2" t="n">
        <v>0.756</v>
      </c>
      <c r="E87" s="7" t="n">
        <v>6.66836943529874E-182</v>
      </c>
      <c r="F87" s="3" t="s">
        <v>1233</v>
      </c>
      <c r="G87" s="3" t="n">
        <v>1</v>
      </c>
      <c r="I87" s="3" t="s">
        <v>112</v>
      </c>
      <c r="J87" s="3" t="s">
        <v>1234</v>
      </c>
      <c r="K87" s="3" t="s">
        <v>1235</v>
      </c>
      <c r="L87" s="3" t="b">
        <f aca="false">FALSE()</f>
        <v>0</v>
      </c>
      <c r="M87" s="3" t="n">
        <v>0.00307243008544664</v>
      </c>
      <c r="N87" s="3" t="n">
        <v>2.51251799089885</v>
      </c>
      <c r="O87" s="3" t="n">
        <v>14</v>
      </c>
      <c r="P87" s="3" t="n">
        <v>48</v>
      </c>
      <c r="Q87" s="3" t="n">
        <v>3</v>
      </c>
      <c r="R87" s="3" t="n">
        <v>26944</v>
      </c>
      <c r="S87" s="3" t="s">
        <v>1164</v>
      </c>
    </row>
    <row r="88" customFormat="false" ht="14.25" hidden="false" customHeight="false" outlineLevel="0" collapsed="false">
      <c r="A88" s="7" t="n">
        <v>9.0207323892684E-273</v>
      </c>
      <c r="B88" s="3" t="n">
        <v>0.576466136899445</v>
      </c>
      <c r="C88" s="2" t="n">
        <v>0.477</v>
      </c>
      <c r="D88" s="2" t="n">
        <v>0.043</v>
      </c>
      <c r="E88" s="7" t="n">
        <v>1.7865560496946E-268</v>
      </c>
      <c r="F88" s="3" t="s">
        <v>1236</v>
      </c>
      <c r="G88" s="3" t="n">
        <v>1</v>
      </c>
      <c r="I88" s="3" t="s">
        <v>112</v>
      </c>
      <c r="J88" s="3" t="s">
        <v>1237</v>
      </c>
      <c r="K88" s="3" t="s">
        <v>1238</v>
      </c>
      <c r="L88" s="3" t="b">
        <f aca="false">FALSE()</f>
        <v>0</v>
      </c>
      <c r="M88" s="3" t="n">
        <v>0.00309599468175294</v>
      </c>
      <c r="N88" s="3" t="n">
        <v>2.50919979401218</v>
      </c>
      <c r="O88" s="3" t="n">
        <v>651</v>
      </c>
      <c r="P88" s="3" t="n">
        <v>48</v>
      </c>
      <c r="Q88" s="3" t="n">
        <v>9</v>
      </c>
      <c r="R88" s="3" t="n">
        <v>26944</v>
      </c>
      <c r="S88" s="3" t="s">
        <v>1239</v>
      </c>
    </row>
    <row r="89" customFormat="false" ht="14.25" hidden="false" customHeight="false" outlineLevel="0" collapsed="false">
      <c r="A89" s="7" t="n">
        <v>2.55172780496007E-180</v>
      </c>
      <c r="B89" s="3" t="n">
        <v>0.573303977828804</v>
      </c>
      <c r="C89" s="2" t="n">
        <v>0.905</v>
      </c>
      <c r="D89" s="2" t="n">
        <v>0.557</v>
      </c>
      <c r="E89" s="7" t="n">
        <v>5.05369691772342E-176</v>
      </c>
      <c r="F89" s="3" t="s">
        <v>1240</v>
      </c>
      <c r="G89" s="3" t="n">
        <v>1</v>
      </c>
      <c r="I89" s="3" t="s">
        <v>112</v>
      </c>
      <c r="J89" s="3" t="s">
        <v>1241</v>
      </c>
      <c r="K89" s="3" t="s">
        <v>1242</v>
      </c>
      <c r="L89" s="3" t="b">
        <f aca="false">FALSE()</f>
        <v>0</v>
      </c>
      <c r="M89" s="3" t="n">
        <v>0.00309994731083009</v>
      </c>
      <c r="N89" s="3" t="n">
        <v>2.5086456877174</v>
      </c>
      <c r="O89" s="3" t="n">
        <v>50</v>
      </c>
      <c r="P89" s="3" t="n">
        <v>48</v>
      </c>
      <c r="Q89" s="3" t="n">
        <v>4</v>
      </c>
      <c r="R89" s="3" t="n">
        <v>26944</v>
      </c>
      <c r="S89" s="3" t="s">
        <v>1243</v>
      </c>
    </row>
    <row r="90" customFormat="false" ht="14.25" hidden="false" customHeight="false" outlineLevel="0" collapsed="false">
      <c r="A90" s="7" t="n">
        <v>4.23242614320904E-181</v>
      </c>
      <c r="B90" s="3" t="n">
        <v>0.567339322236736</v>
      </c>
      <c r="C90" s="2" t="n">
        <v>0.55</v>
      </c>
      <c r="D90" s="2" t="n">
        <v>0.143</v>
      </c>
      <c r="E90" s="7" t="n">
        <v>8.3823199766255E-177</v>
      </c>
      <c r="F90" s="3" t="s">
        <v>1244</v>
      </c>
      <c r="G90" s="3" t="n">
        <v>1</v>
      </c>
      <c r="I90" s="3" t="s">
        <v>112</v>
      </c>
      <c r="J90" s="3" t="s">
        <v>748</v>
      </c>
      <c r="K90" s="3" t="s">
        <v>749</v>
      </c>
      <c r="L90" s="3" t="b">
        <f aca="false">FALSE()</f>
        <v>0</v>
      </c>
      <c r="M90" s="3" t="n">
        <v>0.00333764464907477</v>
      </c>
      <c r="N90" s="3" t="n">
        <v>2.47655990347495</v>
      </c>
      <c r="O90" s="3" t="n">
        <v>657</v>
      </c>
      <c r="P90" s="3" t="n">
        <v>48</v>
      </c>
      <c r="Q90" s="3" t="n">
        <v>9</v>
      </c>
      <c r="R90" s="3" t="n">
        <v>26944</v>
      </c>
      <c r="S90" s="3" t="s">
        <v>1170</v>
      </c>
    </row>
    <row r="91" customFormat="false" ht="14.25" hidden="false" customHeight="false" outlineLevel="0" collapsed="false">
      <c r="A91" s="7" t="n">
        <v>2.59822768124579E-167</v>
      </c>
      <c r="B91" s="3" t="n">
        <v>0.566802511766685</v>
      </c>
      <c r="C91" s="2" t="n">
        <v>0.797</v>
      </c>
      <c r="D91" s="2" t="n">
        <v>0.354</v>
      </c>
      <c r="E91" s="7" t="n">
        <v>5.14578992270729E-163</v>
      </c>
      <c r="F91" s="3" t="s">
        <v>1245</v>
      </c>
      <c r="G91" s="3" t="n">
        <v>1</v>
      </c>
      <c r="I91" s="3" t="s">
        <v>112</v>
      </c>
      <c r="J91" s="3" t="s">
        <v>1246</v>
      </c>
      <c r="K91" s="3" t="s">
        <v>1247</v>
      </c>
      <c r="L91" s="3" t="b">
        <f aca="false">FALSE()</f>
        <v>0</v>
      </c>
      <c r="M91" s="3" t="n">
        <v>0.00344421787104125</v>
      </c>
      <c r="N91" s="3" t="n">
        <v>2.46290938416431</v>
      </c>
      <c r="O91" s="3" t="n">
        <v>1069</v>
      </c>
      <c r="P91" s="3" t="n">
        <v>48</v>
      </c>
      <c r="Q91" s="3" t="n">
        <v>11</v>
      </c>
      <c r="R91" s="3" t="n">
        <v>26944</v>
      </c>
      <c r="S91" s="3" t="s">
        <v>1248</v>
      </c>
    </row>
    <row r="92" customFormat="false" ht="14.25" hidden="false" customHeight="false" outlineLevel="0" collapsed="false">
      <c r="A92" s="7" t="n">
        <v>6.94252033812144E-040</v>
      </c>
      <c r="B92" s="3" t="n">
        <v>0.566423526283027</v>
      </c>
      <c r="C92" s="2" t="n">
        <v>0.434</v>
      </c>
      <c r="D92" s="2" t="n">
        <v>0.236</v>
      </c>
      <c r="E92" s="7" t="n">
        <v>1.37496615296495E-035</v>
      </c>
      <c r="F92" s="3" t="s">
        <v>1249</v>
      </c>
      <c r="G92" s="3" t="n">
        <v>1</v>
      </c>
      <c r="I92" s="3" t="s">
        <v>112</v>
      </c>
      <c r="J92" s="3" t="s">
        <v>1250</v>
      </c>
      <c r="K92" s="3" t="s">
        <v>1251</v>
      </c>
      <c r="L92" s="3" t="b">
        <f aca="false">FALSE()</f>
        <v>0</v>
      </c>
      <c r="M92" s="3" t="n">
        <v>0.00380068559293857</v>
      </c>
      <c r="N92" s="3" t="n">
        <v>2.42013805539017</v>
      </c>
      <c r="O92" s="3" t="n">
        <v>217</v>
      </c>
      <c r="P92" s="3" t="n">
        <v>48</v>
      </c>
      <c r="Q92" s="3" t="n">
        <v>6</v>
      </c>
      <c r="R92" s="3" t="n">
        <v>26944</v>
      </c>
      <c r="S92" s="3" t="s">
        <v>1252</v>
      </c>
    </row>
    <row r="93" customFormat="false" ht="14.25" hidden="false" customHeight="false" outlineLevel="0" collapsed="false">
      <c r="A93" s="7" t="n">
        <v>3.96242338108679E-242</v>
      </c>
      <c r="B93" s="3" t="n">
        <v>0.56299911393816</v>
      </c>
      <c r="C93" s="2" t="n">
        <v>0.792</v>
      </c>
      <c r="D93" s="2" t="n">
        <v>0.26</v>
      </c>
      <c r="E93" s="7" t="n">
        <v>7.8475795062424E-238</v>
      </c>
      <c r="F93" s="3" t="s">
        <v>1253</v>
      </c>
      <c r="G93" s="3" t="n">
        <v>1</v>
      </c>
      <c r="I93" s="3" t="s">
        <v>112</v>
      </c>
      <c r="J93" s="3" t="s">
        <v>1254</v>
      </c>
      <c r="K93" s="3" t="s">
        <v>1255</v>
      </c>
      <c r="L93" s="3" t="b">
        <f aca="false">FALSE()</f>
        <v>0</v>
      </c>
      <c r="M93" s="3" t="n">
        <v>0.00390914968484203</v>
      </c>
      <c r="N93" s="3" t="n">
        <v>2.40791769972474</v>
      </c>
      <c r="O93" s="3" t="n">
        <v>2125</v>
      </c>
      <c r="P93" s="3" t="n">
        <v>48</v>
      </c>
      <c r="Q93" s="3" t="n">
        <v>15</v>
      </c>
      <c r="R93" s="3" t="n">
        <v>26944</v>
      </c>
      <c r="S93" s="3" t="s">
        <v>1118</v>
      </c>
    </row>
    <row r="94" customFormat="false" ht="14.25" hidden="false" customHeight="false" outlineLevel="0" collapsed="false">
      <c r="A94" s="7" t="n">
        <v>8.01253264609177E-102</v>
      </c>
      <c r="B94" s="3" t="n">
        <v>0.56136272134408</v>
      </c>
      <c r="C94" s="2" t="n">
        <v>0.464</v>
      </c>
      <c r="D94" s="2" t="n">
        <v>0.156</v>
      </c>
      <c r="E94" s="7" t="n">
        <v>1.58688209055847E-097</v>
      </c>
      <c r="F94" s="3" t="s">
        <v>1256</v>
      </c>
      <c r="G94" s="3" t="n">
        <v>1</v>
      </c>
      <c r="I94" s="3" t="s">
        <v>112</v>
      </c>
      <c r="J94" s="3" t="s">
        <v>1257</v>
      </c>
      <c r="K94" s="3" t="s">
        <v>1258</v>
      </c>
      <c r="L94" s="3" t="b">
        <f aca="false">FALSE()</f>
        <v>0</v>
      </c>
      <c r="M94" s="3" t="n">
        <v>0.00390914968484203</v>
      </c>
      <c r="N94" s="3" t="n">
        <v>2.40791769972474</v>
      </c>
      <c r="O94" s="3" t="n">
        <v>2125</v>
      </c>
      <c r="P94" s="3" t="n">
        <v>48</v>
      </c>
      <c r="Q94" s="3" t="n">
        <v>15</v>
      </c>
      <c r="R94" s="3" t="n">
        <v>26944</v>
      </c>
      <c r="S94" s="3" t="s">
        <v>1118</v>
      </c>
    </row>
    <row r="95" customFormat="false" ht="14.25" hidden="false" customHeight="false" outlineLevel="0" collapsed="false">
      <c r="A95" s="7" t="n">
        <v>2.17097266543614E-245</v>
      </c>
      <c r="B95" s="3" t="n">
        <v>0.561312123499094</v>
      </c>
      <c r="C95" s="2" t="n">
        <v>1</v>
      </c>
      <c r="D95" s="2" t="n">
        <v>0.907</v>
      </c>
      <c r="E95" s="7" t="n">
        <v>4.29961136389628E-241</v>
      </c>
      <c r="F95" s="3" t="s">
        <v>1259</v>
      </c>
      <c r="G95" s="3" t="n">
        <v>1</v>
      </c>
      <c r="I95" s="3" t="s">
        <v>112</v>
      </c>
      <c r="J95" s="3" t="s">
        <v>280</v>
      </c>
      <c r="K95" s="3" t="s">
        <v>281</v>
      </c>
      <c r="L95" s="3" t="b">
        <f aca="false">FALSE()</f>
        <v>0</v>
      </c>
      <c r="M95" s="3" t="n">
        <v>0.00442278031576205</v>
      </c>
      <c r="N95" s="3" t="n">
        <v>2.35430463196699</v>
      </c>
      <c r="O95" s="3" t="n">
        <v>3435</v>
      </c>
      <c r="P95" s="3" t="n">
        <v>48</v>
      </c>
      <c r="Q95" s="3" t="n">
        <v>19</v>
      </c>
      <c r="R95" s="3" t="n">
        <v>26944</v>
      </c>
      <c r="S95" s="3" t="s">
        <v>1260</v>
      </c>
    </row>
    <row r="96" customFormat="false" ht="14.25" hidden="false" customHeight="false" outlineLevel="0" collapsed="false">
      <c r="A96" s="7" t="n">
        <v>3.13518510863263E-169</v>
      </c>
      <c r="B96" s="3" t="n">
        <v>0.558666490865821</v>
      </c>
      <c r="C96" s="2" t="n">
        <v>0.827</v>
      </c>
      <c r="D96" s="2" t="n">
        <v>0.393</v>
      </c>
      <c r="E96" s="7" t="n">
        <v>6.20923410764694E-165</v>
      </c>
      <c r="F96" s="3" t="s">
        <v>1261</v>
      </c>
      <c r="G96" s="3" t="n">
        <v>1</v>
      </c>
      <c r="I96" s="3" t="s">
        <v>112</v>
      </c>
      <c r="J96" s="3" t="s">
        <v>117</v>
      </c>
      <c r="K96" s="3" t="s">
        <v>118</v>
      </c>
      <c r="L96" s="3" t="b">
        <f aca="false">TRUE()</f>
        <v>1</v>
      </c>
      <c r="M96" s="3" t="n">
        <v>0.00582259338260156</v>
      </c>
      <c r="N96" s="3" t="n">
        <v>2.23488353753379</v>
      </c>
      <c r="O96" s="3" t="n">
        <v>2819</v>
      </c>
      <c r="P96" s="3" t="n">
        <v>48</v>
      </c>
      <c r="Q96" s="3" t="n">
        <v>17</v>
      </c>
      <c r="R96" s="3" t="n">
        <v>26944</v>
      </c>
      <c r="S96" s="3" t="s">
        <v>1262</v>
      </c>
    </row>
    <row r="97" customFormat="false" ht="14.25" hidden="false" customHeight="false" outlineLevel="0" collapsed="false">
      <c r="A97" s="7" t="n">
        <v>4.77070895189474E-189</v>
      </c>
      <c r="B97" s="3" t="n">
        <v>0.557668902159343</v>
      </c>
      <c r="C97" s="2" t="n">
        <v>0.959</v>
      </c>
      <c r="D97" s="2" t="n">
        <v>0.67</v>
      </c>
      <c r="E97" s="7" t="n">
        <v>9.44838907922753E-185</v>
      </c>
      <c r="F97" s="3" t="s">
        <v>1263</v>
      </c>
      <c r="G97" s="3" t="n">
        <v>1</v>
      </c>
      <c r="I97" s="3" t="s">
        <v>112</v>
      </c>
      <c r="J97" s="3" t="s">
        <v>1264</v>
      </c>
      <c r="K97" s="3" t="s">
        <v>1265</v>
      </c>
      <c r="L97" s="3" t="b">
        <f aca="false">TRUE()</f>
        <v>1</v>
      </c>
      <c r="M97" s="3" t="n">
        <v>0.00605463239911304</v>
      </c>
      <c r="N97" s="3" t="n">
        <v>2.21791221947106</v>
      </c>
      <c r="O97" s="3" t="n">
        <v>59</v>
      </c>
      <c r="P97" s="3" t="n">
        <v>48</v>
      </c>
      <c r="Q97" s="3" t="n">
        <v>4</v>
      </c>
      <c r="R97" s="3" t="n">
        <v>26944</v>
      </c>
      <c r="S97" s="3" t="s">
        <v>1266</v>
      </c>
    </row>
    <row r="98" customFormat="false" ht="14.25" hidden="false" customHeight="false" outlineLevel="0" collapsed="false">
      <c r="A98" s="7" t="n">
        <v>5.884247083291E-190</v>
      </c>
      <c r="B98" s="3" t="n">
        <v>0.547512858508588</v>
      </c>
      <c r="C98" s="2" t="n">
        <v>0.928</v>
      </c>
      <c r="D98" s="2" t="n">
        <v>0.503</v>
      </c>
      <c r="E98" s="7" t="n">
        <v>1.16537513484578E-185</v>
      </c>
      <c r="F98" s="3" t="s">
        <v>1267</v>
      </c>
      <c r="G98" s="3" t="n">
        <v>1</v>
      </c>
      <c r="I98" s="3" t="s">
        <v>112</v>
      </c>
      <c r="J98" s="3" t="s">
        <v>1268</v>
      </c>
      <c r="K98" s="3" t="s">
        <v>1269</v>
      </c>
      <c r="L98" s="3" t="b">
        <f aca="false">FALSE()</f>
        <v>0</v>
      </c>
      <c r="M98" s="3" t="n">
        <v>0.00609881344722442</v>
      </c>
      <c r="N98" s="3" t="n">
        <v>2.21475465080037</v>
      </c>
      <c r="O98" s="3" t="n">
        <v>132</v>
      </c>
      <c r="P98" s="3" t="n">
        <v>48</v>
      </c>
      <c r="Q98" s="3" t="n">
        <v>5</v>
      </c>
      <c r="R98" s="3" t="n">
        <v>26944</v>
      </c>
      <c r="S98" s="3" t="s">
        <v>1270</v>
      </c>
    </row>
    <row r="99" customFormat="false" ht="14.25" hidden="false" customHeight="false" outlineLevel="0" collapsed="false">
      <c r="A99" s="7" t="n">
        <v>2.09033719310806E-228</v>
      </c>
      <c r="B99" s="3" t="n">
        <v>0.542230480698577</v>
      </c>
      <c r="C99" s="2" t="n">
        <v>0.999</v>
      </c>
      <c r="D99" s="2" t="n">
        <v>0.863</v>
      </c>
      <c r="E99" s="7" t="n">
        <v>4.13991281095052E-224</v>
      </c>
      <c r="F99" s="3" t="s">
        <v>1271</v>
      </c>
      <c r="G99" s="3" t="n">
        <v>1</v>
      </c>
      <c r="I99" s="3" t="s">
        <v>112</v>
      </c>
      <c r="J99" s="3" t="s">
        <v>355</v>
      </c>
      <c r="K99" s="3" t="s">
        <v>356</v>
      </c>
      <c r="L99" s="3" t="b">
        <f aca="false">FALSE()</f>
        <v>0</v>
      </c>
      <c r="M99" s="3" t="n">
        <v>0.00617604545077483</v>
      </c>
      <c r="N99" s="3" t="n">
        <v>2.20928951659912</v>
      </c>
      <c r="O99" s="3" t="n">
        <v>3165</v>
      </c>
      <c r="P99" s="3" t="n">
        <v>48</v>
      </c>
      <c r="Q99" s="3" t="n">
        <v>18</v>
      </c>
      <c r="R99" s="3" t="n">
        <v>26944</v>
      </c>
      <c r="S99" s="3" t="s">
        <v>1272</v>
      </c>
    </row>
    <row r="100" customFormat="false" ht="14.25" hidden="false" customHeight="false" outlineLevel="0" collapsed="false">
      <c r="A100" s="7" t="n">
        <v>5.76230074199678E-175</v>
      </c>
      <c r="B100" s="3" t="n">
        <v>0.541955888579934</v>
      </c>
      <c r="C100" s="2" t="n">
        <v>0.993</v>
      </c>
      <c r="D100" s="2" t="n">
        <v>0.774</v>
      </c>
      <c r="E100" s="7" t="n">
        <v>1.14122366195246E-170</v>
      </c>
      <c r="F100" s="3" t="s">
        <v>1273</v>
      </c>
      <c r="G100" s="3" t="n">
        <v>1</v>
      </c>
      <c r="I100" s="3" t="s">
        <v>112</v>
      </c>
      <c r="J100" s="3" t="s">
        <v>1274</v>
      </c>
      <c r="K100" s="3" t="s">
        <v>1275</v>
      </c>
      <c r="L100" s="3" t="b">
        <f aca="false">FALSE()</f>
        <v>0</v>
      </c>
      <c r="M100" s="3" t="n">
        <v>0.00712085341225098</v>
      </c>
      <c r="N100" s="3" t="n">
        <v>2.14746795439391</v>
      </c>
      <c r="O100" s="3" t="n">
        <v>927</v>
      </c>
      <c r="P100" s="3" t="n">
        <v>48</v>
      </c>
      <c r="Q100" s="3" t="n">
        <v>10</v>
      </c>
      <c r="R100" s="3" t="n">
        <v>26944</v>
      </c>
      <c r="S100" s="3" t="s">
        <v>1276</v>
      </c>
    </row>
    <row r="101" customFormat="false" ht="14.25" hidden="false" customHeight="false" outlineLevel="0" collapsed="false">
      <c r="A101" s="7" t="n">
        <v>3.3074550752279E-171</v>
      </c>
      <c r="B101" s="3" t="n">
        <v>0.537618915704564</v>
      </c>
      <c r="C101" s="2" t="n">
        <v>0.889</v>
      </c>
      <c r="D101" s="2" t="n">
        <v>0.522</v>
      </c>
      <c r="E101" s="7" t="n">
        <v>6.55041477648887E-167</v>
      </c>
      <c r="F101" s="3" t="s">
        <v>1277</v>
      </c>
      <c r="G101" s="3" t="n">
        <v>1</v>
      </c>
      <c r="I101" s="3" t="s">
        <v>112</v>
      </c>
      <c r="J101" s="3" t="s">
        <v>1278</v>
      </c>
      <c r="K101" s="3" t="s">
        <v>1279</v>
      </c>
      <c r="L101" s="3" t="b">
        <f aca="false">TRUE()</f>
        <v>1</v>
      </c>
      <c r="M101" s="3" t="n">
        <v>0.00746663783177291</v>
      </c>
      <c r="N101" s="3" t="n">
        <v>2.12687491355417</v>
      </c>
      <c r="O101" s="3" t="n">
        <v>244</v>
      </c>
      <c r="P101" s="3" t="n">
        <v>48</v>
      </c>
      <c r="Q101" s="3" t="n">
        <v>6</v>
      </c>
      <c r="R101" s="3" t="n">
        <v>26944</v>
      </c>
      <c r="S101" s="3" t="s">
        <v>1280</v>
      </c>
    </row>
    <row r="102" customFormat="false" ht="14.25" hidden="false" customHeight="false" outlineLevel="0" collapsed="false">
      <c r="A102" s="7" t="n">
        <v>8.65172579121345E-107</v>
      </c>
      <c r="B102" s="3" t="n">
        <v>0.535197164390112</v>
      </c>
      <c r="C102" s="2" t="n">
        <v>0.722</v>
      </c>
      <c r="D102" s="2" t="n">
        <v>0.371</v>
      </c>
      <c r="E102" s="7" t="n">
        <v>1.71347429294982E-102</v>
      </c>
      <c r="F102" s="3" t="s">
        <v>1281</v>
      </c>
      <c r="G102" s="3" t="n">
        <v>1</v>
      </c>
      <c r="I102" s="3" t="s">
        <v>112</v>
      </c>
      <c r="J102" s="3" t="s">
        <v>1282</v>
      </c>
      <c r="K102" s="3" t="s">
        <v>1283</v>
      </c>
      <c r="L102" s="3" t="b">
        <f aca="false">FALSE()</f>
        <v>0</v>
      </c>
      <c r="M102" s="3" t="n">
        <v>0.00895839169483211</v>
      </c>
      <c r="N102" s="3" t="n">
        <v>2.0477699524757</v>
      </c>
      <c r="O102" s="3" t="n">
        <v>1181</v>
      </c>
      <c r="P102" s="3" t="n">
        <v>48</v>
      </c>
      <c r="Q102" s="3" t="n">
        <v>11</v>
      </c>
      <c r="R102" s="3" t="n">
        <v>26944</v>
      </c>
      <c r="S102" s="3" t="s">
        <v>1284</v>
      </c>
    </row>
    <row r="103" customFormat="false" ht="14.25" hidden="false" customHeight="false" outlineLevel="0" collapsed="false">
      <c r="A103" s="7" t="n">
        <v>1.47389648722671E-113</v>
      </c>
      <c r="B103" s="3" t="n">
        <v>0.534789287928745</v>
      </c>
      <c r="C103" s="2" t="n">
        <v>0.399</v>
      </c>
      <c r="D103" s="2" t="n">
        <v>0.1</v>
      </c>
      <c r="E103" s="7" t="n">
        <v>2.9190519929525E-109</v>
      </c>
      <c r="F103" s="3" t="s">
        <v>1285</v>
      </c>
      <c r="G103" s="3" t="n">
        <v>1</v>
      </c>
      <c r="I103" s="3" t="s">
        <v>112</v>
      </c>
      <c r="J103" s="3" t="s">
        <v>628</v>
      </c>
      <c r="K103" s="3" t="s">
        <v>629</v>
      </c>
      <c r="L103" s="3" t="b">
        <f aca="false">TRUE()</f>
        <v>1</v>
      </c>
      <c r="M103" s="3" t="n">
        <v>0.00954790440631838</v>
      </c>
      <c r="N103" s="3" t="n">
        <v>2.02009193780272</v>
      </c>
      <c r="O103" s="3" t="n">
        <v>3616</v>
      </c>
      <c r="P103" s="3" t="n">
        <v>48</v>
      </c>
      <c r="Q103" s="3" t="n">
        <v>19</v>
      </c>
      <c r="R103" s="3" t="n">
        <v>26944</v>
      </c>
      <c r="S103" s="3" t="s">
        <v>1286</v>
      </c>
    </row>
    <row r="104" customFormat="false" ht="14.25" hidden="false" customHeight="false" outlineLevel="0" collapsed="false">
      <c r="A104" s="7" t="n">
        <v>6.92156528456446E-177</v>
      </c>
      <c r="B104" s="3" t="n">
        <v>0.528908093169271</v>
      </c>
      <c r="C104" s="2" t="n">
        <v>0.906</v>
      </c>
      <c r="D104" s="2" t="n">
        <v>0.527</v>
      </c>
      <c r="E104" s="7" t="n">
        <v>1.37081600460799E-172</v>
      </c>
      <c r="F104" s="3" t="s">
        <v>1287</v>
      </c>
      <c r="G104" s="3" t="n">
        <v>1</v>
      </c>
      <c r="I104" s="3" t="s">
        <v>112</v>
      </c>
      <c r="J104" s="3" t="s">
        <v>1288</v>
      </c>
      <c r="K104" s="3" t="s">
        <v>1289</v>
      </c>
      <c r="L104" s="3" t="b">
        <f aca="false">FALSE()</f>
        <v>0</v>
      </c>
      <c r="M104" s="3" t="n">
        <v>0.00955039816342431</v>
      </c>
      <c r="N104" s="3" t="n">
        <v>2.01997852196877</v>
      </c>
      <c r="O104" s="3" t="n">
        <v>20</v>
      </c>
      <c r="P104" s="3" t="n">
        <v>48</v>
      </c>
      <c r="Q104" s="3" t="n">
        <v>3</v>
      </c>
      <c r="R104" s="3" t="n">
        <v>26944</v>
      </c>
      <c r="S104" s="3" t="s">
        <v>1290</v>
      </c>
    </row>
    <row r="105" customFormat="false" ht="14.25" hidden="false" customHeight="false" outlineLevel="0" collapsed="false">
      <c r="A105" s="7" t="n">
        <v>2.26098196956817E-242</v>
      </c>
      <c r="B105" s="3" t="n">
        <v>0.528442883175261</v>
      </c>
      <c r="C105" s="2" t="n">
        <v>0.562</v>
      </c>
      <c r="D105" s="2" t="n">
        <v>0.095</v>
      </c>
      <c r="E105" s="7" t="n">
        <v>4.47787479072976E-238</v>
      </c>
      <c r="F105" s="3" t="s">
        <v>1291</v>
      </c>
      <c r="G105" s="3" t="n">
        <v>1</v>
      </c>
      <c r="I105" s="3" t="s">
        <v>112</v>
      </c>
      <c r="J105" s="3" t="s">
        <v>1292</v>
      </c>
      <c r="K105" s="3" t="s">
        <v>1293</v>
      </c>
      <c r="L105" s="3" t="b">
        <f aca="false">FALSE()</f>
        <v>0</v>
      </c>
      <c r="M105" s="3" t="n">
        <v>0.00976517123618147</v>
      </c>
      <c r="N105" s="3" t="n">
        <v>2.01032013678199</v>
      </c>
      <c r="O105" s="3" t="n">
        <v>395</v>
      </c>
      <c r="P105" s="3" t="n">
        <v>48</v>
      </c>
      <c r="Q105" s="3" t="n">
        <v>7</v>
      </c>
      <c r="R105" s="3" t="n">
        <v>26944</v>
      </c>
      <c r="S105" s="3" t="s">
        <v>1294</v>
      </c>
    </row>
    <row r="106" customFormat="false" ht="14.25" hidden="false" customHeight="false" outlineLevel="0" collapsed="false">
      <c r="A106" s="7" t="n">
        <v>1.06156703276052E-176</v>
      </c>
      <c r="B106" s="3" t="n">
        <v>0.521304556435982</v>
      </c>
      <c r="C106" s="2" t="n">
        <v>0.695</v>
      </c>
      <c r="D106" s="2" t="n">
        <v>0.272</v>
      </c>
      <c r="E106" s="7" t="n">
        <v>2.10243350838222E-172</v>
      </c>
      <c r="F106" s="3" t="s">
        <v>1295</v>
      </c>
      <c r="G106" s="3" t="n">
        <v>1</v>
      </c>
      <c r="I106" s="3" t="s">
        <v>112</v>
      </c>
      <c r="J106" s="3" t="s">
        <v>1296</v>
      </c>
      <c r="K106" s="3" t="s">
        <v>1297</v>
      </c>
      <c r="L106" s="3" t="b">
        <f aca="false">FALSE()</f>
        <v>0</v>
      </c>
      <c r="M106" s="3" t="n">
        <v>0.0109999976743622</v>
      </c>
      <c r="N106" s="3" t="n">
        <v>1.95860740666102</v>
      </c>
      <c r="O106" s="3" t="n">
        <v>761</v>
      </c>
      <c r="P106" s="3" t="n">
        <v>48</v>
      </c>
      <c r="Q106" s="3" t="n">
        <v>9</v>
      </c>
      <c r="R106" s="3" t="n">
        <v>26944</v>
      </c>
      <c r="S106" s="3" t="s">
        <v>1170</v>
      </c>
    </row>
    <row r="107" customFormat="false" ht="14.25" hidden="false" customHeight="false" outlineLevel="0" collapsed="false">
      <c r="A107" s="7" t="n">
        <v>2.65436194112277E-154</v>
      </c>
      <c r="B107" s="3" t="n">
        <v>0.515735648415393</v>
      </c>
      <c r="C107" s="2" t="n">
        <v>0.782</v>
      </c>
      <c r="D107" s="2" t="n">
        <v>0.378</v>
      </c>
      <c r="E107" s="7" t="n">
        <v>5.25696382439364E-150</v>
      </c>
      <c r="F107" s="3" t="s">
        <v>1298</v>
      </c>
      <c r="G107" s="3" t="n">
        <v>1</v>
      </c>
      <c r="I107" s="3" t="s">
        <v>112</v>
      </c>
      <c r="J107" s="3" t="s">
        <v>1299</v>
      </c>
      <c r="K107" s="3" t="s">
        <v>1300</v>
      </c>
      <c r="L107" s="3" t="b">
        <f aca="false">FALSE()</f>
        <v>0</v>
      </c>
      <c r="M107" s="3" t="n">
        <v>0.0113886305378246</v>
      </c>
      <c r="N107" s="3" t="n">
        <v>1.94352849590538</v>
      </c>
      <c r="O107" s="3" t="n">
        <v>150</v>
      </c>
      <c r="P107" s="3" t="n">
        <v>48</v>
      </c>
      <c r="Q107" s="3" t="n">
        <v>5</v>
      </c>
      <c r="R107" s="3" t="n">
        <v>26944</v>
      </c>
      <c r="S107" s="3" t="s">
        <v>1301</v>
      </c>
    </row>
    <row r="108" customFormat="false" ht="14.25" hidden="false" customHeight="false" outlineLevel="0" collapsed="false">
      <c r="A108" s="7" t="n">
        <v>3.01516242350729E-164</v>
      </c>
      <c r="B108" s="3" t="n">
        <v>0.515702756141978</v>
      </c>
      <c r="C108" s="2" t="n">
        <v>0.953</v>
      </c>
      <c r="D108" s="2" t="n">
        <v>0.667</v>
      </c>
      <c r="E108" s="7" t="n">
        <v>5.9715291797562E-160</v>
      </c>
      <c r="F108" s="3" t="s">
        <v>1302</v>
      </c>
      <c r="G108" s="3" t="n">
        <v>1</v>
      </c>
      <c r="I108" s="3" t="s">
        <v>112</v>
      </c>
      <c r="J108" s="3" t="s">
        <v>1303</v>
      </c>
      <c r="K108" s="3" t="s">
        <v>1304</v>
      </c>
      <c r="L108" s="3" t="b">
        <f aca="false">FALSE()</f>
        <v>0</v>
      </c>
      <c r="M108" s="3" t="n">
        <v>0.0127249301705558</v>
      </c>
      <c r="N108" s="3" t="n">
        <v>1.89534459222306</v>
      </c>
      <c r="O108" s="3" t="n">
        <v>71</v>
      </c>
      <c r="P108" s="3" t="n">
        <v>48</v>
      </c>
      <c r="Q108" s="3" t="n">
        <v>4</v>
      </c>
      <c r="R108" s="3" t="n">
        <v>26944</v>
      </c>
      <c r="S108" s="3" t="s">
        <v>1305</v>
      </c>
    </row>
    <row r="109" customFormat="false" ht="14.25" hidden="false" customHeight="false" outlineLevel="0" collapsed="false">
      <c r="A109" s="7" t="n">
        <v>2.28106473693704E-166</v>
      </c>
      <c r="B109" s="3" t="n">
        <v>0.511174957684343</v>
      </c>
      <c r="C109" s="2" t="n">
        <v>0.988</v>
      </c>
      <c r="D109" s="2" t="n">
        <v>0.731</v>
      </c>
      <c r="E109" s="7" t="n">
        <v>4.51764871150381E-162</v>
      </c>
      <c r="F109" s="3" t="s">
        <v>546</v>
      </c>
      <c r="G109" s="3" t="n">
        <v>1</v>
      </c>
      <c r="I109" s="3" t="s">
        <v>112</v>
      </c>
      <c r="J109" s="3" t="s">
        <v>1306</v>
      </c>
      <c r="K109" s="3" t="s">
        <v>1307</v>
      </c>
      <c r="L109" s="3" t="b">
        <f aca="false">FALSE()</f>
        <v>0</v>
      </c>
      <c r="M109" s="3" t="n">
        <v>0.0133579319629302</v>
      </c>
      <c r="N109" s="3" t="n">
        <v>1.87426077289398</v>
      </c>
      <c r="O109" s="3" t="n">
        <v>155</v>
      </c>
      <c r="P109" s="3" t="n">
        <v>48</v>
      </c>
      <c r="Q109" s="3" t="n">
        <v>5</v>
      </c>
      <c r="R109" s="3" t="n">
        <v>26944</v>
      </c>
      <c r="S109" s="3" t="s">
        <v>1204</v>
      </c>
    </row>
    <row r="110" customFormat="false" ht="14.25" hidden="false" customHeight="false" outlineLevel="0" collapsed="false">
      <c r="A110" s="7" t="n">
        <v>1.54730378939129E-144</v>
      </c>
      <c r="B110" s="3" t="n">
        <v>0.510528717563659</v>
      </c>
      <c r="C110" s="2" t="n">
        <v>0.977</v>
      </c>
      <c r="D110" s="2" t="n">
        <v>0.751</v>
      </c>
      <c r="E110" s="7" t="n">
        <v>3.06443515488944E-140</v>
      </c>
      <c r="F110" s="3" t="s">
        <v>1308</v>
      </c>
      <c r="G110" s="3" t="n">
        <v>1</v>
      </c>
      <c r="I110" s="3" t="s">
        <v>112</v>
      </c>
      <c r="J110" s="3" t="s">
        <v>1309</v>
      </c>
      <c r="K110" s="3" t="s">
        <v>1310</v>
      </c>
      <c r="L110" s="3" t="b">
        <f aca="false">FALSE()</f>
        <v>0</v>
      </c>
      <c r="M110" s="3" t="n">
        <v>0.0138962461214878</v>
      </c>
      <c r="N110" s="3" t="n">
        <v>1.85710250254473</v>
      </c>
      <c r="O110" s="3" t="n">
        <v>417</v>
      </c>
      <c r="P110" s="3" t="n">
        <v>48</v>
      </c>
      <c r="Q110" s="3" t="n">
        <v>7</v>
      </c>
      <c r="R110" s="3" t="n">
        <v>26944</v>
      </c>
      <c r="S110" s="3" t="s">
        <v>1311</v>
      </c>
    </row>
    <row r="111" customFormat="false" ht="14.25" hidden="false" customHeight="false" outlineLevel="0" collapsed="false">
      <c r="A111" s="7" t="n">
        <v>2.05727484176593E-172</v>
      </c>
      <c r="B111" s="3" t="n">
        <v>0.510295101246993</v>
      </c>
      <c r="C111" s="2" t="n">
        <v>0.974</v>
      </c>
      <c r="D111" s="2" t="n">
        <v>0.712</v>
      </c>
      <c r="E111" s="7" t="n">
        <v>4.07443282411743E-168</v>
      </c>
      <c r="F111" s="3" t="s">
        <v>1312</v>
      </c>
      <c r="G111" s="3" t="n">
        <v>1</v>
      </c>
      <c r="I111" s="3" t="s">
        <v>112</v>
      </c>
      <c r="J111" s="3" t="s">
        <v>147</v>
      </c>
      <c r="K111" s="3" t="s">
        <v>148</v>
      </c>
      <c r="L111" s="3" t="b">
        <f aca="false">FALSE()</f>
        <v>0</v>
      </c>
      <c r="M111" s="3" t="n">
        <v>0.0141182863885541</v>
      </c>
      <c r="N111" s="3" t="n">
        <v>1.85021801271464</v>
      </c>
      <c r="O111" s="3" t="n">
        <v>2359</v>
      </c>
      <c r="P111" s="3" t="n">
        <v>48</v>
      </c>
      <c r="Q111" s="3" t="n">
        <v>15</v>
      </c>
      <c r="R111" s="3" t="n">
        <v>26944</v>
      </c>
      <c r="S111" s="3" t="s">
        <v>1313</v>
      </c>
    </row>
    <row r="112" customFormat="false" ht="14.25" hidden="false" customHeight="false" outlineLevel="0" collapsed="false">
      <c r="A112" s="7" t="n">
        <v>4.5898085496322E-171</v>
      </c>
      <c r="B112" s="3" t="n">
        <v>0.508682322708688</v>
      </c>
      <c r="C112" s="2" t="n">
        <v>0.907</v>
      </c>
      <c r="D112" s="2" t="n">
        <v>0.523</v>
      </c>
      <c r="E112" s="7" t="n">
        <v>9.09011583254657E-167</v>
      </c>
      <c r="F112" s="3" t="s">
        <v>1314</v>
      </c>
      <c r="G112" s="3" t="n">
        <v>1</v>
      </c>
      <c r="I112" s="3" t="s">
        <v>112</v>
      </c>
      <c r="J112" s="3" t="s">
        <v>1315</v>
      </c>
      <c r="K112" s="3" t="s">
        <v>1316</v>
      </c>
      <c r="L112" s="3" t="b">
        <f aca="false">FALSE()</f>
        <v>0</v>
      </c>
      <c r="M112" s="3" t="n">
        <v>0.0142163492901792</v>
      </c>
      <c r="N112" s="3" t="n">
        <v>1.84721191462496</v>
      </c>
      <c r="O112" s="3" t="n">
        <v>157</v>
      </c>
      <c r="P112" s="3" t="n">
        <v>48</v>
      </c>
      <c r="Q112" s="3" t="n">
        <v>5</v>
      </c>
      <c r="R112" s="3" t="n">
        <v>26944</v>
      </c>
      <c r="S112" s="3" t="s">
        <v>1223</v>
      </c>
    </row>
    <row r="113" customFormat="false" ht="14.25" hidden="false" customHeight="false" outlineLevel="0" collapsed="false">
      <c r="A113" s="7" t="n">
        <v>1.44463768733649E-170</v>
      </c>
      <c r="B113" s="3" t="n">
        <v>0.504374108379056</v>
      </c>
      <c r="C113" s="2" t="n">
        <v>0.977</v>
      </c>
      <c r="D113" s="2" t="n">
        <v>0.746</v>
      </c>
      <c r="E113" s="7" t="n">
        <v>2.86110493976992E-166</v>
      </c>
      <c r="F113" s="3" t="s">
        <v>1317</v>
      </c>
      <c r="G113" s="3" t="n">
        <v>1</v>
      </c>
      <c r="I113" s="3" t="s">
        <v>112</v>
      </c>
      <c r="J113" s="3" t="s">
        <v>406</v>
      </c>
      <c r="K113" s="3" t="s">
        <v>407</v>
      </c>
      <c r="L113" s="3" t="b">
        <f aca="false">FALSE()</f>
        <v>0</v>
      </c>
      <c r="M113" s="3" t="n">
        <v>0.0143702335662295</v>
      </c>
      <c r="N113" s="3" t="n">
        <v>1.84253617301397</v>
      </c>
      <c r="O113" s="3" t="n">
        <v>1497</v>
      </c>
      <c r="P113" s="3" t="n">
        <v>48</v>
      </c>
      <c r="Q113" s="3" t="n">
        <v>12</v>
      </c>
      <c r="R113" s="3" t="n">
        <v>26944</v>
      </c>
      <c r="S113" s="3" t="s">
        <v>1318</v>
      </c>
    </row>
    <row r="114" customFormat="false" ht="14.25" hidden="false" customHeight="false" outlineLevel="0" collapsed="false">
      <c r="A114" s="7" t="n">
        <v>5.42802150449956E-196</v>
      </c>
      <c r="B114" s="3" t="n">
        <v>0.503662089227273</v>
      </c>
      <c r="C114" s="2" t="n">
        <v>0.993</v>
      </c>
      <c r="D114" s="2" t="n">
        <v>0.777</v>
      </c>
      <c r="E114" s="7" t="n">
        <v>1.07501965896613E-191</v>
      </c>
      <c r="F114" s="3" t="s">
        <v>1319</v>
      </c>
      <c r="G114" s="3" t="n">
        <v>1</v>
      </c>
      <c r="I114" s="3" t="s">
        <v>112</v>
      </c>
      <c r="J114" s="3" t="s">
        <v>339</v>
      </c>
      <c r="K114" s="3" t="s">
        <v>340</v>
      </c>
      <c r="L114" s="3" t="b">
        <f aca="false">FALSE()</f>
        <v>0</v>
      </c>
      <c r="M114" s="3" t="n">
        <v>0.015252720960023</v>
      </c>
      <c r="N114" s="3" t="n">
        <v>1.81665267484082</v>
      </c>
      <c r="O114" s="3" t="n">
        <v>6589</v>
      </c>
      <c r="P114" s="3" t="n">
        <v>48</v>
      </c>
      <c r="Q114" s="3" t="n">
        <v>26</v>
      </c>
      <c r="R114" s="3" t="n">
        <v>26944</v>
      </c>
      <c r="S114" s="3" t="s">
        <v>1320</v>
      </c>
    </row>
    <row r="115" customFormat="false" ht="14.25" hidden="false" customHeight="false" outlineLevel="0" collapsed="false">
      <c r="A115" s="7" t="n">
        <v>8.22440914833793E-173</v>
      </c>
      <c r="B115" s="3" t="n">
        <v>0.502954299909835</v>
      </c>
      <c r="C115" s="2" t="n">
        <v>0.986</v>
      </c>
      <c r="D115" s="2" t="n">
        <v>0.731</v>
      </c>
      <c r="E115" s="7" t="n">
        <v>1.62884423182832E-168</v>
      </c>
      <c r="F115" s="3" t="s">
        <v>1321</v>
      </c>
      <c r="G115" s="3" t="n">
        <v>1</v>
      </c>
      <c r="I115" s="3" t="s">
        <v>112</v>
      </c>
      <c r="J115" s="3" t="s">
        <v>1322</v>
      </c>
      <c r="K115" s="3" t="s">
        <v>1323</v>
      </c>
      <c r="L115" s="3" t="b">
        <f aca="false">FALSE()</f>
        <v>0</v>
      </c>
      <c r="M115" s="3" t="n">
        <v>0.0155842598320681</v>
      </c>
      <c r="N115" s="3" t="n">
        <v>1.80731381953291</v>
      </c>
      <c r="O115" s="3" t="n">
        <v>160</v>
      </c>
      <c r="P115" s="3" t="n">
        <v>48</v>
      </c>
      <c r="Q115" s="3" t="n">
        <v>5</v>
      </c>
      <c r="R115" s="3" t="n">
        <v>26944</v>
      </c>
      <c r="S115" s="3" t="s">
        <v>1324</v>
      </c>
    </row>
    <row r="116" customFormat="false" ht="14.25" hidden="false" customHeight="false" outlineLevel="0" collapsed="false">
      <c r="A116" s="7" t="n">
        <v>8.55034558642E-116</v>
      </c>
      <c r="B116" s="3" t="n">
        <v>0.502826037920833</v>
      </c>
      <c r="C116" s="2" t="n">
        <v>0.686</v>
      </c>
      <c r="D116" s="2" t="n">
        <v>0.316</v>
      </c>
      <c r="E116" s="7" t="n">
        <v>1.69339594339048E-111</v>
      </c>
      <c r="F116" s="3" t="s">
        <v>1325</v>
      </c>
      <c r="G116" s="3" t="n">
        <v>1</v>
      </c>
      <c r="I116" s="3" t="s">
        <v>112</v>
      </c>
      <c r="J116" s="3" t="s">
        <v>1326</v>
      </c>
      <c r="K116" s="3" t="s">
        <v>1327</v>
      </c>
      <c r="L116" s="3" t="b">
        <f aca="false">FALSE()</f>
        <v>0</v>
      </c>
      <c r="M116" s="3" t="n">
        <v>0.0158351379364308</v>
      </c>
      <c r="N116" s="3" t="n">
        <v>1.80037814923113</v>
      </c>
      <c r="O116" s="3" t="n">
        <v>75</v>
      </c>
      <c r="P116" s="3" t="n">
        <v>48</v>
      </c>
      <c r="Q116" s="3" t="n">
        <v>4</v>
      </c>
      <c r="R116" s="3" t="n">
        <v>26944</v>
      </c>
      <c r="S116" s="3" t="s">
        <v>1305</v>
      </c>
    </row>
    <row r="117" customFormat="false" ht="14.25" hidden="false" customHeight="false" outlineLevel="0" collapsed="false">
      <c r="A117" s="7" t="n">
        <v>9.85091606459696E-150</v>
      </c>
      <c r="B117" s="3" t="n">
        <v>0.502424110591457</v>
      </c>
      <c r="C117" s="2" t="n">
        <v>0.797</v>
      </c>
      <c r="D117" s="2" t="n">
        <v>0.416</v>
      </c>
      <c r="E117" s="7" t="n">
        <v>1.95097392659342E-145</v>
      </c>
      <c r="F117" s="3" t="s">
        <v>1328</v>
      </c>
      <c r="G117" s="3" t="n">
        <v>1</v>
      </c>
      <c r="I117" s="3" t="s">
        <v>112</v>
      </c>
      <c r="J117" s="3" t="s">
        <v>1329</v>
      </c>
      <c r="K117" s="3" t="s">
        <v>1330</v>
      </c>
      <c r="L117" s="3" t="b">
        <f aca="false">FALSE()</f>
        <v>0</v>
      </c>
      <c r="M117" s="3" t="n">
        <v>0.0160302782609689</v>
      </c>
      <c r="N117" s="3" t="n">
        <v>1.79505893889635</v>
      </c>
      <c r="O117" s="3" t="n">
        <v>3745</v>
      </c>
      <c r="P117" s="3" t="n">
        <v>48</v>
      </c>
      <c r="Q117" s="3" t="n">
        <v>19</v>
      </c>
      <c r="R117" s="3" t="n">
        <v>26944</v>
      </c>
      <c r="S117" s="3" t="s">
        <v>1331</v>
      </c>
    </row>
    <row r="118" customFormat="false" ht="14.25" hidden="false" customHeight="false" outlineLevel="0" collapsed="false">
      <c r="A118" s="7" t="n">
        <v>1.57776015089407E-148</v>
      </c>
      <c r="B118" s="3" t="n">
        <v>0.496892247250218</v>
      </c>
      <c r="C118" s="2" t="n">
        <v>0.902</v>
      </c>
      <c r="D118" s="2" t="n">
        <v>0.556</v>
      </c>
      <c r="E118" s="7" t="n">
        <v>3.12475397884571E-144</v>
      </c>
      <c r="F118" s="3" t="s">
        <v>1332</v>
      </c>
      <c r="G118" s="3" t="n">
        <v>1</v>
      </c>
      <c r="I118" s="3" t="s">
        <v>112</v>
      </c>
      <c r="J118" s="3" t="s">
        <v>1333</v>
      </c>
      <c r="K118" s="3" t="s">
        <v>1334</v>
      </c>
      <c r="L118" s="3" t="b">
        <f aca="false">TRUE()</f>
        <v>1</v>
      </c>
      <c r="M118" s="3" t="n">
        <v>0.0167999887411342</v>
      </c>
      <c r="N118" s="3" t="n">
        <v>1.77469100932562</v>
      </c>
      <c r="O118" s="3" t="n">
        <v>5744</v>
      </c>
      <c r="P118" s="3" t="n">
        <v>48</v>
      </c>
      <c r="Q118" s="3" t="n">
        <v>24</v>
      </c>
      <c r="R118" s="3" t="n">
        <v>26944</v>
      </c>
      <c r="S118" s="3" t="s">
        <v>1335</v>
      </c>
    </row>
    <row r="119" customFormat="false" ht="14.25" hidden="false" customHeight="false" outlineLevel="0" collapsed="false">
      <c r="A119" s="7" t="n">
        <v>1.17337960736791E-050</v>
      </c>
      <c r="B119" s="3" t="n">
        <v>0.495682032403977</v>
      </c>
      <c r="C119" s="2" t="n">
        <v>0.217</v>
      </c>
      <c r="D119" s="2" t="n">
        <v>0.059</v>
      </c>
      <c r="E119" s="7" t="n">
        <v>2.32387831239214E-046</v>
      </c>
      <c r="F119" s="3" t="s">
        <v>1336</v>
      </c>
      <c r="G119" s="3" t="n">
        <v>1</v>
      </c>
      <c r="I119" s="3" t="s">
        <v>112</v>
      </c>
      <c r="J119" s="3" t="s">
        <v>1337</v>
      </c>
      <c r="K119" s="3" t="s">
        <v>1338</v>
      </c>
      <c r="L119" s="3" t="b">
        <f aca="false">FALSE()</f>
        <v>0</v>
      </c>
      <c r="M119" s="3" t="n">
        <v>0.0186278130471579</v>
      </c>
      <c r="N119" s="3" t="n">
        <v>1.72983812939268</v>
      </c>
      <c r="O119" s="3" t="n">
        <v>166</v>
      </c>
      <c r="P119" s="3" t="n">
        <v>48</v>
      </c>
      <c r="Q119" s="3" t="n">
        <v>5</v>
      </c>
      <c r="R119" s="3" t="n">
        <v>26944</v>
      </c>
      <c r="S119" s="3" t="s">
        <v>1339</v>
      </c>
    </row>
    <row r="120" customFormat="false" ht="14.25" hidden="false" customHeight="false" outlineLevel="0" collapsed="false">
      <c r="A120" s="7" t="n">
        <v>8.72561878109619E-173</v>
      </c>
      <c r="B120" s="3" t="n">
        <v>0.495348357123656</v>
      </c>
      <c r="C120" s="2" t="n">
        <v>0.965</v>
      </c>
      <c r="D120" s="2" t="n">
        <v>0.676</v>
      </c>
      <c r="E120" s="7" t="n">
        <v>1.7281087995961E-168</v>
      </c>
      <c r="F120" s="3" t="s">
        <v>1340</v>
      </c>
      <c r="G120" s="3" t="n">
        <v>1</v>
      </c>
      <c r="I120" s="3" t="s">
        <v>112</v>
      </c>
      <c r="J120" s="3" t="s">
        <v>1341</v>
      </c>
      <c r="K120" s="3" t="s">
        <v>1342</v>
      </c>
      <c r="L120" s="3" t="b">
        <f aca="false">FALSE()</f>
        <v>0</v>
      </c>
      <c r="M120" s="3" t="n">
        <v>0.0193371948404713</v>
      </c>
      <c r="N120" s="3" t="n">
        <v>1.71360652682302</v>
      </c>
      <c r="O120" s="3" t="n">
        <v>1039</v>
      </c>
      <c r="P120" s="3" t="n">
        <v>48</v>
      </c>
      <c r="Q120" s="3" t="n">
        <v>10</v>
      </c>
      <c r="R120" s="3" t="n">
        <v>26944</v>
      </c>
      <c r="S120" s="3" t="s">
        <v>1343</v>
      </c>
    </row>
    <row r="121" customFormat="false" ht="14.25" hidden="false" customHeight="false" outlineLevel="0" collapsed="false">
      <c r="A121" s="7" t="n">
        <v>4.67833461763414E-146</v>
      </c>
      <c r="B121" s="3" t="n">
        <v>0.491885724753649</v>
      </c>
      <c r="C121" s="2" t="n">
        <v>0.937</v>
      </c>
      <c r="D121" s="2" t="n">
        <v>0.598</v>
      </c>
      <c r="E121" s="7" t="n">
        <v>9.26544171022443E-142</v>
      </c>
      <c r="F121" s="3" t="s">
        <v>984</v>
      </c>
      <c r="G121" s="3" t="n">
        <v>1</v>
      </c>
      <c r="I121" s="3" t="s">
        <v>112</v>
      </c>
      <c r="J121" s="3" t="s">
        <v>1344</v>
      </c>
      <c r="K121" s="3" t="s">
        <v>1345</v>
      </c>
      <c r="L121" s="3" t="b">
        <f aca="false">FALSE()</f>
        <v>0</v>
      </c>
      <c r="M121" s="3" t="n">
        <v>0.0213424965408788</v>
      </c>
      <c r="N121" s="3" t="n">
        <v>1.67075478029529</v>
      </c>
      <c r="O121" s="3" t="n">
        <v>1836</v>
      </c>
      <c r="P121" s="3" t="n">
        <v>48</v>
      </c>
      <c r="Q121" s="3" t="n">
        <v>13</v>
      </c>
      <c r="R121" s="3" t="n">
        <v>26944</v>
      </c>
      <c r="S121" s="3" t="s">
        <v>1346</v>
      </c>
    </row>
    <row r="122" customFormat="false" ht="14.25" hidden="false" customHeight="false" outlineLevel="0" collapsed="false">
      <c r="A122" s="7" t="n">
        <v>2.97826542940835E-194</v>
      </c>
      <c r="B122" s="3" t="n">
        <v>0.489026744803112</v>
      </c>
      <c r="C122" s="2" t="n">
        <v>0.623</v>
      </c>
      <c r="D122" s="2" t="n">
        <v>0.169</v>
      </c>
      <c r="E122" s="7" t="n">
        <v>5.89845468294325E-190</v>
      </c>
      <c r="F122" s="3" t="s">
        <v>1347</v>
      </c>
      <c r="G122" s="3" t="n">
        <v>1</v>
      </c>
      <c r="I122" s="3" t="s">
        <v>112</v>
      </c>
      <c r="J122" s="3" t="s">
        <v>1348</v>
      </c>
      <c r="K122" s="3" t="s">
        <v>1349</v>
      </c>
      <c r="L122" s="3" t="b">
        <f aca="false">FALSE()</f>
        <v>0</v>
      </c>
      <c r="M122" s="3" t="n">
        <v>0.0215064824053616</v>
      </c>
      <c r="N122" s="3" t="n">
        <v>1.66743061689598</v>
      </c>
      <c r="O122" s="3" t="n">
        <v>81</v>
      </c>
      <c r="P122" s="3" t="n">
        <v>48</v>
      </c>
      <c r="Q122" s="3" t="n">
        <v>4</v>
      </c>
      <c r="R122" s="3" t="n">
        <v>26944</v>
      </c>
      <c r="S122" s="3" t="s">
        <v>1350</v>
      </c>
    </row>
    <row r="123" customFormat="false" ht="14.25" hidden="false" customHeight="false" outlineLevel="0" collapsed="false">
      <c r="A123" s="7" t="n">
        <v>1.11122931007423E-242</v>
      </c>
      <c r="B123" s="3" t="n">
        <v>0.488103478495886</v>
      </c>
      <c r="C123" s="2" t="n">
        <v>0.727</v>
      </c>
      <c r="D123" s="2" t="n">
        <v>0.203</v>
      </c>
      <c r="E123" s="7" t="n">
        <v>2.20078964860202E-238</v>
      </c>
      <c r="F123" s="3" t="s">
        <v>1351</v>
      </c>
      <c r="G123" s="3" t="n">
        <v>1</v>
      </c>
      <c r="I123" s="3" t="s">
        <v>112</v>
      </c>
      <c r="J123" s="3" t="s">
        <v>621</v>
      </c>
      <c r="K123" s="3" t="s">
        <v>622</v>
      </c>
      <c r="L123" s="3" t="b">
        <f aca="false">FALSE()</f>
        <v>0</v>
      </c>
      <c r="M123" s="3" t="n">
        <v>0.0218046505932415</v>
      </c>
      <c r="N123" s="3" t="n">
        <v>1.66145086824957</v>
      </c>
      <c r="O123" s="3" t="n">
        <v>9132</v>
      </c>
      <c r="P123" s="3" t="n">
        <v>48</v>
      </c>
      <c r="Q123" s="3" t="n">
        <v>31</v>
      </c>
      <c r="R123" s="3" t="n">
        <v>26944</v>
      </c>
      <c r="S123" s="3" t="s">
        <v>1352</v>
      </c>
    </row>
    <row r="124" customFormat="false" ht="14.25" hidden="false" customHeight="false" outlineLevel="0" collapsed="false">
      <c r="A124" s="7" t="n">
        <v>2.07716079573907E-146</v>
      </c>
      <c r="B124" s="3" t="n">
        <v>0.487558162009763</v>
      </c>
      <c r="C124" s="2" t="n">
        <v>0.868</v>
      </c>
      <c r="D124" s="2" t="n">
        <v>0.535</v>
      </c>
      <c r="E124" s="7" t="n">
        <v>4.11381695596124E-142</v>
      </c>
      <c r="F124" s="3" t="s">
        <v>1353</v>
      </c>
      <c r="G124" s="3" t="n">
        <v>1</v>
      </c>
      <c r="I124" s="3" t="s">
        <v>112</v>
      </c>
      <c r="J124" s="3" t="s">
        <v>1354</v>
      </c>
      <c r="K124" s="3" t="s">
        <v>1355</v>
      </c>
      <c r="L124" s="3" t="b">
        <f aca="false">FALSE()</f>
        <v>0</v>
      </c>
      <c r="M124" s="3" t="n">
        <v>0.0235904438302136</v>
      </c>
      <c r="N124" s="3" t="n">
        <v>1.62726388822845</v>
      </c>
      <c r="O124" s="3" t="n">
        <v>633</v>
      </c>
      <c r="P124" s="3" t="n">
        <v>48</v>
      </c>
      <c r="Q124" s="3" t="n">
        <v>8</v>
      </c>
      <c r="R124" s="3" t="n">
        <v>26944</v>
      </c>
      <c r="S124" s="3" t="s">
        <v>1356</v>
      </c>
    </row>
    <row r="125" customFormat="false" ht="14.25" hidden="false" customHeight="false" outlineLevel="0" collapsed="false">
      <c r="A125" s="7" t="n">
        <v>8.38241782559697E-033</v>
      </c>
      <c r="B125" s="3" t="n">
        <v>0.487414125244511</v>
      </c>
      <c r="C125" s="2" t="n">
        <v>0.974</v>
      </c>
      <c r="D125" s="2" t="n">
        <v>0.933</v>
      </c>
      <c r="E125" s="7" t="n">
        <v>1.66013785035948E-028</v>
      </c>
      <c r="F125" s="3" t="s">
        <v>641</v>
      </c>
      <c r="G125" s="3" t="n">
        <v>1</v>
      </c>
      <c r="I125" s="3" t="s">
        <v>112</v>
      </c>
      <c r="J125" s="3" t="s">
        <v>1357</v>
      </c>
      <c r="K125" s="3" t="s">
        <v>1358</v>
      </c>
      <c r="L125" s="3" t="b">
        <f aca="false">FALSE()</f>
        <v>0</v>
      </c>
      <c r="M125" s="3" t="n">
        <v>0.0236922408750189</v>
      </c>
      <c r="N125" s="3" t="n">
        <v>1.62539386060986</v>
      </c>
      <c r="O125" s="3" t="n">
        <v>83</v>
      </c>
      <c r="P125" s="3" t="n">
        <v>48</v>
      </c>
      <c r="Q125" s="3" t="n">
        <v>4</v>
      </c>
      <c r="R125" s="3" t="n">
        <v>26944</v>
      </c>
      <c r="S125" s="3" t="s">
        <v>1305</v>
      </c>
    </row>
    <row r="126" customFormat="false" ht="14.25" hidden="false" customHeight="false" outlineLevel="0" collapsed="false">
      <c r="A126" s="7" t="n">
        <v>3.04729495839723E-155</v>
      </c>
      <c r="B126" s="3" t="n">
        <v>0.487220029516168</v>
      </c>
      <c r="C126" s="2" t="n">
        <v>0.823</v>
      </c>
      <c r="D126" s="2" t="n">
        <v>0.404</v>
      </c>
      <c r="E126" s="7" t="n">
        <v>6.03516766510572E-151</v>
      </c>
      <c r="F126" s="3" t="s">
        <v>1359</v>
      </c>
      <c r="G126" s="3" t="n">
        <v>1</v>
      </c>
      <c r="I126" s="3" t="s">
        <v>112</v>
      </c>
      <c r="J126" s="3" t="s">
        <v>1360</v>
      </c>
      <c r="K126" s="3" t="s">
        <v>1361</v>
      </c>
      <c r="L126" s="3" t="b">
        <f aca="false">FALSE()</f>
        <v>0</v>
      </c>
      <c r="M126" s="3" t="n">
        <v>0.0242904661439984</v>
      </c>
      <c r="N126" s="3" t="n">
        <v>1.61456415082583</v>
      </c>
      <c r="O126" s="3" t="n">
        <v>27</v>
      </c>
      <c r="P126" s="3" t="n">
        <v>48</v>
      </c>
      <c r="Q126" s="3" t="n">
        <v>3</v>
      </c>
      <c r="R126" s="3" t="n">
        <v>26944</v>
      </c>
      <c r="S126" s="3" t="s">
        <v>1164</v>
      </c>
    </row>
    <row r="127" customFormat="false" ht="14.25" hidden="false" customHeight="false" outlineLevel="0" collapsed="false">
      <c r="A127" s="7" t="n">
        <v>6.12371312985384E-157</v>
      </c>
      <c r="B127" s="3" t="n">
        <v>0.48672095324444</v>
      </c>
      <c r="C127" s="2" t="n">
        <v>0.963</v>
      </c>
      <c r="D127" s="2" t="n">
        <v>0.684</v>
      </c>
      <c r="E127" s="7" t="n">
        <v>1.21280138536755E-152</v>
      </c>
      <c r="F127" s="3" t="s">
        <v>1362</v>
      </c>
      <c r="G127" s="3" t="n">
        <v>1</v>
      </c>
      <c r="I127" s="3" t="s">
        <v>112</v>
      </c>
      <c r="J127" s="3" t="s">
        <v>258</v>
      </c>
      <c r="K127" s="3" t="s">
        <v>259</v>
      </c>
      <c r="L127" s="3" t="b">
        <f aca="false">FALSE()</f>
        <v>0</v>
      </c>
      <c r="M127" s="3" t="n">
        <v>0.024421843307382</v>
      </c>
      <c r="N127" s="3" t="n">
        <v>1.61222155955525</v>
      </c>
      <c r="O127" s="3" t="n">
        <v>455</v>
      </c>
      <c r="P127" s="3" t="n">
        <v>48</v>
      </c>
      <c r="Q127" s="3" t="n">
        <v>7</v>
      </c>
      <c r="R127" s="3" t="n">
        <v>26944</v>
      </c>
      <c r="S127" s="3" t="s">
        <v>1363</v>
      </c>
    </row>
    <row r="128" customFormat="false" ht="14.25" hidden="false" customHeight="false" outlineLevel="0" collapsed="false">
      <c r="A128" s="7" t="n">
        <v>2.2013499410373E-168</v>
      </c>
      <c r="B128" s="3" t="n">
        <v>0.482376149145308</v>
      </c>
      <c r="C128" s="2" t="n">
        <v>0.945</v>
      </c>
      <c r="D128" s="2" t="n">
        <v>0.591</v>
      </c>
      <c r="E128" s="7" t="n">
        <v>4.35977355822437E-164</v>
      </c>
      <c r="F128" s="3" t="s">
        <v>1364</v>
      </c>
      <c r="G128" s="3" t="n">
        <v>1</v>
      </c>
      <c r="I128" s="3" t="s">
        <v>112</v>
      </c>
      <c r="J128" s="3" t="s">
        <v>1365</v>
      </c>
      <c r="K128" s="3" t="s">
        <v>1366</v>
      </c>
      <c r="L128" s="3" t="b">
        <f aca="false">FALSE()</f>
        <v>0</v>
      </c>
      <c r="M128" s="3" t="n">
        <v>0.0250089254609324</v>
      </c>
      <c r="N128" s="3" t="n">
        <v>1.60190496786217</v>
      </c>
      <c r="O128" s="3" t="n">
        <v>2161</v>
      </c>
      <c r="P128" s="3" t="n">
        <v>48</v>
      </c>
      <c r="Q128" s="3" t="n">
        <v>14</v>
      </c>
      <c r="R128" s="3" t="n">
        <v>26944</v>
      </c>
      <c r="S128" s="3" t="s">
        <v>1214</v>
      </c>
    </row>
    <row r="129" customFormat="false" ht="14.25" hidden="false" customHeight="false" outlineLevel="0" collapsed="false">
      <c r="A129" s="7" t="n">
        <v>9.30023852228754E-143</v>
      </c>
      <c r="B129" s="3" t="n">
        <v>0.48146550394099</v>
      </c>
      <c r="C129" s="2" t="n">
        <v>0.912</v>
      </c>
      <c r="D129" s="2" t="n">
        <v>0.574</v>
      </c>
      <c r="E129" s="7" t="n">
        <v>1.84191223933904E-138</v>
      </c>
      <c r="F129" s="3" t="s">
        <v>1367</v>
      </c>
      <c r="G129" s="3" t="n">
        <v>1</v>
      </c>
      <c r="I129" s="3" t="s">
        <v>112</v>
      </c>
      <c r="J129" s="3" t="s">
        <v>261</v>
      </c>
      <c r="K129" s="3" t="s">
        <v>262</v>
      </c>
      <c r="L129" s="3" t="b">
        <f aca="false">FALSE()</f>
        <v>0</v>
      </c>
      <c r="M129" s="3" t="n">
        <v>0.0251210460541595</v>
      </c>
      <c r="N129" s="3" t="n">
        <v>1.59996228029747</v>
      </c>
      <c r="O129" s="3" t="n">
        <v>457</v>
      </c>
      <c r="P129" s="3" t="n">
        <v>48</v>
      </c>
      <c r="Q129" s="3" t="n">
        <v>7</v>
      </c>
      <c r="R129" s="3" t="n">
        <v>26944</v>
      </c>
      <c r="S129" s="3" t="s">
        <v>1363</v>
      </c>
    </row>
    <row r="130" customFormat="false" ht="14.25" hidden="false" customHeight="false" outlineLevel="0" collapsed="false">
      <c r="A130" s="7" t="n">
        <v>1.46138935561445E-164</v>
      </c>
      <c r="B130" s="3" t="n">
        <v>0.477901959895552</v>
      </c>
      <c r="C130" s="2" t="n">
        <v>0.989</v>
      </c>
      <c r="D130" s="2" t="n">
        <v>0.759</v>
      </c>
      <c r="E130" s="7" t="n">
        <v>2.89428161879442E-160</v>
      </c>
      <c r="F130" s="3" t="s">
        <v>1368</v>
      </c>
      <c r="G130" s="3" t="n">
        <v>1</v>
      </c>
      <c r="I130" s="3" t="s">
        <v>112</v>
      </c>
      <c r="J130" s="3" t="s">
        <v>1369</v>
      </c>
      <c r="K130" s="3" t="s">
        <v>1370</v>
      </c>
      <c r="L130" s="3" t="b">
        <f aca="false">FALSE()</f>
        <v>0</v>
      </c>
      <c r="M130" s="3" t="n">
        <v>0.0253975508858155</v>
      </c>
      <c r="N130" s="3" t="n">
        <v>1.59520816086266</v>
      </c>
      <c r="O130" s="3" t="n">
        <v>177</v>
      </c>
      <c r="P130" s="3" t="n">
        <v>48</v>
      </c>
      <c r="Q130" s="3" t="n">
        <v>5</v>
      </c>
      <c r="R130" s="3" t="n">
        <v>26944</v>
      </c>
      <c r="S130" s="3" t="s">
        <v>1223</v>
      </c>
    </row>
    <row r="131" customFormat="false" ht="14.25" hidden="false" customHeight="false" outlineLevel="0" collapsed="false">
      <c r="A131" s="7" t="n">
        <v>4.60635527774802E-151</v>
      </c>
      <c r="B131" s="3" t="n">
        <v>0.477004221305578</v>
      </c>
      <c r="C131" s="2" t="n">
        <v>0.889</v>
      </c>
      <c r="D131" s="2" t="n">
        <v>0.537</v>
      </c>
      <c r="E131" s="7" t="n">
        <v>9.12288662757996E-147</v>
      </c>
      <c r="F131" s="3" t="s">
        <v>1371</v>
      </c>
      <c r="G131" s="3" t="n">
        <v>1</v>
      </c>
      <c r="I131" s="3" t="s">
        <v>112</v>
      </c>
      <c r="J131" s="3" t="s">
        <v>1372</v>
      </c>
      <c r="K131" s="3" t="s">
        <v>1373</v>
      </c>
      <c r="L131" s="3" t="b">
        <f aca="false">FALSE()</f>
        <v>0</v>
      </c>
      <c r="M131" s="3" t="n">
        <v>0.0258367556502481</v>
      </c>
      <c r="N131" s="3" t="n">
        <v>1.58776202208778</v>
      </c>
      <c r="O131" s="3" t="n">
        <v>459</v>
      </c>
      <c r="P131" s="3" t="n">
        <v>48</v>
      </c>
      <c r="Q131" s="3" t="n">
        <v>7</v>
      </c>
      <c r="R131" s="3" t="n">
        <v>26944</v>
      </c>
      <c r="S131" s="3" t="s">
        <v>1374</v>
      </c>
    </row>
    <row r="132" customFormat="false" ht="14.25" hidden="false" customHeight="false" outlineLevel="0" collapsed="false">
      <c r="A132" s="7" t="n">
        <v>1.99857267953431E-211</v>
      </c>
      <c r="B132" s="3" t="n">
        <v>0.47646458596203</v>
      </c>
      <c r="C132" s="2" t="n">
        <v>0.712</v>
      </c>
      <c r="D132" s="2" t="n">
        <v>0.22</v>
      </c>
      <c r="E132" s="7" t="n">
        <v>3.95817319181772E-207</v>
      </c>
      <c r="F132" s="3" t="s">
        <v>1375</v>
      </c>
      <c r="G132" s="3" t="n">
        <v>1</v>
      </c>
      <c r="I132" s="3" t="s">
        <v>112</v>
      </c>
      <c r="J132" s="3" t="s">
        <v>1376</v>
      </c>
      <c r="K132" s="3" t="s">
        <v>1377</v>
      </c>
      <c r="L132" s="3" t="b">
        <f aca="false">FALSE()</f>
        <v>0</v>
      </c>
      <c r="M132" s="3" t="n">
        <v>0.0258367556502481</v>
      </c>
      <c r="N132" s="3" t="n">
        <v>1.58776202208778</v>
      </c>
      <c r="O132" s="3" t="n">
        <v>459</v>
      </c>
      <c r="P132" s="3" t="n">
        <v>48</v>
      </c>
      <c r="Q132" s="3" t="n">
        <v>7</v>
      </c>
      <c r="R132" s="3" t="n">
        <v>26944</v>
      </c>
      <c r="S132" s="3" t="s">
        <v>1378</v>
      </c>
    </row>
    <row r="133" customFormat="false" ht="14.25" hidden="false" customHeight="false" outlineLevel="0" collapsed="false">
      <c r="A133" s="7" t="n">
        <v>6.45285911876449E-151</v>
      </c>
      <c r="B133" s="3" t="n">
        <v>0.476427996357807</v>
      </c>
      <c r="C133" s="2" t="n">
        <v>0.975</v>
      </c>
      <c r="D133" s="2" t="n">
        <v>0.705</v>
      </c>
      <c r="E133" s="7" t="n">
        <v>1.2779887484713E-146</v>
      </c>
      <c r="F133" s="3" t="s">
        <v>1379</v>
      </c>
      <c r="G133" s="3" t="n">
        <v>1</v>
      </c>
      <c r="I133" s="3" t="s">
        <v>112</v>
      </c>
      <c r="J133" s="3" t="s">
        <v>1380</v>
      </c>
      <c r="K133" s="3" t="s">
        <v>1381</v>
      </c>
      <c r="L133" s="3" t="b">
        <f aca="false">FALSE()</f>
        <v>0</v>
      </c>
      <c r="M133" s="3" t="n">
        <v>0.0260968697014681</v>
      </c>
      <c r="N133" s="3" t="n">
        <v>1.58341158281151</v>
      </c>
      <c r="O133" s="3" t="n">
        <v>178</v>
      </c>
      <c r="P133" s="3" t="n">
        <v>48</v>
      </c>
      <c r="Q133" s="3" t="n">
        <v>5</v>
      </c>
      <c r="R133" s="3" t="n">
        <v>26944</v>
      </c>
      <c r="S133" s="3" t="s">
        <v>1382</v>
      </c>
    </row>
    <row r="134" customFormat="false" ht="14.25" hidden="false" customHeight="false" outlineLevel="0" collapsed="false">
      <c r="A134" s="7" t="n">
        <v>4.90506660076552E-203</v>
      </c>
      <c r="B134" s="3" t="n">
        <v>0.476064318085037</v>
      </c>
      <c r="C134" s="2" t="n">
        <v>0.999</v>
      </c>
      <c r="D134" s="2" t="n">
        <v>0.865</v>
      </c>
      <c r="E134" s="7" t="n">
        <v>9.71448440281611E-199</v>
      </c>
      <c r="F134" s="3" t="s">
        <v>1383</v>
      </c>
      <c r="G134" s="3" t="n">
        <v>1</v>
      </c>
      <c r="I134" s="3" t="s">
        <v>112</v>
      </c>
      <c r="J134" s="3" t="s">
        <v>1384</v>
      </c>
      <c r="K134" s="3" t="s">
        <v>1385</v>
      </c>
      <c r="L134" s="3" t="b">
        <f aca="false">TRUE()</f>
        <v>1</v>
      </c>
      <c r="M134" s="3" t="n">
        <v>0.0277002557761157</v>
      </c>
      <c r="N134" s="3" t="n">
        <v>1.55751622076793</v>
      </c>
      <c r="O134" s="3" t="n">
        <v>464</v>
      </c>
      <c r="P134" s="3" t="n">
        <v>48</v>
      </c>
      <c r="Q134" s="3" t="n">
        <v>7</v>
      </c>
      <c r="R134" s="3" t="n">
        <v>26944</v>
      </c>
      <c r="S134" s="3" t="s">
        <v>1386</v>
      </c>
    </row>
    <row r="135" customFormat="false" ht="14.25" hidden="false" customHeight="false" outlineLevel="0" collapsed="false">
      <c r="A135" s="7" t="n">
        <v>3.39983003972101E-156</v>
      </c>
      <c r="B135" s="3" t="n">
        <v>0.474628674378697</v>
      </c>
      <c r="C135" s="2" t="n">
        <v>0.894</v>
      </c>
      <c r="D135" s="2" t="n">
        <v>0.53</v>
      </c>
      <c r="E135" s="7" t="n">
        <v>6.73336339366747E-152</v>
      </c>
      <c r="F135" s="3" t="s">
        <v>1387</v>
      </c>
      <c r="G135" s="3" t="n">
        <v>1</v>
      </c>
      <c r="I135" s="3" t="s">
        <v>112</v>
      </c>
      <c r="J135" s="3" t="s">
        <v>1388</v>
      </c>
      <c r="K135" s="3" t="s">
        <v>1389</v>
      </c>
      <c r="L135" s="3" t="b">
        <f aca="false">FALSE()</f>
        <v>0</v>
      </c>
      <c r="M135" s="3" t="n">
        <v>0.0281783240764555</v>
      </c>
      <c r="N135" s="3" t="n">
        <v>1.55008484039598</v>
      </c>
      <c r="O135" s="3" t="n">
        <v>2827</v>
      </c>
      <c r="P135" s="3" t="n">
        <v>48</v>
      </c>
      <c r="Q135" s="3" t="n">
        <v>16</v>
      </c>
      <c r="R135" s="3" t="n">
        <v>26944</v>
      </c>
      <c r="S135" s="3" t="s">
        <v>1390</v>
      </c>
    </row>
    <row r="136" customFormat="false" ht="14.25" hidden="false" customHeight="false" outlineLevel="0" collapsed="false">
      <c r="A136" s="7" t="n">
        <v>6.77305872379717E-155</v>
      </c>
      <c r="B136" s="3" t="n">
        <v>0.47215800726714</v>
      </c>
      <c r="C136" s="2" t="n">
        <v>0.976</v>
      </c>
      <c r="D136" s="2" t="n">
        <v>0.701</v>
      </c>
      <c r="E136" s="7" t="n">
        <v>1.34140428024803E-150</v>
      </c>
      <c r="F136" s="3" t="s">
        <v>1391</v>
      </c>
      <c r="G136" s="3" t="n">
        <v>1</v>
      </c>
      <c r="I136" s="3" t="s">
        <v>112</v>
      </c>
      <c r="J136" s="3" t="s">
        <v>1392</v>
      </c>
      <c r="K136" s="3" t="s">
        <v>1393</v>
      </c>
      <c r="L136" s="3" t="b">
        <f aca="false">FALSE()</f>
        <v>0</v>
      </c>
      <c r="M136" s="3" t="n">
        <v>0.0282852896632214</v>
      </c>
      <c r="N136" s="3" t="n">
        <v>1.54843936938973</v>
      </c>
      <c r="O136" s="3" t="n">
        <v>181</v>
      </c>
      <c r="P136" s="3" t="n">
        <v>48</v>
      </c>
      <c r="Q136" s="3" t="n">
        <v>5</v>
      </c>
      <c r="R136" s="3" t="n">
        <v>26944</v>
      </c>
      <c r="S136" s="3" t="s">
        <v>1382</v>
      </c>
    </row>
    <row r="137" customFormat="false" ht="14.25" hidden="false" customHeight="false" outlineLevel="0" collapsed="false">
      <c r="A137" s="7" t="n">
        <v>4.27398318052352E-127</v>
      </c>
      <c r="B137" s="3" t="n">
        <v>0.472025517711028</v>
      </c>
      <c r="C137" s="2" t="n">
        <v>0.55</v>
      </c>
      <c r="D137" s="2" t="n">
        <v>0.199</v>
      </c>
      <c r="E137" s="7" t="n">
        <v>8.46462368902684E-123</v>
      </c>
      <c r="F137" s="3" t="s">
        <v>1394</v>
      </c>
      <c r="G137" s="3" t="n">
        <v>1</v>
      </c>
      <c r="I137" s="3" t="s">
        <v>112</v>
      </c>
      <c r="J137" s="3" t="s">
        <v>1395</v>
      </c>
      <c r="K137" s="3" t="s">
        <v>1396</v>
      </c>
      <c r="L137" s="3" t="b">
        <f aca="false">FALSE()</f>
        <v>0</v>
      </c>
      <c r="M137" s="3" t="n">
        <v>0.0290456735252036</v>
      </c>
      <c r="N137" s="3" t="n">
        <v>1.53691854843933</v>
      </c>
      <c r="O137" s="3" t="n">
        <v>182</v>
      </c>
      <c r="P137" s="3" t="n">
        <v>48</v>
      </c>
      <c r="Q137" s="3" t="n">
        <v>5</v>
      </c>
      <c r="R137" s="3" t="n">
        <v>26944</v>
      </c>
      <c r="S137" s="3" t="s">
        <v>1382</v>
      </c>
    </row>
    <row r="138" customFormat="false" ht="14.25" hidden="false" customHeight="false" outlineLevel="0" collapsed="false">
      <c r="A138" s="7" t="n">
        <v>7.49410661141853E-144</v>
      </c>
      <c r="B138" s="3" t="n">
        <v>0.471163752282065</v>
      </c>
      <c r="C138" s="2" t="n">
        <v>0.995</v>
      </c>
      <c r="D138" s="2" t="n">
        <v>0.837</v>
      </c>
      <c r="E138" s="7" t="n">
        <v>1.48420781439143E-139</v>
      </c>
      <c r="F138" s="3" t="s">
        <v>1397</v>
      </c>
      <c r="G138" s="3" t="n">
        <v>1</v>
      </c>
      <c r="I138" s="3" t="s">
        <v>112</v>
      </c>
      <c r="J138" s="3" t="s">
        <v>1398</v>
      </c>
      <c r="K138" s="3" t="s">
        <v>1399</v>
      </c>
      <c r="L138" s="3" t="b">
        <f aca="false">FALSE()</f>
        <v>0</v>
      </c>
      <c r="M138" s="3" t="n">
        <v>0.0302685192830839</v>
      </c>
      <c r="N138" s="3" t="n">
        <v>1.51900882393655</v>
      </c>
      <c r="O138" s="3" t="n">
        <v>29</v>
      </c>
      <c r="P138" s="3" t="n">
        <v>48</v>
      </c>
      <c r="Q138" s="3" t="n">
        <v>3</v>
      </c>
      <c r="R138" s="3" t="n">
        <v>26944</v>
      </c>
      <c r="S138" s="3" t="s">
        <v>1400</v>
      </c>
    </row>
    <row r="139" customFormat="false" ht="14.25" hidden="false" customHeight="false" outlineLevel="0" collapsed="false">
      <c r="A139" s="7" t="n">
        <v>8.26647028104379E-160</v>
      </c>
      <c r="B139" s="3" t="n">
        <v>0.471078125704026</v>
      </c>
      <c r="C139" s="2" t="n">
        <v>0.499</v>
      </c>
      <c r="D139" s="2" t="n">
        <v>0.122</v>
      </c>
      <c r="E139" s="7" t="n">
        <v>1.63717443916072E-155</v>
      </c>
      <c r="F139" s="3" t="s">
        <v>1401</v>
      </c>
      <c r="G139" s="3" t="n">
        <v>1</v>
      </c>
      <c r="I139" s="3" t="s">
        <v>112</v>
      </c>
      <c r="J139" s="3" t="s">
        <v>1402</v>
      </c>
      <c r="K139" s="3" t="s">
        <v>1403</v>
      </c>
      <c r="L139" s="3" t="b">
        <f aca="false">FALSE()</f>
        <v>0</v>
      </c>
      <c r="M139" s="3" t="n">
        <v>0.0309183218948648</v>
      </c>
      <c r="N139" s="3" t="n">
        <v>1.50978408563267</v>
      </c>
      <c r="O139" s="3" t="n">
        <v>1097</v>
      </c>
      <c r="P139" s="3" t="n">
        <v>48</v>
      </c>
      <c r="Q139" s="3" t="n">
        <v>10</v>
      </c>
      <c r="R139" s="3" t="n">
        <v>26944</v>
      </c>
      <c r="S139" s="3" t="s">
        <v>1404</v>
      </c>
    </row>
    <row r="140" customFormat="false" ht="14.25" hidden="false" customHeight="false" outlineLevel="0" collapsed="false">
      <c r="A140" s="7" t="n">
        <v>4.46199312916137E-164</v>
      </c>
      <c r="B140" s="3" t="n">
        <v>0.470768527554847</v>
      </c>
      <c r="C140" s="2" t="n">
        <v>0.522</v>
      </c>
      <c r="D140" s="2" t="n">
        <v>0.131</v>
      </c>
      <c r="E140" s="7" t="n">
        <v>8.83697739230409E-160</v>
      </c>
      <c r="F140" s="3" t="s">
        <v>1405</v>
      </c>
      <c r="G140" s="3" t="n">
        <v>1</v>
      </c>
      <c r="I140" s="3" t="s">
        <v>112</v>
      </c>
      <c r="J140" s="3" t="s">
        <v>1406</v>
      </c>
      <c r="K140" s="3" t="s">
        <v>1407</v>
      </c>
      <c r="L140" s="3" t="b">
        <f aca="false">FALSE()</f>
        <v>0</v>
      </c>
      <c r="M140" s="3" t="n">
        <v>0.0324504674837571</v>
      </c>
      <c r="N140" s="3" t="n">
        <v>1.48877904234115</v>
      </c>
      <c r="O140" s="3" t="n">
        <v>316</v>
      </c>
      <c r="P140" s="3" t="n">
        <v>48</v>
      </c>
      <c r="Q140" s="3" t="n">
        <v>6</v>
      </c>
      <c r="R140" s="3" t="n">
        <v>26944</v>
      </c>
      <c r="S140" s="3" t="s">
        <v>1408</v>
      </c>
    </row>
    <row r="141" customFormat="false" ht="14.25" hidden="false" customHeight="false" outlineLevel="0" collapsed="false">
      <c r="A141" s="7" t="n">
        <v>1.7470538496333E-166</v>
      </c>
      <c r="B141" s="3" t="n">
        <v>0.469991964067732</v>
      </c>
      <c r="C141" s="2" t="n">
        <v>0.945</v>
      </c>
      <c r="D141" s="2" t="n">
        <v>0.589</v>
      </c>
      <c r="E141" s="7" t="n">
        <v>3.46004014919875E-162</v>
      </c>
      <c r="F141" s="3" t="s">
        <v>1409</v>
      </c>
      <c r="G141" s="3" t="n">
        <v>1</v>
      </c>
      <c r="I141" s="3" t="s">
        <v>112</v>
      </c>
      <c r="J141" s="3" t="s">
        <v>1410</v>
      </c>
      <c r="K141" s="3" t="s">
        <v>1411</v>
      </c>
      <c r="L141" s="3" t="b">
        <f aca="false">FALSE()</f>
        <v>0</v>
      </c>
      <c r="M141" s="3" t="n">
        <v>0.0326442618556972</v>
      </c>
      <c r="N141" s="3" t="n">
        <v>1.48619314711226</v>
      </c>
      <c r="O141" s="3" t="n">
        <v>90</v>
      </c>
      <c r="P141" s="3" t="n">
        <v>48</v>
      </c>
      <c r="Q141" s="3" t="n">
        <v>4</v>
      </c>
      <c r="R141" s="3" t="n">
        <v>26944</v>
      </c>
      <c r="S141" s="3" t="s">
        <v>1305</v>
      </c>
    </row>
    <row r="142" customFormat="false" ht="14.25" hidden="false" customHeight="false" outlineLevel="0" collapsed="false">
      <c r="A142" s="7" t="n">
        <v>3.69321002299247E-151</v>
      </c>
      <c r="B142" s="3" t="n">
        <v>0.469825434111924</v>
      </c>
      <c r="C142" s="2" t="n">
        <v>0.897</v>
      </c>
      <c r="D142" s="2" t="n">
        <v>0.561</v>
      </c>
      <c r="E142" s="7" t="n">
        <v>7.31440245053659E-147</v>
      </c>
      <c r="F142" s="3" t="s">
        <v>1412</v>
      </c>
      <c r="G142" s="3" t="n">
        <v>1</v>
      </c>
      <c r="I142" s="3" t="s">
        <v>112</v>
      </c>
      <c r="J142" s="3" t="s">
        <v>1413</v>
      </c>
      <c r="K142" s="3" t="s">
        <v>1414</v>
      </c>
      <c r="L142" s="3" t="b">
        <f aca="false">FALSE()</f>
        <v>0</v>
      </c>
      <c r="M142" s="3" t="n">
        <v>0.0335896159657235</v>
      </c>
      <c r="N142" s="3" t="n">
        <v>1.47379496147302</v>
      </c>
      <c r="O142" s="3" t="n">
        <v>30</v>
      </c>
      <c r="P142" s="3" t="n">
        <v>48</v>
      </c>
      <c r="Q142" s="3" t="n">
        <v>3</v>
      </c>
      <c r="R142" s="3" t="n">
        <v>26944</v>
      </c>
      <c r="S142" s="3" t="s">
        <v>1164</v>
      </c>
    </row>
    <row r="143" customFormat="false" ht="14.25" hidden="false" customHeight="false" outlineLevel="0" collapsed="false">
      <c r="A143" s="7" t="n">
        <v>5.07380746151958E-138</v>
      </c>
      <c r="B143" s="3" t="n">
        <v>0.469178852995371</v>
      </c>
      <c r="C143" s="2" t="n">
        <v>0.82</v>
      </c>
      <c r="D143" s="2" t="n">
        <v>0.443</v>
      </c>
      <c r="E143" s="7" t="n">
        <v>1.00486756775395E-133</v>
      </c>
      <c r="F143" s="3" t="s">
        <v>1415</v>
      </c>
      <c r="G143" s="3" t="n">
        <v>1</v>
      </c>
      <c r="I143" s="3" t="s">
        <v>112</v>
      </c>
      <c r="J143" s="3" t="s">
        <v>1416</v>
      </c>
      <c r="K143" s="3" t="s">
        <v>1417</v>
      </c>
      <c r="L143" s="3" t="b">
        <f aca="false">FALSE()</f>
        <v>0</v>
      </c>
      <c r="M143" s="3" t="n">
        <v>0.0335896159657235</v>
      </c>
      <c r="N143" s="3" t="n">
        <v>1.47379496147302</v>
      </c>
      <c r="O143" s="3" t="n">
        <v>30</v>
      </c>
      <c r="P143" s="3" t="n">
        <v>48</v>
      </c>
      <c r="Q143" s="3" t="n">
        <v>3</v>
      </c>
      <c r="R143" s="3" t="n">
        <v>26944</v>
      </c>
      <c r="S143" s="3" t="s">
        <v>1164</v>
      </c>
    </row>
    <row r="144" customFormat="false" ht="14.25" hidden="false" customHeight="false" outlineLevel="0" collapsed="false">
      <c r="A144" s="7" t="n">
        <v>3.35646466456918E-158</v>
      </c>
      <c r="B144" s="3" t="n">
        <v>0.468531501724276</v>
      </c>
      <c r="C144" s="2" t="n">
        <v>0.919</v>
      </c>
      <c r="D144" s="2" t="n">
        <v>0.578</v>
      </c>
      <c r="E144" s="7" t="n">
        <v>6.64747826817927E-154</v>
      </c>
      <c r="F144" s="3" t="s">
        <v>1418</v>
      </c>
      <c r="G144" s="3" t="n">
        <v>1</v>
      </c>
      <c r="I144" s="3" t="s">
        <v>112</v>
      </c>
      <c r="J144" s="3" t="s">
        <v>1419</v>
      </c>
      <c r="K144" s="3" t="s">
        <v>1420</v>
      </c>
      <c r="L144" s="3" t="b">
        <f aca="false">FALSE()</f>
        <v>0</v>
      </c>
      <c r="M144" s="3" t="n">
        <v>0.0339487826585778</v>
      </c>
      <c r="N144" s="3" t="n">
        <v>1.46917579411222</v>
      </c>
      <c r="O144" s="3" t="n">
        <v>188</v>
      </c>
      <c r="P144" s="3" t="n">
        <v>48</v>
      </c>
      <c r="Q144" s="3" t="n">
        <v>5</v>
      </c>
      <c r="R144" s="3" t="n">
        <v>26944</v>
      </c>
      <c r="S144" s="3" t="s">
        <v>1301</v>
      </c>
    </row>
    <row r="145" customFormat="false" ht="14.25" hidden="false" customHeight="false" outlineLevel="0" collapsed="false">
      <c r="A145" s="7" t="n">
        <v>4.53417927921989E-083</v>
      </c>
      <c r="B145" s="3" t="n">
        <v>0.464973174105847</v>
      </c>
      <c r="C145" s="2" t="n">
        <v>0.815</v>
      </c>
      <c r="D145" s="2" t="n">
        <v>0.562</v>
      </c>
      <c r="E145" s="7" t="n">
        <v>8.979942062495E-079</v>
      </c>
      <c r="F145" s="3" t="s">
        <v>194</v>
      </c>
      <c r="G145" s="3" t="n">
        <v>1</v>
      </c>
      <c r="I145" s="3" t="s">
        <v>112</v>
      </c>
      <c r="J145" s="3" t="s">
        <v>1421</v>
      </c>
      <c r="K145" s="3" t="s">
        <v>1422</v>
      </c>
      <c r="L145" s="3" t="b">
        <f aca="false">FALSE()</f>
        <v>0</v>
      </c>
      <c r="M145" s="3" t="n">
        <v>0.034221159071294</v>
      </c>
      <c r="N145" s="3" t="n">
        <v>1.46570528498362</v>
      </c>
      <c r="O145" s="3" t="n">
        <v>319</v>
      </c>
      <c r="P145" s="3" t="n">
        <v>48</v>
      </c>
      <c r="Q145" s="3" t="n">
        <v>6</v>
      </c>
      <c r="R145" s="3" t="n">
        <v>26944</v>
      </c>
      <c r="S145" s="3" t="s">
        <v>1408</v>
      </c>
    </row>
    <row r="146" customFormat="false" ht="14.25" hidden="false" customHeight="false" outlineLevel="0" collapsed="false">
      <c r="A146" s="7" t="n">
        <v>6.81392960461619E-155</v>
      </c>
      <c r="B146" s="3" t="n">
        <v>0.463248658529649</v>
      </c>
      <c r="C146" s="2" t="n">
        <v>0.937</v>
      </c>
      <c r="D146" s="2" t="n">
        <v>0.608</v>
      </c>
      <c r="E146" s="7" t="n">
        <v>1.34949875819423E-150</v>
      </c>
      <c r="F146" s="3" t="s">
        <v>1423</v>
      </c>
      <c r="G146" s="3" t="n">
        <v>1</v>
      </c>
      <c r="I146" s="3" t="s">
        <v>112</v>
      </c>
      <c r="J146" s="3" t="s">
        <v>1424</v>
      </c>
      <c r="K146" s="3" t="s">
        <v>1425</v>
      </c>
      <c r="L146" s="3" t="b">
        <f aca="false">FALSE()</f>
        <v>0</v>
      </c>
      <c r="M146" s="3" t="n">
        <v>0.0379965482195736</v>
      </c>
      <c r="N146" s="3" t="n">
        <v>1.4202558548906</v>
      </c>
      <c r="O146" s="3" t="n">
        <v>325</v>
      </c>
      <c r="P146" s="3" t="n">
        <v>48</v>
      </c>
      <c r="Q146" s="3" t="n">
        <v>6</v>
      </c>
      <c r="R146" s="3" t="n">
        <v>26944</v>
      </c>
      <c r="S146" s="3" t="s">
        <v>1408</v>
      </c>
    </row>
    <row r="147" customFormat="false" ht="14.25" hidden="false" customHeight="false" outlineLevel="0" collapsed="false">
      <c r="A147" s="7" t="n">
        <v>1.78017641977945E-172</v>
      </c>
      <c r="B147" s="3" t="n">
        <v>0.461836658768134</v>
      </c>
      <c r="C147" s="2" t="n">
        <v>0.998</v>
      </c>
      <c r="D147" s="2" t="n">
        <v>0.812</v>
      </c>
      <c r="E147" s="7" t="n">
        <v>3.52563939937321E-168</v>
      </c>
      <c r="F147" s="3" t="s">
        <v>1426</v>
      </c>
      <c r="G147" s="3" t="n">
        <v>1</v>
      </c>
      <c r="I147" s="3" t="s">
        <v>112</v>
      </c>
      <c r="J147" s="3" t="s">
        <v>1427</v>
      </c>
      <c r="K147" s="3" t="s">
        <v>1428</v>
      </c>
      <c r="L147" s="3" t="b">
        <f aca="false">TRUE()</f>
        <v>1</v>
      </c>
      <c r="M147" s="3" t="n">
        <v>0.0424857226282612</v>
      </c>
      <c r="N147" s="3" t="n">
        <v>1.37175699054973</v>
      </c>
      <c r="O147" s="3" t="n">
        <v>197</v>
      </c>
      <c r="P147" s="3" t="n">
        <v>48</v>
      </c>
      <c r="Q147" s="3" t="n">
        <v>5</v>
      </c>
      <c r="R147" s="3" t="n">
        <v>26944</v>
      </c>
      <c r="S147" s="3" t="s">
        <v>1429</v>
      </c>
    </row>
    <row r="148" customFormat="false" ht="14.25" hidden="false" customHeight="false" outlineLevel="0" collapsed="false">
      <c r="A148" s="7" t="n">
        <v>3.50348753932246E-121</v>
      </c>
      <c r="B148" s="3" t="n">
        <v>0.461680110910885</v>
      </c>
      <c r="C148" s="2" t="n">
        <v>0.88</v>
      </c>
      <c r="D148" s="2" t="n">
        <v>0.576</v>
      </c>
      <c r="E148" s="7" t="n">
        <v>6.93865707162813E-117</v>
      </c>
      <c r="F148" s="3" t="s">
        <v>1430</v>
      </c>
      <c r="G148" s="3" t="n">
        <v>1</v>
      </c>
      <c r="I148" s="3" t="s">
        <v>112</v>
      </c>
      <c r="J148" s="3" t="s">
        <v>1431</v>
      </c>
      <c r="K148" s="3" t="s">
        <v>1432</v>
      </c>
      <c r="L148" s="3" t="b">
        <f aca="false">FALSE()</f>
        <v>0</v>
      </c>
      <c r="M148" s="3" t="n">
        <v>0.0462843522495731</v>
      </c>
      <c r="N148" s="3" t="n">
        <v>1.33456580985204</v>
      </c>
      <c r="O148" s="3" t="n">
        <v>912</v>
      </c>
      <c r="P148" s="3" t="n">
        <v>48</v>
      </c>
      <c r="Q148" s="3" t="n">
        <v>9</v>
      </c>
      <c r="R148" s="3" t="n">
        <v>26944</v>
      </c>
      <c r="S148" s="3" t="s">
        <v>1433</v>
      </c>
    </row>
    <row r="149" customFormat="false" ht="14.25" hidden="false" customHeight="false" outlineLevel="0" collapsed="false">
      <c r="A149" s="7" t="n">
        <v>2.55249887650302E-149</v>
      </c>
      <c r="B149" s="3" t="n">
        <v>0.458229134827077</v>
      </c>
      <c r="C149" s="2" t="n">
        <v>0.822</v>
      </c>
      <c r="D149" s="2" t="n">
        <v>0.417</v>
      </c>
      <c r="E149" s="7" t="n">
        <v>5.05522402491423E-145</v>
      </c>
      <c r="F149" s="3" t="s">
        <v>1434</v>
      </c>
      <c r="G149" s="3" t="n">
        <v>1</v>
      </c>
      <c r="I149" s="3" t="s">
        <v>112</v>
      </c>
      <c r="J149" s="3" t="s">
        <v>228</v>
      </c>
      <c r="K149" s="3" t="s">
        <v>229</v>
      </c>
      <c r="L149" s="3" t="b">
        <f aca="false">FALSE()</f>
        <v>0</v>
      </c>
      <c r="M149" s="3" t="n">
        <v>0.0463109156930967</v>
      </c>
      <c r="N149" s="3" t="n">
        <v>1.33431663173494</v>
      </c>
      <c r="O149" s="3" t="n">
        <v>1150</v>
      </c>
      <c r="P149" s="3" t="n">
        <v>48</v>
      </c>
      <c r="Q149" s="3" t="n">
        <v>10</v>
      </c>
      <c r="R149" s="3" t="n">
        <v>26944</v>
      </c>
      <c r="S149" s="3" t="s">
        <v>1435</v>
      </c>
    </row>
    <row r="150" customFormat="false" ht="14.25" hidden="false" customHeight="false" outlineLevel="0" collapsed="false">
      <c r="A150" s="7" t="n">
        <v>4.2281423610128E-145</v>
      </c>
      <c r="B150" s="3" t="n">
        <v>0.458195953543517</v>
      </c>
      <c r="C150" s="2" t="n">
        <v>0.995</v>
      </c>
      <c r="D150" s="2" t="n">
        <v>0.83</v>
      </c>
      <c r="E150" s="7" t="n">
        <v>8.37383594598586E-141</v>
      </c>
      <c r="F150" s="3" t="s">
        <v>1436</v>
      </c>
      <c r="G150" s="3" t="n">
        <v>1</v>
      </c>
      <c r="I150" s="3" t="s">
        <v>112</v>
      </c>
      <c r="J150" s="3" t="s">
        <v>1437</v>
      </c>
      <c r="K150" s="3" t="s">
        <v>1438</v>
      </c>
      <c r="L150" s="3" t="b">
        <f aca="false">FALSE()</f>
        <v>0</v>
      </c>
      <c r="M150" s="3" t="n">
        <v>0.0464183425031977</v>
      </c>
      <c r="N150" s="3" t="n">
        <v>1.33331037130291</v>
      </c>
      <c r="O150" s="3" t="n">
        <v>503</v>
      </c>
      <c r="P150" s="3" t="n">
        <v>48</v>
      </c>
      <c r="Q150" s="3" t="n">
        <v>7</v>
      </c>
      <c r="R150" s="3" t="n">
        <v>26944</v>
      </c>
      <c r="S150" s="3" t="s">
        <v>1439</v>
      </c>
    </row>
    <row r="151" customFormat="false" ht="14.25" hidden="false" customHeight="false" outlineLevel="0" collapsed="false">
      <c r="A151" s="7" t="n">
        <v>7.72127357077901E-125</v>
      </c>
      <c r="B151" s="3" t="n">
        <v>0.453678667073707</v>
      </c>
      <c r="C151" s="2" t="n">
        <v>0.928</v>
      </c>
      <c r="D151" s="2" t="n">
        <v>0.63</v>
      </c>
      <c r="E151" s="7" t="n">
        <v>1.52919823069278E-120</v>
      </c>
      <c r="F151" s="3" t="s">
        <v>1440</v>
      </c>
      <c r="G151" s="3" t="n">
        <v>1</v>
      </c>
      <c r="I151" s="3" t="s">
        <v>112</v>
      </c>
      <c r="J151" s="3" t="s">
        <v>1441</v>
      </c>
      <c r="K151" s="3" t="s">
        <v>1442</v>
      </c>
      <c r="L151" s="3" t="b">
        <f aca="false">FALSE()</f>
        <v>0</v>
      </c>
      <c r="M151" s="3" t="n">
        <v>0.0498559675170838</v>
      </c>
      <c r="N151" s="3" t="n">
        <v>1.30228285130158</v>
      </c>
      <c r="O151" s="3" t="n">
        <v>1160</v>
      </c>
      <c r="P151" s="3" t="n">
        <v>48</v>
      </c>
      <c r="Q151" s="3" t="n">
        <v>10</v>
      </c>
      <c r="R151" s="3" t="n">
        <v>26944</v>
      </c>
      <c r="S151" s="3" t="s">
        <v>1443</v>
      </c>
    </row>
    <row r="152" customFormat="false" ht="14.25" hidden="false" customHeight="false" outlineLevel="0" collapsed="false">
      <c r="A152" s="7" t="n">
        <v>3.01084544527883E-149</v>
      </c>
      <c r="B152" s="3" t="n">
        <v>0.450029874533464</v>
      </c>
      <c r="C152" s="2" t="n">
        <v>0.327</v>
      </c>
      <c r="D152" s="2" t="n">
        <v>0.041</v>
      </c>
      <c r="E152" s="7" t="n">
        <v>5.96297940437473E-145</v>
      </c>
      <c r="F152" s="3" t="s">
        <v>1444</v>
      </c>
      <c r="G152" s="3" t="n">
        <v>1</v>
      </c>
      <c r="I152" s="3" t="s">
        <v>755</v>
      </c>
      <c r="J152" s="3" t="s">
        <v>756</v>
      </c>
      <c r="K152" s="3" t="s">
        <v>757</v>
      </c>
      <c r="L152" s="3" t="b">
        <f aca="false">TRUE()</f>
        <v>1</v>
      </c>
      <c r="M152" s="7" t="n">
        <v>2.09938729042954E-011</v>
      </c>
      <c r="N152" s="3" t="n">
        <v>10.6779074363194</v>
      </c>
      <c r="O152" s="3" t="n">
        <v>1836</v>
      </c>
      <c r="P152" s="3" t="n">
        <v>48</v>
      </c>
      <c r="Q152" s="3" t="n">
        <v>22</v>
      </c>
      <c r="R152" s="3" t="n">
        <v>26995</v>
      </c>
      <c r="S152" s="3" t="s">
        <v>1445</v>
      </c>
    </row>
    <row r="153" customFormat="false" ht="14.25" hidden="false" customHeight="false" outlineLevel="0" collapsed="false">
      <c r="A153" s="7" t="n">
        <v>1.07811699064018E-192</v>
      </c>
      <c r="B153" s="3" t="n">
        <v>0.449498211610097</v>
      </c>
      <c r="C153" s="2" t="n">
        <v>0.984</v>
      </c>
      <c r="D153" s="2" t="n">
        <v>0.612</v>
      </c>
      <c r="E153" s="7" t="n">
        <v>2.13521069996288E-188</v>
      </c>
      <c r="F153" s="3" t="s">
        <v>1446</v>
      </c>
      <c r="G153" s="3" t="n">
        <v>1</v>
      </c>
      <c r="I153" s="3" t="s">
        <v>755</v>
      </c>
      <c r="J153" s="3" t="s">
        <v>760</v>
      </c>
      <c r="K153" s="3" t="s">
        <v>761</v>
      </c>
      <c r="L153" s="3" t="b">
        <f aca="false">FALSE()</f>
        <v>0</v>
      </c>
      <c r="M153" s="7" t="n">
        <v>1.88312410746334E-010</v>
      </c>
      <c r="N153" s="3" t="n">
        <v>9.7251210568233</v>
      </c>
      <c r="O153" s="3" t="n">
        <v>2554</v>
      </c>
      <c r="P153" s="3" t="n">
        <v>48</v>
      </c>
      <c r="Q153" s="3" t="n">
        <v>24</v>
      </c>
      <c r="R153" s="3" t="n">
        <v>26995</v>
      </c>
      <c r="S153" s="3" t="s">
        <v>1447</v>
      </c>
    </row>
    <row r="154" customFormat="false" ht="14.25" hidden="false" customHeight="false" outlineLevel="0" collapsed="false">
      <c r="A154" s="7" t="n">
        <v>1.68250244425647E-158</v>
      </c>
      <c r="B154" s="3" t="n">
        <v>0.447599783470546</v>
      </c>
      <c r="C154" s="2" t="n">
        <v>0.998</v>
      </c>
      <c r="D154" s="2" t="n">
        <v>0.906</v>
      </c>
      <c r="E154" s="7" t="n">
        <v>3.33219609084994E-154</v>
      </c>
      <c r="F154" s="3" t="s">
        <v>1448</v>
      </c>
      <c r="G154" s="3" t="n">
        <v>1</v>
      </c>
      <c r="I154" s="3" t="s">
        <v>755</v>
      </c>
      <c r="J154" s="3" t="s">
        <v>1449</v>
      </c>
      <c r="K154" s="3" t="s">
        <v>1450</v>
      </c>
      <c r="L154" s="3" t="b">
        <f aca="false">TRUE()</f>
        <v>1</v>
      </c>
      <c r="M154" s="3" t="n">
        <v>3.4680843783419E-006</v>
      </c>
      <c r="N154" s="3" t="n">
        <v>5.45991034470145</v>
      </c>
      <c r="O154" s="3" t="n">
        <v>499</v>
      </c>
      <c r="P154" s="3" t="n">
        <v>48</v>
      </c>
      <c r="Q154" s="3" t="n">
        <v>10</v>
      </c>
      <c r="R154" s="3" t="n">
        <v>26995</v>
      </c>
      <c r="S154" s="3" t="s">
        <v>1451</v>
      </c>
    </row>
    <row r="155" customFormat="false" ht="14.25" hidden="false" customHeight="false" outlineLevel="0" collapsed="false">
      <c r="A155" s="7" t="n">
        <v>1.2897488954114E-117</v>
      </c>
      <c r="B155" s="3" t="n">
        <v>0.445735532428498</v>
      </c>
      <c r="C155" s="2" t="n">
        <v>0.875</v>
      </c>
      <c r="D155" s="2" t="n">
        <v>0.575</v>
      </c>
      <c r="E155" s="7" t="n">
        <v>2.55434768736228E-113</v>
      </c>
      <c r="F155" s="3" t="s">
        <v>1452</v>
      </c>
      <c r="G155" s="3" t="n">
        <v>1</v>
      </c>
      <c r="I155" s="3" t="s">
        <v>755</v>
      </c>
      <c r="J155" s="3" t="s">
        <v>1453</v>
      </c>
      <c r="K155" s="3" t="s">
        <v>1454</v>
      </c>
      <c r="L155" s="3" t="b">
        <f aca="false">FALSE()</f>
        <v>0</v>
      </c>
      <c r="M155" s="3" t="n">
        <v>3.60159359709075E-006</v>
      </c>
      <c r="N155" s="3" t="n">
        <v>5.44350529443113</v>
      </c>
      <c r="O155" s="3" t="n">
        <v>501</v>
      </c>
      <c r="P155" s="3" t="n">
        <v>48</v>
      </c>
      <c r="Q155" s="3" t="n">
        <v>10</v>
      </c>
      <c r="R155" s="3" t="n">
        <v>26995</v>
      </c>
      <c r="S155" s="3" t="s">
        <v>1451</v>
      </c>
    </row>
    <row r="156" customFormat="false" ht="14.25" hidden="false" customHeight="false" outlineLevel="0" collapsed="false">
      <c r="A156" s="7" t="n">
        <v>2.91470600243011E-150</v>
      </c>
      <c r="B156" s="3" t="n">
        <v>0.443555348894721</v>
      </c>
      <c r="C156" s="2" t="n">
        <v>0.599</v>
      </c>
      <c r="D156" s="2" t="n">
        <v>0.197</v>
      </c>
      <c r="E156" s="7" t="n">
        <v>5.77257523781283E-146</v>
      </c>
      <c r="F156" s="3" t="s">
        <v>1455</v>
      </c>
      <c r="G156" s="3" t="n">
        <v>1</v>
      </c>
      <c r="I156" s="3" t="s">
        <v>755</v>
      </c>
      <c r="J156" s="3" t="s">
        <v>1456</v>
      </c>
      <c r="K156" s="3" t="s">
        <v>1457</v>
      </c>
      <c r="L156" s="3" t="b">
        <f aca="false">FALSE()</f>
        <v>0</v>
      </c>
      <c r="M156" s="3" t="n">
        <v>0.000927152184758349</v>
      </c>
      <c r="N156" s="3" t="n">
        <v>3.03284897397183</v>
      </c>
      <c r="O156" s="3" t="n">
        <v>371</v>
      </c>
      <c r="P156" s="3" t="n">
        <v>48</v>
      </c>
      <c r="Q156" s="3" t="n">
        <v>7</v>
      </c>
      <c r="R156" s="3" t="n">
        <v>26995</v>
      </c>
      <c r="S156" s="3" t="s">
        <v>1458</v>
      </c>
    </row>
    <row r="157" customFormat="false" ht="14.25" hidden="false" customHeight="false" outlineLevel="0" collapsed="false">
      <c r="A157" s="7" t="n">
        <v>3.06823080044112E-167</v>
      </c>
      <c r="B157" s="3" t="n">
        <v>0.443537397357578</v>
      </c>
      <c r="C157" s="2" t="n">
        <v>0.999</v>
      </c>
      <c r="D157" s="2" t="n">
        <v>0.833</v>
      </c>
      <c r="E157" s="7" t="n">
        <v>6.07663110027365E-163</v>
      </c>
      <c r="F157" s="3" t="s">
        <v>1459</v>
      </c>
      <c r="G157" s="3" t="n">
        <v>1</v>
      </c>
      <c r="I157" s="3" t="s">
        <v>755</v>
      </c>
      <c r="J157" s="3" t="s">
        <v>1460</v>
      </c>
      <c r="K157" s="3" t="s">
        <v>1461</v>
      </c>
      <c r="L157" s="3" t="b">
        <f aca="false">FALSE()</f>
        <v>0</v>
      </c>
      <c r="M157" s="3" t="n">
        <v>0.0108009417659705</v>
      </c>
      <c r="N157" s="3" t="n">
        <v>1.96653837544521</v>
      </c>
      <c r="O157" s="3" t="n">
        <v>6</v>
      </c>
      <c r="P157" s="3" t="n">
        <v>48</v>
      </c>
      <c r="Q157" s="3" t="n">
        <v>2</v>
      </c>
      <c r="R157" s="3" t="n">
        <v>26995</v>
      </c>
      <c r="S157" s="3" t="s">
        <v>1462</v>
      </c>
    </row>
    <row r="158" customFormat="false" ht="14.25" hidden="false" customHeight="false" outlineLevel="0" collapsed="false">
      <c r="A158" s="7" t="n">
        <v>1.01086501217536E-140</v>
      </c>
      <c r="B158" s="3" t="n">
        <v>0.443363745278539</v>
      </c>
      <c r="C158" s="2" t="n">
        <v>0.973</v>
      </c>
      <c r="D158" s="2" t="n">
        <v>0.721</v>
      </c>
      <c r="E158" s="7" t="n">
        <v>2.00201815661331E-136</v>
      </c>
      <c r="F158" s="3" t="s">
        <v>1463</v>
      </c>
      <c r="G158" s="3" t="n">
        <v>1</v>
      </c>
      <c r="I158" s="3" t="s">
        <v>755</v>
      </c>
      <c r="J158" s="3" t="s">
        <v>1464</v>
      </c>
      <c r="K158" s="3" t="s">
        <v>1465</v>
      </c>
      <c r="L158" s="3" t="b">
        <f aca="false">TRUE()</f>
        <v>1</v>
      </c>
      <c r="M158" s="3" t="n">
        <v>0.015104147054204</v>
      </c>
      <c r="N158" s="3" t="n">
        <v>1.82090379472778</v>
      </c>
      <c r="O158" s="3" t="n">
        <v>7</v>
      </c>
      <c r="P158" s="3" t="n">
        <v>48</v>
      </c>
      <c r="Q158" s="3" t="n">
        <v>2</v>
      </c>
      <c r="R158" s="3" t="n">
        <v>26995</v>
      </c>
      <c r="S158" s="3" t="s">
        <v>1466</v>
      </c>
    </row>
    <row r="159" customFormat="false" ht="14.25" hidden="false" customHeight="false" outlineLevel="0" collapsed="false">
      <c r="A159" s="7" t="n">
        <v>5.36550309507355E-142</v>
      </c>
      <c r="B159" s="3" t="n">
        <v>0.443002864255193</v>
      </c>
      <c r="C159" s="2" t="n">
        <v>0.967</v>
      </c>
      <c r="D159" s="2" t="n">
        <v>0.708</v>
      </c>
      <c r="E159" s="7" t="n">
        <v>1.06263788797931E-137</v>
      </c>
      <c r="F159" s="3" t="s">
        <v>1467</v>
      </c>
      <c r="G159" s="3" t="n">
        <v>1</v>
      </c>
      <c r="I159" s="3" t="s">
        <v>755</v>
      </c>
      <c r="J159" s="3" t="s">
        <v>780</v>
      </c>
      <c r="K159" s="3" t="s">
        <v>781</v>
      </c>
      <c r="L159" s="3" t="b">
        <f aca="false">TRUE()</f>
        <v>1</v>
      </c>
      <c r="M159" s="3" t="n">
        <v>0.0178714280420683</v>
      </c>
      <c r="N159" s="3" t="n">
        <v>1.74784074318484</v>
      </c>
      <c r="O159" s="3" t="n">
        <v>1037</v>
      </c>
      <c r="P159" s="3" t="n">
        <v>48</v>
      </c>
      <c r="Q159" s="3" t="n">
        <v>9</v>
      </c>
      <c r="R159" s="3" t="n">
        <v>26995</v>
      </c>
      <c r="S159" s="3" t="s">
        <v>1468</v>
      </c>
    </row>
    <row r="160" customFormat="false" ht="14.25" hidden="false" customHeight="false" outlineLevel="0" collapsed="false">
      <c r="A160" s="7" t="n">
        <v>8.3467543827785E-148</v>
      </c>
      <c r="B160" s="3" t="n">
        <v>0.441639249842881</v>
      </c>
      <c r="C160" s="2" t="n">
        <v>0.954</v>
      </c>
      <c r="D160" s="2" t="n">
        <v>0.644</v>
      </c>
      <c r="E160" s="7" t="n">
        <v>1.65307470550928E-143</v>
      </c>
      <c r="F160" s="3" t="s">
        <v>1469</v>
      </c>
      <c r="G160" s="3" t="n">
        <v>1</v>
      </c>
      <c r="I160" s="3" t="s">
        <v>755</v>
      </c>
      <c r="J160" s="3" t="s">
        <v>1470</v>
      </c>
      <c r="K160" s="3" t="s">
        <v>1471</v>
      </c>
      <c r="L160" s="3" t="b">
        <f aca="false">TRUE()</f>
        <v>1</v>
      </c>
      <c r="M160" s="3" t="n">
        <v>0.0229244773560922</v>
      </c>
      <c r="N160" s="3" t="n">
        <v>1.63970055681181</v>
      </c>
      <c r="O160" s="3" t="n">
        <v>2228</v>
      </c>
      <c r="P160" s="3" t="n">
        <v>48</v>
      </c>
      <c r="Q160" s="3" t="n">
        <v>13</v>
      </c>
      <c r="R160" s="3" t="n">
        <v>26995</v>
      </c>
      <c r="S160" s="3" t="s">
        <v>1472</v>
      </c>
    </row>
    <row r="161" customFormat="false" ht="14.25" hidden="false" customHeight="false" outlineLevel="0" collapsed="false">
      <c r="A161" s="7" t="n">
        <v>3.17737014038643E-166</v>
      </c>
      <c r="B161" s="3" t="n">
        <v>0.440432598819986</v>
      </c>
      <c r="C161" s="2" t="n">
        <v>0.999</v>
      </c>
      <c r="D161" s="2" t="n">
        <v>0.918</v>
      </c>
      <c r="E161" s="7" t="n">
        <v>6.29278156303532E-162</v>
      </c>
      <c r="F161" s="3" t="s">
        <v>1473</v>
      </c>
      <c r="G161" s="3" t="n">
        <v>1</v>
      </c>
      <c r="I161" s="3" t="s">
        <v>755</v>
      </c>
      <c r="J161" s="3" t="s">
        <v>1474</v>
      </c>
      <c r="K161" s="3" t="s">
        <v>1475</v>
      </c>
      <c r="L161" s="3" t="b">
        <f aca="false">FALSE()</f>
        <v>0</v>
      </c>
      <c r="M161" s="3" t="n">
        <v>0.0433076756196617</v>
      </c>
      <c r="N161" s="3" t="n">
        <v>1.36343512480499</v>
      </c>
      <c r="O161" s="3" t="n">
        <v>62</v>
      </c>
      <c r="P161" s="3" t="n">
        <v>48</v>
      </c>
      <c r="Q161" s="3" t="n">
        <v>3</v>
      </c>
      <c r="R161" s="3" t="n">
        <v>26995</v>
      </c>
      <c r="S161" s="3" t="s">
        <v>1476</v>
      </c>
    </row>
    <row r="162" customFormat="false" ht="14.25" hidden="false" customHeight="false" outlineLevel="0" collapsed="false">
      <c r="A162" s="7" t="n">
        <v>3.90551765139479E-136</v>
      </c>
      <c r="B162" s="3" t="n">
        <v>0.438636320914341</v>
      </c>
      <c r="C162" s="2" t="n">
        <v>0.946</v>
      </c>
      <c r="D162" s="2" t="n">
        <v>0.62</v>
      </c>
      <c r="E162" s="7" t="n">
        <v>7.7348777085874E-132</v>
      </c>
      <c r="F162" s="3" t="s">
        <v>1477</v>
      </c>
      <c r="G162" s="3" t="n">
        <v>1</v>
      </c>
      <c r="I162" s="3" t="s">
        <v>755</v>
      </c>
      <c r="J162" s="3" t="s">
        <v>1478</v>
      </c>
      <c r="K162" s="3" t="s">
        <v>1479</v>
      </c>
      <c r="L162" s="3" t="b">
        <f aca="false">TRUE()</f>
        <v>1</v>
      </c>
      <c r="M162" s="3" t="n">
        <v>0.0497789618826965</v>
      </c>
      <c r="N162" s="3" t="n">
        <v>1.30295416464421</v>
      </c>
      <c r="O162" s="3" t="n">
        <v>2077</v>
      </c>
      <c r="P162" s="3" t="n">
        <v>48</v>
      </c>
      <c r="Q162" s="3" t="n">
        <v>12</v>
      </c>
      <c r="R162" s="3" t="n">
        <v>26995</v>
      </c>
      <c r="S162" s="3" t="s">
        <v>1480</v>
      </c>
    </row>
    <row r="163" customFormat="false" ht="14.25" hidden="false" customHeight="false" outlineLevel="0" collapsed="false">
      <c r="A163" s="7" t="n">
        <v>2.28790395038976E-136</v>
      </c>
      <c r="B163" s="3" t="n">
        <v>0.437546202692677</v>
      </c>
      <c r="C163" s="2" t="n">
        <v>0.97</v>
      </c>
      <c r="D163" s="2" t="n">
        <v>0.7</v>
      </c>
      <c r="E163" s="7" t="n">
        <v>4.53119377374692E-132</v>
      </c>
      <c r="F163" s="3" t="s">
        <v>1481</v>
      </c>
      <c r="G163" s="3" t="n">
        <v>1</v>
      </c>
      <c r="I163" s="3" t="s">
        <v>804</v>
      </c>
      <c r="J163" s="3" t="s">
        <v>857</v>
      </c>
      <c r="K163" s="3" t="s">
        <v>858</v>
      </c>
      <c r="L163" s="3" t="b">
        <f aca="false">FALSE()</f>
        <v>0</v>
      </c>
      <c r="M163" s="3" t="n">
        <v>0.00763216269397194</v>
      </c>
      <c r="N163" s="3" t="n">
        <v>2.11735238039762</v>
      </c>
      <c r="O163" s="3" t="n">
        <v>93</v>
      </c>
      <c r="P163" s="3" t="n">
        <v>26</v>
      </c>
      <c r="Q163" s="3" t="n">
        <v>4</v>
      </c>
      <c r="R163" s="3" t="n">
        <v>9330</v>
      </c>
      <c r="S163" s="3" t="s">
        <v>1482</v>
      </c>
    </row>
    <row r="164" customFormat="false" ht="14.25" hidden="false" customHeight="false" outlineLevel="0" collapsed="false">
      <c r="A164" s="7" t="n">
        <v>1.47623056562087E-147</v>
      </c>
      <c r="B164" s="3" t="n">
        <v>0.437437674929409</v>
      </c>
      <c r="C164" s="2" t="n">
        <v>1</v>
      </c>
      <c r="D164" s="2" t="n">
        <v>0.836</v>
      </c>
      <c r="E164" s="7" t="n">
        <v>2.92367463521214E-143</v>
      </c>
      <c r="F164" s="3" t="s">
        <v>1483</v>
      </c>
      <c r="G164" s="3" t="n">
        <v>1</v>
      </c>
    </row>
    <row r="165" customFormat="false" ht="14.25" hidden="false" customHeight="false" outlineLevel="0" collapsed="false">
      <c r="A165" s="7" t="n">
        <v>9.29331585876546E-147</v>
      </c>
      <c r="B165" s="3" t="n">
        <v>0.437208815932756</v>
      </c>
      <c r="C165" s="2" t="n">
        <v>0.897</v>
      </c>
      <c r="D165" s="2" t="n">
        <v>0.522</v>
      </c>
      <c r="E165" s="7" t="n">
        <v>1.8405412058285E-142</v>
      </c>
      <c r="F165" s="3" t="s">
        <v>1484</v>
      </c>
      <c r="G165" s="3" t="n">
        <v>1</v>
      </c>
    </row>
    <row r="166" customFormat="false" ht="14.25" hidden="false" customHeight="false" outlineLevel="0" collapsed="false">
      <c r="A166" s="7" t="n">
        <v>8.19388531078775E-177</v>
      </c>
      <c r="B166" s="3" t="n">
        <v>0.436527989267828</v>
      </c>
      <c r="C166" s="2" t="n">
        <v>0.998</v>
      </c>
      <c r="D166" s="2" t="n">
        <v>0.853</v>
      </c>
      <c r="E166" s="7" t="n">
        <v>1.62279898580151E-172</v>
      </c>
      <c r="F166" s="3" t="s">
        <v>1485</v>
      </c>
      <c r="G166" s="3" t="n">
        <v>1</v>
      </c>
    </row>
    <row r="167" customFormat="false" ht="14.25" hidden="false" customHeight="false" outlineLevel="0" collapsed="false">
      <c r="A167" s="7" t="n">
        <v>8.87705700639166E-157</v>
      </c>
      <c r="B167" s="3" t="n">
        <v>0.435355717790766</v>
      </c>
      <c r="C167" s="2" t="n">
        <v>0.992</v>
      </c>
      <c r="D167" s="2" t="n">
        <v>0.776</v>
      </c>
      <c r="E167" s="7" t="n">
        <v>1.75810114011586E-152</v>
      </c>
      <c r="F167" s="3" t="s">
        <v>1486</v>
      </c>
      <c r="G167" s="3" t="n">
        <v>1</v>
      </c>
    </row>
    <row r="168" customFormat="false" ht="14.25" hidden="false" customHeight="false" outlineLevel="0" collapsed="false">
      <c r="A168" s="7" t="n">
        <v>1.8560033646384E-101</v>
      </c>
      <c r="B168" s="3" t="n">
        <v>0.433853579756192</v>
      </c>
      <c r="C168" s="2" t="n">
        <v>0.776</v>
      </c>
      <c r="D168" s="2" t="n">
        <v>0.487</v>
      </c>
      <c r="E168" s="7" t="n">
        <v>3.67581466366635E-097</v>
      </c>
      <c r="F168" s="3" t="s">
        <v>1487</v>
      </c>
      <c r="G168" s="3" t="n">
        <v>1</v>
      </c>
    </row>
    <row r="169" customFormat="false" ht="14.25" hidden="false" customHeight="false" outlineLevel="0" collapsed="false">
      <c r="A169" s="7" t="n">
        <v>1.71041443737839E-122</v>
      </c>
      <c r="B169" s="3" t="n">
        <v>0.432386954472797</v>
      </c>
      <c r="C169" s="2" t="n">
        <v>0.829</v>
      </c>
      <c r="D169" s="2" t="n">
        <v>0.499</v>
      </c>
      <c r="E169" s="7" t="n">
        <v>3.38747579322791E-118</v>
      </c>
      <c r="F169" s="3" t="s">
        <v>1488</v>
      </c>
      <c r="G169" s="3" t="n">
        <v>1</v>
      </c>
    </row>
    <row r="170" customFormat="false" ht="14.25" hidden="false" customHeight="false" outlineLevel="0" collapsed="false">
      <c r="A170" s="7" t="n">
        <v>1.7136959101108E-131</v>
      </c>
      <c r="B170" s="3" t="n">
        <v>0.427162680973056</v>
      </c>
      <c r="C170" s="2" t="n">
        <v>0.955</v>
      </c>
      <c r="D170" s="2" t="n">
        <v>0.689</v>
      </c>
      <c r="E170" s="7" t="n">
        <v>3.39397474997445E-127</v>
      </c>
      <c r="F170" s="3" t="s">
        <v>1489</v>
      </c>
      <c r="G170" s="3" t="n">
        <v>1</v>
      </c>
    </row>
    <row r="171" customFormat="false" ht="14.25" hidden="false" customHeight="false" outlineLevel="0" collapsed="false">
      <c r="A171" s="7" t="n">
        <v>2.09930312053079E-128</v>
      </c>
      <c r="B171" s="3" t="n">
        <v>0.426937929339027</v>
      </c>
      <c r="C171" s="2" t="n">
        <v>0.891</v>
      </c>
      <c r="D171" s="2" t="n">
        <v>0.539</v>
      </c>
      <c r="E171" s="7" t="n">
        <v>4.15766983021124E-124</v>
      </c>
      <c r="F171" s="3" t="s">
        <v>1490</v>
      </c>
      <c r="G171" s="3" t="n">
        <v>1</v>
      </c>
    </row>
    <row r="172" customFormat="false" ht="14.25" hidden="false" customHeight="false" outlineLevel="0" collapsed="false">
      <c r="A172" s="7" t="n">
        <v>9.06787360544533E-173</v>
      </c>
      <c r="B172" s="3" t="n">
        <v>0.426075996725795</v>
      </c>
      <c r="C172" s="2" t="n">
        <v>0.999</v>
      </c>
      <c r="D172" s="2" t="n">
        <v>0.831</v>
      </c>
      <c r="E172" s="7" t="n">
        <v>1.79589236755844E-168</v>
      </c>
      <c r="F172" s="3" t="s">
        <v>1491</v>
      </c>
      <c r="G172" s="3" t="n">
        <v>1</v>
      </c>
    </row>
    <row r="173" customFormat="false" ht="14.25" hidden="false" customHeight="false" outlineLevel="0" collapsed="false">
      <c r="A173" s="7" t="n">
        <v>9.16433817522543E-120</v>
      </c>
      <c r="B173" s="3" t="n">
        <v>0.424523675080177</v>
      </c>
      <c r="C173" s="2" t="n">
        <v>0.405</v>
      </c>
      <c r="D173" s="2" t="n">
        <v>0.098</v>
      </c>
      <c r="E173" s="7" t="n">
        <v>1.81499717560339E-115</v>
      </c>
      <c r="F173" s="3" t="s">
        <v>1492</v>
      </c>
      <c r="G173" s="3" t="n">
        <v>1</v>
      </c>
    </row>
    <row r="174" customFormat="false" ht="14.25" hidden="false" customHeight="false" outlineLevel="0" collapsed="false">
      <c r="A174" s="7" t="n">
        <v>5.98299996363892E-125</v>
      </c>
      <c r="B174" s="3" t="n">
        <v>0.421832796874205</v>
      </c>
      <c r="C174" s="2" t="n">
        <v>0.788</v>
      </c>
      <c r="D174" s="2" t="n">
        <v>0.434</v>
      </c>
      <c r="E174" s="7" t="n">
        <v>1.18493314279868E-120</v>
      </c>
      <c r="F174" s="3" t="s">
        <v>1493</v>
      </c>
      <c r="G174" s="3" t="n">
        <v>1</v>
      </c>
    </row>
    <row r="175" customFormat="false" ht="14.25" hidden="false" customHeight="false" outlineLevel="0" collapsed="false">
      <c r="A175" s="7" t="n">
        <v>2.49751957271232E-115</v>
      </c>
      <c r="B175" s="3" t="n">
        <v>0.419266549253989</v>
      </c>
      <c r="C175" s="2" t="n">
        <v>0.882</v>
      </c>
      <c r="D175" s="2" t="n">
        <v>0.575</v>
      </c>
      <c r="E175" s="7" t="n">
        <v>4.94633751375675E-111</v>
      </c>
      <c r="F175" s="3" t="s">
        <v>1494</v>
      </c>
      <c r="G175" s="3" t="n">
        <v>1</v>
      </c>
    </row>
    <row r="176" customFormat="false" ht="14.25" hidden="false" customHeight="false" outlineLevel="0" collapsed="false">
      <c r="A176" s="7" t="n">
        <v>1.34131329615152E-139</v>
      </c>
      <c r="B176" s="3" t="n">
        <v>0.419031731997765</v>
      </c>
      <c r="C176" s="2" t="n">
        <v>0.723</v>
      </c>
      <c r="D176" s="2" t="n">
        <v>0.325</v>
      </c>
      <c r="E176" s="7" t="n">
        <v>2.65647098302809E-135</v>
      </c>
      <c r="F176" s="3" t="s">
        <v>1495</v>
      </c>
      <c r="G176" s="3" t="n">
        <v>1</v>
      </c>
    </row>
    <row r="177" customFormat="false" ht="14.25" hidden="false" customHeight="false" outlineLevel="0" collapsed="false">
      <c r="A177" s="7" t="n">
        <v>6.55451867436858E-154</v>
      </c>
      <c r="B177" s="3" t="n">
        <v>0.4178758103778</v>
      </c>
      <c r="C177" s="2" t="n">
        <v>0.994</v>
      </c>
      <c r="D177" s="2" t="n">
        <v>0.78</v>
      </c>
      <c r="E177" s="7" t="n">
        <v>1.29812242345869E-149</v>
      </c>
      <c r="F177" s="3" t="s">
        <v>1496</v>
      </c>
      <c r="G177" s="3" t="n">
        <v>1</v>
      </c>
    </row>
    <row r="178" customFormat="false" ht="14.25" hidden="false" customHeight="false" outlineLevel="0" collapsed="false">
      <c r="A178" s="7" t="n">
        <v>5.00037867727573E-153</v>
      </c>
      <c r="B178" s="3" t="n">
        <v>0.417671115835944</v>
      </c>
      <c r="C178" s="2" t="n">
        <v>0.992</v>
      </c>
      <c r="D178" s="2" t="n">
        <v>0.768</v>
      </c>
      <c r="E178" s="7" t="n">
        <v>9.9032499703446E-149</v>
      </c>
      <c r="F178" s="3" t="s">
        <v>1497</v>
      </c>
      <c r="G178" s="3" t="n">
        <v>1</v>
      </c>
    </row>
    <row r="179" customFormat="false" ht="14.25" hidden="false" customHeight="false" outlineLevel="0" collapsed="false">
      <c r="A179" s="7" t="n">
        <v>1.74375530037941E-132</v>
      </c>
      <c r="B179" s="3" t="n">
        <v>0.415568076804671</v>
      </c>
      <c r="C179" s="2" t="n">
        <v>0.997</v>
      </c>
      <c r="D179" s="2" t="n">
        <v>0.85</v>
      </c>
      <c r="E179" s="7" t="n">
        <v>3.45350737240143E-128</v>
      </c>
      <c r="F179" s="3" t="s">
        <v>1498</v>
      </c>
      <c r="G179" s="3" t="n">
        <v>1</v>
      </c>
    </row>
    <row r="180" customFormat="false" ht="14.25" hidden="false" customHeight="false" outlineLevel="0" collapsed="false">
      <c r="A180" s="7" t="n">
        <v>1.18319034567398E-139</v>
      </c>
      <c r="B180" s="3" t="n">
        <v>0.413909750682923</v>
      </c>
      <c r="C180" s="2" t="n">
        <v>0.986</v>
      </c>
      <c r="D180" s="2" t="n">
        <v>0.767</v>
      </c>
      <c r="E180" s="7" t="n">
        <v>2.34330847960733E-135</v>
      </c>
      <c r="F180" s="3" t="s">
        <v>1499</v>
      </c>
      <c r="G180" s="3" t="n">
        <v>1</v>
      </c>
    </row>
    <row r="181" customFormat="false" ht="14.25" hidden="false" customHeight="false" outlineLevel="0" collapsed="false">
      <c r="A181" s="7" t="n">
        <v>3.30191199303131E-137</v>
      </c>
      <c r="B181" s="3" t="n">
        <v>0.413733566763866</v>
      </c>
      <c r="C181" s="2" t="n">
        <v>0.962</v>
      </c>
      <c r="D181" s="2" t="n">
        <v>0.699</v>
      </c>
      <c r="E181" s="7" t="n">
        <v>6.53943670219851E-133</v>
      </c>
      <c r="F181" s="3" t="s">
        <v>1500</v>
      </c>
      <c r="G181" s="3" t="n">
        <v>1</v>
      </c>
    </row>
    <row r="182" customFormat="false" ht="14.25" hidden="false" customHeight="false" outlineLevel="0" collapsed="false">
      <c r="A182" s="7" t="n">
        <v>5.07138450609565E-121</v>
      </c>
      <c r="B182" s="3" t="n">
        <v>0.413713540190484</v>
      </c>
      <c r="C182" s="2" t="n">
        <v>0.776</v>
      </c>
      <c r="D182" s="2" t="n">
        <v>0.427</v>
      </c>
      <c r="E182" s="7" t="n">
        <v>1.00438770143224E-116</v>
      </c>
      <c r="F182" s="3" t="s">
        <v>1501</v>
      </c>
      <c r="G182" s="3" t="n">
        <v>1</v>
      </c>
    </row>
    <row r="183" customFormat="false" ht="14.25" hidden="false" customHeight="false" outlineLevel="0" collapsed="false">
      <c r="A183" s="7" t="n">
        <v>5.4003310480127E-127</v>
      </c>
      <c r="B183" s="3" t="n">
        <v>0.411927205653163</v>
      </c>
      <c r="C183" s="2" t="n">
        <v>0.899</v>
      </c>
      <c r="D183" s="2" t="n">
        <v>0.571</v>
      </c>
      <c r="E183" s="7" t="n">
        <v>1.06953556405891E-122</v>
      </c>
      <c r="F183" s="3" t="s">
        <v>1502</v>
      </c>
      <c r="G183" s="3" t="n">
        <v>1</v>
      </c>
    </row>
    <row r="184" customFormat="false" ht="14.25" hidden="false" customHeight="false" outlineLevel="0" collapsed="false">
      <c r="A184" s="7" t="n">
        <v>5.4417239013878E-149</v>
      </c>
      <c r="B184" s="3" t="n">
        <v>0.411577751551663</v>
      </c>
      <c r="C184" s="2" t="n">
        <v>0.993</v>
      </c>
      <c r="D184" s="2" t="n">
        <v>0.785</v>
      </c>
      <c r="E184" s="7" t="n">
        <v>1.07773341866985E-144</v>
      </c>
      <c r="F184" s="3" t="s">
        <v>1503</v>
      </c>
      <c r="G184" s="3" t="n">
        <v>1</v>
      </c>
    </row>
    <row r="185" customFormat="false" ht="14.25" hidden="false" customHeight="false" outlineLevel="0" collapsed="false">
      <c r="A185" s="7" t="n">
        <v>1.09888201804558E-165</v>
      </c>
      <c r="B185" s="3" t="n">
        <v>0.411450071802813</v>
      </c>
      <c r="C185" s="2" t="n">
        <v>0.725</v>
      </c>
      <c r="D185" s="2" t="n">
        <v>0.281</v>
      </c>
      <c r="E185" s="7" t="n">
        <v>2.17633583673928E-161</v>
      </c>
      <c r="F185" s="3" t="s">
        <v>1504</v>
      </c>
      <c r="G185" s="3" t="n">
        <v>1</v>
      </c>
    </row>
    <row r="186" customFormat="false" ht="14.25" hidden="false" customHeight="false" outlineLevel="0" collapsed="false">
      <c r="A186" s="7" t="n">
        <v>2.91125797962912E-123</v>
      </c>
      <c r="B186" s="3" t="n">
        <v>0.408742070683525</v>
      </c>
      <c r="C186" s="2" t="n">
        <v>0.953</v>
      </c>
      <c r="D186" s="2" t="n">
        <v>0.706</v>
      </c>
      <c r="E186" s="7" t="n">
        <v>5.76574642865547E-119</v>
      </c>
      <c r="F186" s="3" t="s">
        <v>1505</v>
      </c>
      <c r="G186" s="3" t="n">
        <v>1</v>
      </c>
    </row>
    <row r="187" customFormat="false" ht="14.25" hidden="false" customHeight="false" outlineLevel="0" collapsed="false">
      <c r="A187" s="7" t="n">
        <v>1.31906171527248E-140</v>
      </c>
      <c r="B187" s="3" t="n">
        <v>0.407511488185858</v>
      </c>
      <c r="C187" s="2" t="n">
        <v>0.986</v>
      </c>
      <c r="D187" s="2" t="n">
        <v>0.723</v>
      </c>
      <c r="E187" s="7" t="n">
        <v>2.61240172709715E-136</v>
      </c>
      <c r="F187" s="3" t="s">
        <v>1506</v>
      </c>
      <c r="G187" s="3" t="n">
        <v>1</v>
      </c>
    </row>
    <row r="188" customFormat="false" ht="14.25" hidden="false" customHeight="false" outlineLevel="0" collapsed="false">
      <c r="A188" s="7" t="n">
        <v>5.01685291390236E-114</v>
      </c>
      <c r="B188" s="3" t="n">
        <v>0.407351707301793</v>
      </c>
      <c r="C188" s="2" t="n">
        <v>0.626</v>
      </c>
      <c r="D188" s="2" t="n">
        <v>0.262</v>
      </c>
      <c r="E188" s="7" t="n">
        <v>9.93587719598363E-110</v>
      </c>
      <c r="F188" s="3" t="s">
        <v>1507</v>
      </c>
      <c r="G188" s="3" t="n">
        <v>1</v>
      </c>
    </row>
    <row r="189" customFormat="false" ht="14.25" hidden="false" customHeight="false" outlineLevel="0" collapsed="false">
      <c r="A189" s="7" t="n">
        <v>6.04140610040717E-219</v>
      </c>
      <c r="B189" s="3" t="n">
        <v>0.406405883246538</v>
      </c>
      <c r="C189" s="2" t="n">
        <v>0.471</v>
      </c>
      <c r="D189" s="2" t="n">
        <v>0.065</v>
      </c>
      <c r="E189" s="7" t="n">
        <v>1.19650047818564E-214</v>
      </c>
      <c r="F189" s="3" t="s">
        <v>1508</v>
      </c>
      <c r="G189" s="3" t="n">
        <v>1</v>
      </c>
    </row>
    <row r="190" customFormat="false" ht="14.25" hidden="false" customHeight="false" outlineLevel="0" collapsed="false">
      <c r="A190" s="7" t="n">
        <v>5.88010449966766E-143</v>
      </c>
      <c r="B190" s="3" t="n">
        <v>0.40457629062051</v>
      </c>
      <c r="C190" s="2" t="n">
        <v>0.993</v>
      </c>
      <c r="D190" s="2" t="n">
        <v>0.806</v>
      </c>
      <c r="E190" s="7" t="n">
        <v>1.16455469615918E-138</v>
      </c>
      <c r="F190" s="3" t="s">
        <v>1509</v>
      </c>
      <c r="G190" s="3" t="n">
        <v>1</v>
      </c>
    </row>
    <row r="191" customFormat="false" ht="14.25" hidden="false" customHeight="false" outlineLevel="0" collapsed="false">
      <c r="A191" s="7" t="n">
        <v>7.15121916214653E-142</v>
      </c>
      <c r="B191" s="3" t="n">
        <v>0.402492846269075</v>
      </c>
      <c r="C191" s="2" t="n">
        <v>0.985</v>
      </c>
      <c r="D191" s="2" t="n">
        <v>0.742</v>
      </c>
      <c r="E191" s="7" t="n">
        <v>1.41629895506312E-137</v>
      </c>
      <c r="F191" s="3" t="s">
        <v>1510</v>
      </c>
      <c r="G191" s="3" t="n">
        <v>1</v>
      </c>
    </row>
    <row r="192" customFormat="false" ht="14.25" hidden="false" customHeight="false" outlineLevel="0" collapsed="false">
      <c r="A192" s="7" t="n">
        <v>6.09784287430455E-101</v>
      </c>
      <c r="B192" s="3" t="n">
        <v>0.402310488025053</v>
      </c>
      <c r="C192" s="2" t="n">
        <v>0.781</v>
      </c>
      <c r="D192" s="2" t="n">
        <v>0.469</v>
      </c>
      <c r="E192" s="7" t="n">
        <v>1.20767778125601E-096</v>
      </c>
      <c r="F192" s="3" t="s">
        <v>1511</v>
      </c>
      <c r="G192" s="3" t="n">
        <v>1</v>
      </c>
    </row>
    <row r="193" customFormat="false" ht="14.25" hidden="false" customHeight="false" outlineLevel="0" collapsed="false">
      <c r="A193" s="7" t="n">
        <v>1.91555339709576E-125</v>
      </c>
      <c r="B193" s="3" t="n">
        <v>0.401423239709785</v>
      </c>
      <c r="C193" s="2" t="n">
        <v>0.954</v>
      </c>
      <c r="D193" s="2" t="n">
        <v>0.672</v>
      </c>
      <c r="E193" s="7" t="n">
        <v>3.79375350294816E-121</v>
      </c>
      <c r="F193" s="3" t="s">
        <v>1512</v>
      </c>
      <c r="G193" s="3" t="n">
        <v>1</v>
      </c>
    </row>
    <row r="194" customFormat="false" ht="14.25" hidden="false" customHeight="false" outlineLevel="0" collapsed="false">
      <c r="A194" s="7" t="n">
        <v>2.93665867904812E-109</v>
      </c>
      <c r="B194" s="3" t="n">
        <v>0.399698170241868</v>
      </c>
      <c r="C194" s="2" t="n">
        <v>0.775</v>
      </c>
      <c r="D194" s="2" t="n">
        <v>0.442</v>
      </c>
      <c r="E194" s="7" t="n">
        <v>5.81605251385481E-105</v>
      </c>
      <c r="F194" s="3" t="s">
        <v>1513</v>
      </c>
      <c r="G194" s="3" t="n">
        <v>1</v>
      </c>
    </row>
    <row r="195" customFormat="false" ht="14.25" hidden="false" customHeight="false" outlineLevel="0" collapsed="false">
      <c r="A195" s="7" t="n">
        <v>9.92216974971566E-133</v>
      </c>
      <c r="B195" s="3" t="n">
        <v>0.396799069303958</v>
      </c>
      <c r="C195" s="2" t="n">
        <v>0.975</v>
      </c>
      <c r="D195" s="2" t="n">
        <v>0.711</v>
      </c>
      <c r="E195" s="7" t="n">
        <v>1.96508571893118E-128</v>
      </c>
      <c r="F195" s="3" t="s">
        <v>1514</v>
      </c>
      <c r="G195" s="3" t="n">
        <v>1</v>
      </c>
    </row>
    <row r="196" customFormat="false" ht="14.25" hidden="false" customHeight="false" outlineLevel="0" collapsed="false">
      <c r="A196" s="7" t="n">
        <v>1.2541287383685E-127</v>
      </c>
      <c r="B196" s="3" t="n">
        <v>0.394756075808173</v>
      </c>
      <c r="C196" s="2" t="n">
        <v>0.582</v>
      </c>
      <c r="D196" s="2" t="n">
        <v>0.221</v>
      </c>
      <c r="E196" s="7" t="n">
        <v>2.48380196633883E-123</v>
      </c>
      <c r="F196" s="3" t="s">
        <v>1515</v>
      </c>
      <c r="G196" s="3" t="n">
        <v>1</v>
      </c>
    </row>
    <row r="197" customFormat="false" ht="14.25" hidden="false" customHeight="false" outlineLevel="0" collapsed="false">
      <c r="A197" s="7" t="n">
        <v>1.12034763013955E-140</v>
      </c>
      <c r="B197" s="3" t="n">
        <v>0.392908600180252</v>
      </c>
      <c r="C197" s="2" t="n">
        <v>0.456</v>
      </c>
      <c r="D197" s="2" t="n">
        <v>0.112</v>
      </c>
      <c r="E197" s="7" t="n">
        <v>2.21884848149138E-136</v>
      </c>
      <c r="F197" s="3" t="s">
        <v>1516</v>
      </c>
      <c r="G197" s="3" t="n">
        <v>1</v>
      </c>
    </row>
    <row r="198" customFormat="false" ht="14.25" hidden="false" customHeight="false" outlineLevel="0" collapsed="false">
      <c r="A198" s="7" t="n">
        <v>2.17902142072714E-128</v>
      </c>
      <c r="B198" s="3" t="n">
        <v>0.392714761957936</v>
      </c>
      <c r="C198" s="2" t="n">
        <v>0.741</v>
      </c>
      <c r="D198" s="2" t="n">
        <v>0.354</v>
      </c>
      <c r="E198" s="7" t="n">
        <v>4.3155519237501E-124</v>
      </c>
      <c r="F198" s="3" t="s">
        <v>1517</v>
      </c>
      <c r="G198" s="3" t="n">
        <v>1</v>
      </c>
    </row>
    <row r="199" customFormat="false" ht="14.25" hidden="false" customHeight="false" outlineLevel="0" collapsed="false">
      <c r="A199" s="7" t="n">
        <v>9.65213445537794E-120</v>
      </c>
      <c r="B199" s="3" t="n">
        <v>0.392588401228799</v>
      </c>
      <c r="C199" s="2" t="n">
        <v>0.927</v>
      </c>
      <c r="D199" s="2" t="n">
        <v>0.631</v>
      </c>
      <c r="E199" s="7" t="n">
        <v>1.9116052288876E-115</v>
      </c>
      <c r="F199" s="3" t="s">
        <v>1518</v>
      </c>
      <c r="G199" s="3" t="n">
        <v>1</v>
      </c>
    </row>
    <row r="200" customFormat="false" ht="14.25" hidden="false" customHeight="false" outlineLevel="0" collapsed="false">
      <c r="A200" s="7" t="n">
        <v>4.81491181639243E-121</v>
      </c>
      <c r="B200" s="3" t="n">
        <v>0.392310228084502</v>
      </c>
      <c r="C200" s="2" t="n">
        <v>0.688</v>
      </c>
      <c r="D200" s="2" t="n">
        <v>0.323</v>
      </c>
      <c r="E200" s="7" t="n">
        <v>9.53593285236521E-117</v>
      </c>
      <c r="F200" s="3" t="s">
        <v>1519</v>
      </c>
      <c r="G200" s="3" t="n">
        <v>1</v>
      </c>
    </row>
    <row r="201" customFormat="false" ht="14.25" hidden="false" customHeight="false" outlineLevel="0" collapsed="false">
      <c r="A201" s="7" t="n">
        <v>1.36103396832074E-115</v>
      </c>
      <c r="B201" s="3" t="n">
        <v>0.391979075030341</v>
      </c>
      <c r="C201" s="2" t="n">
        <v>0.927</v>
      </c>
      <c r="D201" s="2" t="n">
        <v>0.643</v>
      </c>
      <c r="E201" s="7" t="n">
        <v>2.69552777425922E-111</v>
      </c>
      <c r="F201" s="3" t="s">
        <v>1520</v>
      </c>
      <c r="G201" s="3" t="n">
        <v>1</v>
      </c>
    </row>
    <row r="202" customFormat="false" ht="14.25" hidden="false" customHeight="false" outlineLevel="0" collapsed="false">
      <c r="A202" s="7" t="n">
        <v>2.6458446746269E-130</v>
      </c>
      <c r="B202" s="3" t="n">
        <v>0.391139789858108</v>
      </c>
      <c r="C202" s="2" t="n">
        <v>0.964</v>
      </c>
      <c r="D202" s="2" t="n">
        <v>0.692</v>
      </c>
      <c r="E202" s="7" t="n">
        <v>5.24009537809859E-126</v>
      </c>
      <c r="F202" s="3" t="s">
        <v>1521</v>
      </c>
      <c r="G202" s="3" t="n">
        <v>1</v>
      </c>
    </row>
    <row r="203" customFormat="false" ht="14.25" hidden="false" customHeight="false" outlineLevel="0" collapsed="false">
      <c r="A203" s="7" t="n">
        <v>3.7089298957347E-121</v>
      </c>
      <c r="B203" s="3" t="n">
        <v>0.389675945680669</v>
      </c>
      <c r="C203" s="2" t="n">
        <v>0.644</v>
      </c>
      <c r="D203" s="2" t="n">
        <v>0.27</v>
      </c>
      <c r="E203" s="7" t="n">
        <v>7.34553565850259E-117</v>
      </c>
      <c r="F203" s="3" t="s">
        <v>1522</v>
      </c>
      <c r="G203" s="3" t="n">
        <v>1</v>
      </c>
    </row>
    <row r="204" customFormat="false" ht="14.25" hidden="false" customHeight="false" outlineLevel="0" collapsed="false">
      <c r="A204" s="7" t="n">
        <v>3.48640907947552E-152</v>
      </c>
      <c r="B204" s="3" t="n">
        <v>0.389621725677931</v>
      </c>
      <c r="C204" s="2" t="n">
        <v>0.622</v>
      </c>
      <c r="D204" s="2" t="n">
        <v>0.21</v>
      </c>
      <c r="E204" s="7" t="n">
        <v>6.90483318190127E-148</v>
      </c>
      <c r="F204" s="3" t="s">
        <v>1523</v>
      </c>
      <c r="G204" s="3" t="n">
        <v>1</v>
      </c>
    </row>
    <row r="205" customFormat="false" ht="14.25" hidden="false" customHeight="false" outlineLevel="0" collapsed="false">
      <c r="A205" s="7" t="n">
        <v>1.52752145194171E-107</v>
      </c>
      <c r="B205" s="3" t="n">
        <v>0.38901061816098</v>
      </c>
      <c r="C205" s="2" t="n">
        <v>0.866</v>
      </c>
      <c r="D205" s="2" t="n">
        <v>0.571</v>
      </c>
      <c r="E205" s="7" t="n">
        <v>3.02525623557057E-103</v>
      </c>
      <c r="F205" s="3" t="s">
        <v>1524</v>
      </c>
      <c r="G205" s="3" t="n">
        <v>1</v>
      </c>
    </row>
    <row r="206" customFormat="false" ht="14.25" hidden="false" customHeight="false" outlineLevel="0" collapsed="false">
      <c r="A206" s="7" t="n">
        <v>1.02165382284776E-118</v>
      </c>
      <c r="B206" s="3" t="n">
        <v>0.388975684012623</v>
      </c>
      <c r="C206" s="2" t="n">
        <v>0.976</v>
      </c>
      <c r="D206" s="2" t="n">
        <v>0.728</v>
      </c>
      <c r="E206" s="7" t="n">
        <v>2.02338539615E-114</v>
      </c>
      <c r="F206" s="3" t="s">
        <v>1525</v>
      </c>
      <c r="G206" s="3" t="n">
        <v>1</v>
      </c>
    </row>
    <row r="207" customFormat="false" ht="14.25" hidden="false" customHeight="false" outlineLevel="0" collapsed="false">
      <c r="A207" s="7" t="n">
        <v>2.06760643474801E-129</v>
      </c>
      <c r="B207" s="3" t="n">
        <v>0.388074932793266</v>
      </c>
      <c r="C207" s="2" t="n">
        <v>0.588</v>
      </c>
      <c r="D207" s="2" t="n">
        <v>0.211</v>
      </c>
      <c r="E207" s="7" t="n">
        <v>4.09489454401844E-125</v>
      </c>
      <c r="F207" s="3" t="s">
        <v>1526</v>
      </c>
      <c r="G207" s="3" t="n">
        <v>1</v>
      </c>
    </row>
    <row r="208" customFormat="false" ht="14.25" hidden="false" customHeight="false" outlineLevel="0" collapsed="false">
      <c r="A208" s="7" t="n">
        <v>4.20926495563839E-103</v>
      </c>
      <c r="B208" s="3" t="n">
        <v>0.386611358492189</v>
      </c>
      <c r="C208" s="2" t="n">
        <v>0.511</v>
      </c>
      <c r="D208" s="2" t="n">
        <v>0.186</v>
      </c>
      <c r="E208" s="7" t="n">
        <v>8.33644924464184E-099</v>
      </c>
      <c r="F208" s="3" t="s">
        <v>1527</v>
      </c>
      <c r="G208" s="3" t="n">
        <v>1</v>
      </c>
    </row>
    <row r="209" customFormat="false" ht="14.25" hidden="false" customHeight="false" outlineLevel="0" collapsed="false">
      <c r="A209" s="7" t="n">
        <v>1.6289824301566E-122</v>
      </c>
      <c r="B209" s="3" t="n">
        <v>0.386081826876449</v>
      </c>
      <c r="C209" s="2" t="n">
        <v>0.889</v>
      </c>
      <c r="D209" s="2" t="n">
        <v>0.56</v>
      </c>
      <c r="E209" s="7" t="n">
        <v>3.22619970292515E-118</v>
      </c>
      <c r="F209" s="3" t="s">
        <v>1528</v>
      </c>
      <c r="G209" s="3" t="n">
        <v>1</v>
      </c>
    </row>
    <row r="210" customFormat="false" ht="14.25" hidden="false" customHeight="false" outlineLevel="0" collapsed="false">
      <c r="A210" s="7" t="n">
        <v>8.50979113790942E-138</v>
      </c>
      <c r="B210" s="3" t="n">
        <v>0.38468564458004</v>
      </c>
      <c r="C210" s="2" t="n">
        <v>0.998</v>
      </c>
      <c r="D210" s="2" t="n">
        <v>0.872</v>
      </c>
      <c r="E210" s="7" t="n">
        <v>1.68536413486296E-133</v>
      </c>
      <c r="F210" s="3" t="s">
        <v>1529</v>
      </c>
      <c r="G210" s="3" t="n">
        <v>1</v>
      </c>
    </row>
    <row r="211" customFormat="false" ht="14.25" hidden="false" customHeight="false" outlineLevel="0" collapsed="false">
      <c r="A211" s="7" t="n">
        <v>1.03676062599016E-078</v>
      </c>
      <c r="B211" s="3" t="n">
        <v>0.384598780847777</v>
      </c>
      <c r="C211" s="2" t="n">
        <v>0.887</v>
      </c>
      <c r="D211" s="2" t="n">
        <v>0.621</v>
      </c>
      <c r="E211" s="7" t="n">
        <v>2.05330441977351E-074</v>
      </c>
      <c r="F211" s="3" t="s">
        <v>1530</v>
      </c>
      <c r="G211" s="3" t="n">
        <v>1</v>
      </c>
    </row>
    <row r="212" customFormat="false" ht="14.25" hidden="false" customHeight="false" outlineLevel="0" collapsed="false">
      <c r="A212" s="7" t="n">
        <v>1.71490246895774E-130</v>
      </c>
      <c r="B212" s="3" t="n">
        <v>0.383878623435023</v>
      </c>
      <c r="C212" s="2" t="n">
        <v>0.603</v>
      </c>
      <c r="D212" s="2" t="n">
        <v>0.225</v>
      </c>
      <c r="E212" s="7" t="n">
        <v>3.39636433977081E-126</v>
      </c>
      <c r="F212" s="3" t="s">
        <v>1531</v>
      </c>
      <c r="G212" s="3" t="n">
        <v>1</v>
      </c>
    </row>
    <row r="213" customFormat="false" ht="14.25" hidden="false" customHeight="false" outlineLevel="0" collapsed="false">
      <c r="A213" s="7" t="n">
        <v>1.77059463782493E-103</v>
      </c>
      <c r="B213" s="3" t="n">
        <v>0.380471477268439</v>
      </c>
      <c r="C213" s="2" t="n">
        <v>0.869</v>
      </c>
      <c r="D213" s="2" t="n">
        <v>0.573</v>
      </c>
      <c r="E213" s="7" t="n">
        <v>3.50666268021228E-099</v>
      </c>
      <c r="F213" s="3" t="s">
        <v>1532</v>
      </c>
      <c r="G213" s="3" t="n">
        <v>1</v>
      </c>
    </row>
    <row r="214" customFormat="false" ht="14.25" hidden="false" customHeight="false" outlineLevel="0" collapsed="false">
      <c r="A214" s="7" t="n">
        <v>7.61626687940632E-116</v>
      </c>
      <c r="B214" s="3" t="n">
        <v>0.379742874164279</v>
      </c>
      <c r="C214" s="2" t="n">
        <v>0.63</v>
      </c>
      <c r="D214" s="2" t="n">
        <v>0.263</v>
      </c>
      <c r="E214" s="7" t="n">
        <v>1.50840165546642E-111</v>
      </c>
      <c r="F214" s="3" t="s">
        <v>1533</v>
      </c>
      <c r="G214" s="3" t="n">
        <v>1</v>
      </c>
    </row>
    <row r="215" customFormat="false" ht="14.25" hidden="false" customHeight="false" outlineLevel="0" collapsed="false">
      <c r="A215" s="7" t="n">
        <v>5.43653086778535E-118</v>
      </c>
      <c r="B215" s="3" t="n">
        <v>0.378337352093782</v>
      </c>
      <c r="C215" s="2" t="n">
        <v>0.967</v>
      </c>
      <c r="D215" s="2" t="n">
        <v>0.712</v>
      </c>
      <c r="E215" s="7" t="n">
        <v>1.07670493836488E-113</v>
      </c>
      <c r="F215" s="3" t="s">
        <v>1534</v>
      </c>
      <c r="G215" s="3" t="n">
        <v>1</v>
      </c>
    </row>
    <row r="216" customFormat="false" ht="14.25" hidden="false" customHeight="false" outlineLevel="0" collapsed="false">
      <c r="A216" s="7" t="n">
        <v>8.76997061651543E-132</v>
      </c>
      <c r="B216" s="3" t="n">
        <v>0.378179269937458</v>
      </c>
      <c r="C216" s="2" t="n">
        <v>0.593</v>
      </c>
      <c r="D216" s="2" t="n">
        <v>0.212</v>
      </c>
      <c r="E216" s="7" t="n">
        <v>1.73689268060088E-127</v>
      </c>
      <c r="F216" s="3" t="s">
        <v>1535</v>
      </c>
      <c r="G216" s="3" t="n">
        <v>1</v>
      </c>
    </row>
    <row r="217" customFormat="false" ht="14.25" hidden="false" customHeight="false" outlineLevel="0" collapsed="false">
      <c r="A217" s="7" t="n">
        <v>4.44151671400279E-102</v>
      </c>
      <c r="B217" s="3" t="n">
        <v>0.376472428207052</v>
      </c>
      <c r="C217" s="2" t="n">
        <v>0.694</v>
      </c>
      <c r="D217" s="2" t="n">
        <v>0.356</v>
      </c>
      <c r="E217" s="7" t="n">
        <v>8.79642385208253E-098</v>
      </c>
      <c r="F217" s="3" t="s">
        <v>1536</v>
      </c>
      <c r="G217" s="3" t="n">
        <v>1</v>
      </c>
    </row>
    <row r="218" customFormat="false" ht="14.25" hidden="false" customHeight="false" outlineLevel="0" collapsed="false">
      <c r="A218" s="7" t="n">
        <v>4.90220729645595E-108</v>
      </c>
      <c r="B218" s="3" t="n">
        <v>0.375339859946306</v>
      </c>
      <c r="C218" s="2" t="n">
        <v>0.88</v>
      </c>
      <c r="D218" s="2" t="n">
        <v>0.568</v>
      </c>
      <c r="E218" s="7" t="n">
        <v>9.70882155063102E-104</v>
      </c>
      <c r="F218" s="3" t="s">
        <v>1537</v>
      </c>
      <c r="G218" s="3" t="n">
        <v>1</v>
      </c>
    </row>
    <row r="219" customFormat="false" ht="14.25" hidden="false" customHeight="false" outlineLevel="0" collapsed="false">
      <c r="A219" s="7" t="n">
        <v>5.99301880006084E-116</v>
      </c>
      <c r="B219" s="3" t="n">
        <v>0.373921789711385</v>
      </c>
      <c r="C219" s="2" t="n">
        <v>0.887</v>
      </c>
      <c r="D219" s="2" t="n">
        <v>0.557</v>
      </c>
      <c r="E219" s="7" t="n">
        <v>1.18691737335205E-111</v>
      </c>
      <c r="F219" s="3" t="s">
        <v>1538</v>
      </c>
      <c r="G219" s="3" t="n">
        <v>1</v>
      </c>
    </row>
    <row r="220" customFormat="false" ht="14.25" hidden="false" customHeight="false" outlineLevel="0" collapsed="false">
      <c r="A220" s="7" t="n">
        <v>1.47706888317372E-100</v>
      </c>
      <c r="B220" s="3" t="n">
        <v>0.373831946047295</v>
      </c>
      <c r="C220" s="2" t="n">
        <v>0.877</v>
      </c>
      <c r="D220" s="2" t="n">
        <v>0.574</v>
      </c>
      <c r="E220" s="7" t="n">
        <v>2.92533492312555E-096</v>
      </c>
      <c r="F220" s="3" t="s">
        <v>1539</v>
      </c>
      <c r="G220" s="3" t="n">
        <v>1</v>
      </c>
    </row>
    <row r="221" customFormat="false" ht="14.25" hidden="false" customHeight="false" outlineLevel="0" collapsed="false">
      <c r="A221" s="7" t="n">
        <v>4.11943029387974E-124</v>
      </c>
      <c r="B221" s="3" t="n">
        <v>0.373765317244291</v>
      </c>
      <c r="C221" s="2" t="n">
        <v>0.762</v>
      </c>
      <c r="D221" s="2" t="n">
        <v>0.38</v>
      </c>
      <c r="E221" s="7" t="n">
        <v>8.15853169702883E-120</v>
      </c>
      <c r="F221" s="3" t="s">
        <v>1540</v>
      </c>
      <c r="G221" s="3" t="n">
        <v>1</v>
      </c>
    </row>
    <row r="222" customFormat="false" ht="14.25" hidden="false" customHeight="false" outlineLevel="0" collapsed="false">
      <c r="A222" s="7" t="n">
        <v>3.59579371430826E-133</v>
      </c>
      <c r="B222" s="3" t="n">
        <v>0.373631313937459</v>
      </c>
      <c r="C222" s="2" t="n">
        <v>0.95</v>
      </c>
      <c r="D222" s="2" t="n">
        <v>0.63</v>
      </c>
      <c r="E222" s="7" t="n">
        <v>7.12146945118751E-129</v>
      </c>
      <c r="F222" s="3" t="s">
        <v>1541</v>
      </c>
      <c r="G222" s="3" t="n">
        <v>1</v>
      </c>
    </row>
    <row r="223" customFormat="false" ht="14.25" hidden="false" customHeight="false" outlineLevel="0" collapsed="false">
      <c r="A223" s="7" t="n">
        <v>1.28235569570358E-105</v>
      </c>
      <c r="B223" s="3" t="n">
        <v>0.372173145919761</v>
      </c>
      <c r="C223" s="2" t="n">
        <v>0.85</v>
      </c>
      <c r="D223" s="2" t="n">
        <v>0.535</v>
      </c>
      <c r="E223" s="7" t="n">
        <v>2.53970545534094E-101</v>
      </c>
      <c r="F223" s="3" t="s">
        <v>1542</v>
      </c>
      <c r="G223" s="3" t="n">
        <v>1</v>
      </c>
    </row>
    <row r="224" customFormat="false" ht="14.25" hidden="false" customHeight="false" outlineLevel="0" collapsed="false">
      <c r="A224" s="7" t="n">
        <v>2.40068424411232E-142</v>
      </c>
      <c r="B224" s="3" t="n">
        <v>0.371290208988501</v>
      </c>
      <c r="C224" s="2" t="n">
        <v>0.544</v>
      </c>
      <c r="D224" s="2" t="n">
        <v>0.164</v>
      </c>
      <c r="E224" s="7" t="n">
        <v>4.75455514546446E-138</v>
      </c>
      <c r="F224" s="3" t="s">
        <v>1543</v>
      </c>
      <c r="G224" s="3" t="n">
        <v>1</v>
      </c>
    </row>
    <row r="225" customFormat="false" ht="14.25" hidden="false" customHeight="false" outlineLevel="0" collapsed="false">
      <c r="A225" s="7" t="n">
        <v>6.91117477497535E-134</v>
      </c>
      <c r="B225" s="3" t="n">
        <v>0.370980056608204</v>
      </c>
      <c r="C225" s="2" t="n">
        <v>0.997</v>
      </c>
      <c r="D225" s="2" t="n">
        <v>0.811</v>
      </c>
      <c r="E225" s="7" t="n">
        <v>1.36875816418386E-129</v>
      </c>
      <c r="F225" s="3" t="s">
        <v>1544</v>
      </c>
      <c r="G225" s="3" t="n">
        <v>1</v>
      </c>
    </row>
    <row r="226" customFormat="false" ht="14.25" hidden="false" customHeight="false" outlineLevel="0" collapsed="false">
      <c r="A226" s="7" t="n">
        <v>8.79968036913604E-112</v>
      </c>
      <c r="B226" s="3" t="n">
        <v>0.369717297090415</v>
      </c>
      <c r="C226" s="2" t="n">
        <v>0.869</v>
      </c>
      <c r="D226" s="2" t="n">
        <v>0.546</v>
      </c>
      <c r="E226" s="7" t="n">
        <v>1.74277669710739E-107</v>
      </c>
      <c r="F226" s="3" t="s">
        <v>1545</v>
      </c>
      <c r="G226" s="3" t="n">
        <v>1</v>
      </c>
    </row>
    <row r="227" customFormat="false" ht="14.25" hidden="false" customHeight="false" outlineLevel="0" collapsed="false">
      <c r="A227" s="7" t="n">
        <v>1.47265959867698E-110</v>
      </c>
      <c r="B227" s="3" t="n">
        <v>0.367373782830884</v>
      </c>
      <c r="C227" s="2" t="n">
        <v>0.895</v>
      </c>
      <c r="D227" s="2" t="n">
        <v>0.585</v>
      </c>
      <c r="E227" s="7" t="n">
        <v>2.91660233517975E-106</v>
      </c>
      <c r="F227" s="3" t="s">
        <v>1546</v>
      </c>
      <c r="G227" s="3" t="n">
        <v>1</v>
      </c>
    </row>
    <row r="228" customFormat="false" ht="14.25" hidden="false" customHeight="false" outlineLevel="0" collapsed="false">
      <c r="A228" s="7" t="n">
        <v>1.56400898428047E-088</v>
      </c>
      <c r="B228" s="3" t="n">
        <v>0.365275790959791</v>
      </c>
      <c r="C228" s="2" t="n">
        <v>0.78</v>
      </c>
      <c r="D228" s="2" t="n">
        <v>0.464</v>
      </c>
      <c r="E228" s="7" t="n">
        <v>3.09751979336748E-084</v>
      </c>
      <c r="F228" s="3" t="s">
        <v>1547</v>
      </c>
      <c r="G228" s="3" t="n">
        <v>1</v>
      </c>
    </row>
    <row r="229" customFormat="false" ht="14.25" hidden="false" customHeight="false" outlineLevel="0" collapsed="false">
      <c r="A229" s="7" t="n">
        <v>1.62403068032693E-094</v>
      </c>
      <c r="B229" s="3" t="n">
        <v>0.364176758352688</v>
      </c>
      <c r="C229" s="2" t="n">
        <v>1</v>
      </c>
      <c r="D229" s="2" t="n">
        <v>0.958</v>
      </c>
      <c r="E229" s="7" t="n">
        <v>3.2163927623875E-090</v>
      </c>
      <c r="F229" s="3" t="s">
        <v>1548</v>
      </c>
      <c r="G229" s="3" t="n">
        <v>1</v>
      </c>
    </row>
    <row r="230" customFormat="false" ht="14.25" hidden="false" customHeight="false" outlineLevel="0" collapsed="false">
      <c r="A230" s="7" t="n">
        <v>1.1325855093143E-096</v>
      </c>
      <c r="B230" s="3" t="n">
        <v>0.364127585643985</v>
      </c>
      <c r="C230" s="2" t="n">
        <v>0.885</v>
      </c>
      <c r="D230" s="2" t="n">
        <v>0.593</v>
      </c>
      <c r="E230" s="7" t="n">
        <v>2.24308560119699E-092</v>
      </c>
      <c r="F230" s="3" t="s">
        <v>1549</v>
      </c>
      <c r="G230" s="3" t="n">
        <v>1</v>
      </c>
    </row>
    <row r="231" customFormat="false" ht="14.25" hidden="false" customHeight="false" outlineLevel="0" collapsed="false">
      <c r="A231" s="7" t="n">
        <v>9.02551739429525E-125</v>
      </c>
      <c r="B231" s="3" t="n">
        <v>0.363694594488252</v>
      </c>
      <c r="C231" s="2" t="n">
        <v>0.993</v>
      </c>
      <c r="D231" s="2" t="n">
        <v>0.81</v>
      </c>
      <c r="E231" s="7" t="n">
        <v>1.78750371994017E-120</v>
      </c>
      <c r="F231" s="3" t="s">
        <v>1550</v>
      </c>
      <c r="G231" s="3" t="n">
        <v>1</v>
      </c>
    </row>
    <row r="232" customFormat="false" ht="14.25" hidden="false" customHeight="false" outlineLevel="0" collapsed="false">
      <c r="A232" s="7" t="n">
        <v>2.53283606380823E-154</v>
      </c>
      <c r="B232" s="3" t="n">
        <v>0.363658255259088</v>
      </c>
      <c r="C232" s="2" t="n">
        <v>0.472</v>
      </c>
      <c r="D232" s="2" t="n">
        <v>0.109</v>
      </c>
      <c r="E232" s="7" t="n">
        <v>5.01628182437221E-150</v>
      </c>
      <c r="F232" s="3" t="s">
        <v>1551</v>
      </c>
      <c r="G232" s="3" t="n">
        <v>1</v>
      </c>
    </row>
    <row r="233" customFormat="false" ht="14.25" hidden="false" customHeight="false" outlineLevel="0" collapsed="false">
      <c r="A233" s="7" t="n">
        <v>1.72226745448076E-105</v>
      </c>
      <c r="B233" s="3" t="n">
        <v>0.362010707782579</v>
      </c>
      <c r="C233" s="2" t="n">
        <v>0.854</v>
      </c>
      <c r="D233" s="2" t="n">
        <v>0.536</v>
      </c>
      <c r="E233" s="7" t="n">
        <v>3.41095069359916E-101</v>
      </c>
      <c r="F233" s="3" t="s">
        <v>1552</v>
      </c>
      <c r="G233" s="3" t="n">
        <v>1</v>
      </c>
    </row>
    <row r="234" customFormat="false" ht="14.25" hidden="false" customHeight="false" outlineLevel="0" collapsed="false">
      <c r="A234" s="7" t="n">
        <v>5.20385289590704E-115</v>
      </c>
      <c r="B234" s="3" t="n">
        <v>0.36153946132823</v>
      </c>
      <c r="C234" s="2" t="n">
        <v>0.623</v>
      </c>
      <c r="D234" s="2" t="n">
        <v>0.259</v>
      </c>
      <c r="E234" s="7" t="n">
        <v>1.03062306603438E-110</v>
      </c>
      <c r="F234" s="3" t="s">
        <v>1553</v>
      </c>
      <c r="G234" s="3" t="n">
        <v>1</v>
      </c>
    </row>
    <row r="235" customFormat="false" ht="14.25" hidden="false" customHeight="false" outlineLevel="0" collapsed="false">
      <c r="A235" s="7" t="n">
        <v>1.03074972451424E-110</v>
      </c>
      <c r="B235" s="3" t="n">
        <v>0.359250598741652</v>
      </c>
      <c r="C235" s="2" t="n">
        <v>0.894</v>
      </c>
      <c r="D235" s="2" t="n">
        <v>0.58</v>
      </c>
      <c r="E235" s="7" t="n">
        <v>2.04139982940046E-106</v>
      </c>
      <c r="F235" s="3" t="s">
        <v>1554</v>
      </c>
      <c r="G235" s="3" t="n">
        <v>1</v>
      </c>
    </row>
    <row r="236" customFormat="false" ht="14.25" hidden="false" customHeight="false" outlineLevel="0" collapsed="false">
      <c r="A236" s="7" t="n">
        <v>2.59448157251363E-098</v>
      </c>
      <c r="B236" s="3" t="n">
        <v>0.358647263837071</v>
      </c>
      <c r="C236" s="2" t="n">
        <v>0.874</v>
      </c>
      <c r="D236" s="2" t="n">
        <v>0.575</v>
      </c>
      <c r="E236" s="7" t="n">
        <v>5.13837075436325E-094</v>
      </c>
      <c r="F236" s="3" t="s">
        <v>1555</v>
      </c>
      <c r="G236" s="3" t="n">
        <v>1</v>
      </c>
    </row>
    <row r="237" customFormat="false" ht="14.25" hidden="false" customHeight="false" outlineLevel="0" collapsed="false">
      <c r="A237" s="7" t="n">
        <v>7.85723306712753E-128</v>
      </c>
      <c r="B237" s="3" t="n">
        <v>0.358099270538627</v>
      </c>
      <c r="C237" s="2" t="n">
        <v>0.992</v>
      </c>
      <c r="D237" s="2" t="n">
        <v>0.784</v>
      </c>
      <c r="E237" s="7" t="n">
        <v>1.5561250089446E-123</v>
      </c>
      <c r="F237" s="3" t="s">
        <v>1556</v>
      </c>
      <c r="G237" s="3" t="n">
        <v>1</v>
      </c>
    </row>
    <row r="238" customFormat="false" ht="14.25" hidden="false" customHeight="false" outlineLevel="0" collapsed="false">
      <c r="A238" s="7" t="n">
        <v>1.86494095892191E-143</v>
      </c>
      <c r="B238" s="3" t="n">
        <v>0.357974824699551</v>
      </c>
      <c r="C238" s="2" t="n">
        <v>0.584</v>
      </c>
      <c r="D238" s="2" t="n">
        <v>0.191</v>
      </c>
      <c r="E238" s="7" t="n">
        <v>3.69351556914484E-139</v>
      </c>
      <c r="F238" s="3" t="s">
        <v>1557</v>
      </c>
      <c r="G238" s="3" t="n">
        <v>1</v>
      </c>
    </row>
    <row r="239" customFormat="false" ht="14.25" hidden="false" customHeight="false" outlineLevel="0" collapsed="false">
      <c r="A239" s="7" t="n">
        <v>4.97295306647311E-093</v>
      </c>
      <c r="B239" s="3" t="n">
        <v>0.357195304838334</v>
      </c>
      <c r="C239" s="2" t="n">
        <v>0.69</v>
      </c>
      <c r="D239" s="2" t="n">
        <v>0.37</v>
      </c>
      <c r="E239" s="7" t="n">
        <v>9.84893354815E-089</v>
      </c>
      <c r="F239" s="3" t="s">
        <v>1558</v>
      </c>
      <c r="G239" s="3" t="n">
        <v>1</v>
      </c>
    </row>
    <row r="240" customFormat="false" ht="14.25" hidden="false" customHeight="false" outlineLevel="0" collapsed="false">
      <c r="A240" s="7" t="n">
        <v>5.21266904988876E-119</v>
      </c>
      <c r="B240" s="3" t="n">
        <v>0.356629483323574</v>
      </c>
      <c r="C240" s="2" t="n">
        <v>0.958</v>
      </c>
      <c r="D240" s="2" t="n">
        <v>0.679</v>
      </c>
      <c r="E240" s="7" t="n">
        <v>1.03236910533046E-114</v>
      </c>
      <c r="F240" s="3" t="s">
        <v>1559</v>
      </c>
      <c r="G240" s="3" t="n">
        <v>1</v>
      </c>
    </row>
    <row r="241" customFormat="false" ht="14.25" hidden="false" customHeight="false" outlineLevel="0" collapsed="false">
      <c r="A241" s="7" t="n">
        <v>2.35929027836822E-131</v>
      </c>
      <c r="B241" s="3" t="n">
        <v>0.35630290363156</v>
      </c>
      <c r="C241" s="2" t="n">
        <v>0.998</v>
      </c>
      <c r="D241" s="2" t="n">
        <v>0.828</v>
      </c>
      <c r="E241" s="7" t="n">
        <v>4.67257439630827E-127</v>
      </c>
      <c r="F241" s="3" t="s">
        <v>1560</v>
      </c>
      <c r="G241" s="3" t="n">
        <v>1</v>
      </c>
    </row>
    <row r="242" customFormat="false" ht="14.25" hidden="false" customHeight="false" outlineLevel="0" collapsed="false">
      <c r="A242" s="7" t="n">
        <v>6.67559286008429E-111</v>
      </c>
      <c r="B242" s="3" t="n">
        <v>0.355645491934305</v>
      </c>
      <c r="C242" s="2" t="n">
        <v>0.918</v>
      </c>
      <c r="D242" s="2" t="n">
        <v>0.613</v>
      </c>
      <c r="E242" s="7" t="n">
        <v>1.32210116593969E-106</v>
      </c>
      <c r="F242" s="3" t="s">
        <v>1561</v>
      </c>
      <c r="G242" s="3" t="n">
        <v>1</v>
      </c>
    </row>
    <row r="243" customFormat="false" ht="14.25" hidden="false" customHeight="false" outlineLevel="0" collapsed="false">
      <c r="A243" s="7" t="n">
        <v>3.71366938936652E-121</v>
      </c>
      <c r="B243" s="3" t="n">
        <v>0.355164575348305</v>
      </c>
      <c r="C243" s="2" t="n">
        <v>0.683</v>
      </c>
      <c r="D243" s="2" t="n">
        <v>0.302</v>
      </c>
      <c r="E243" s="7" t="n">
        <v>7.35492222564039E-117</v>
      </c>
      <c r="F243" s="3" t="s">
        <v>1562</v>
      </c>
      <c r="G243" s="3" t="n">
        <v>1</v>
      </c>
    </row>
    <row r="244" customFormat="false" ht="14.25" hidden="false" customHeight="false" outlineLevel="0" collapsed="false">
      <c r="A244" s="7" t="n">
        <v>3.04246018771111E-123</v>
      </c>
      <c r="B244" s="3" t="n">
        <v>0.354880874905913</v>
      </c>
      <c r="C244" s="2" t="n">
        <v>0.983</v>
      </c>
      <c r="D244" s="2" t="n">
        <v>0.735</v>
      </c>
      <c r="E244" s="7" t="n">
        <v>6.02559240176185E-119</v>
      </c>
      <c r="F244" s="3" t="s">
        <v>1563</v>
      </c>
      <c r="G244" s="3" t="n">
        <v>1</v>
      </c>
    </row>
    <row r="245" customFormat="false" ht="14.25" hidden="false" customHeight="false" outlineLevel="0" collapsed="false">
      <c r="A245" s="7" t="n">
        <v>1.42790052122874E-102</v>
      </c>
      <c r="B245" s="3" t="n">
        <v>0.354280086849391</v>
      </c>
      <c r="C245" s="2" t="n">
        <v>0.863</v>
      </c>
      <c r="D245" s="2" t="n">
        <v>0.548</v>
      </c>
      <c r="E245" s="7" t="n">
        <v>2.82795698229353E-098</v>
      </c>
      <c r="F245" s="3" t="s">
        <v>1564</v>
      </c>
      <c r="G245" s="3" t="n">
        <v>1</v>
      </c>
    </row>
    <row r="246" customFormat="false" ht="14.25" hidden="false" customHeight="false" outlineLevel="0" collapsed="false">
      <c r="A246" s="7" t="n">
        <v>1.15185078191897E-152</v>
      </c>
      <c r="B246" s="3" t="n">
        <v>0.353363083491862</v>
      </c>
      <c r="C246" s="2" t="n">
        <v>0.765</v>
      </c>
      <c r="D246" s="2" t="n">
        <v>0.338</v>
      </c>
      <c r="E246" s="7" t="n">
        <v>2.28124047359052E-148</v>
      </c>
      <c r="F246" s="3" t="s">
        <v>1565</v>
      </c>
      <c r="G246" s="3" t="n">
        <v>1</v>
      </c>
    </row>
    <row r="247" customFormat="false" ht="14.25" hidden="false" customHeight="false" outlineLevel="0" collapsed="false">
      <c r="A247" s="7" t="n">
        <v>1.72513135019649E-122</v>
      </c>
      <c r="B247" s="3" t="n">
        <v>0.353297361977122</v>
      </c>
      <c r="C247" s="2" t="n">
        <v>0.977</v>
      </c>
      <c r="D247" s="2" t="n">
        <v>0.721</v>
      </c>
      <c r="E247" s="7" t="n">
        <v>3.41662263906414E-118</v>
      </c>
      <c r="F247" s="3" t="s">
        <v>1566</v>
      </c>
      <c r="G247" s="3" t="n">
        <v>1</v>
      </c>
    </row>
    <row r="248" customFormat="false" ht="14.25" hidden="false" customHeight="false" outlineLevel="0" collapsed="false">
      <c r="A248" s="7" t="n">
        <v>3.8233930259373E-113</v>
      </c>
      <c r="B248" s="3" t="n">
        <v>0.352886397634271</v>
      </c>
      <c r="C248" s="2" t="n">
        <v>0.62</v>
      </c>
      <c r="D248" s="2" t="n">
        <v>0.259</v>
      </c>
      <c r="E248" s="7" t="n">
        <v>7.57222988786884E-109</v>
      </c>
      <c r="F248" s="3" t="s">
        <v>1567</v>
      </c>
      <c r="G248" s="3" t="n">
        <v>1</v>
      </c>
    </row>
    <row r="249" customFormat="false" ht="14.25" hidden="false" customHeight="false" outlineLevel="0" collapsed="false">
      <c r="A249" s="7" t="n">
        <v>1.58798108475237E-119</v>
      </c>
      <c r="B249" s="3" t="n">
        <v>0.352141811919542</v>
      </c>
      <c r="C249" s="2" t="n">
        <v>0.949</v>
      </c>
      <c r="D249" s="2" t="n">
        <v>0.659</v>
      </c>
      <c r="E249" s="7" t="n">
        <v>3.14499653835207E-115</v>
      </c>
      <c r="F249" s="3" t="s">
        <v>1568</v>
      </c>
      <c r="G249" s="3" t="n">
        <v>1</v>
      </c>
    </row>
    <row r="250" customFormat="false" ht="14.25" hidden="false" customHeight="false" outlineLevel="0" collapsed="false">
      <c r="A250" s="7" t="n">
        <v>6.36999699032547E-123</v>
      </c>
      <c r="B250" s="3" t="n">
        <v>0.351829918230709</v>
      </c>
      <c r="C250" s="2" t="n">
        <v>0.998</v>
      </c>
      <c r="D250" s="2" t="n">
        <v>0.864</v>
      </c>
      <c r="E250" s="7" t="n">
        <v>1.26157790393395E-118</v>
      </c>
      <c r="F250" s="3" t="s">
        <v>1569</v>
      </c>
      <c r="G250" s="3" t="n">
        <v>1</v>
      </c>
    </row>
    <row r="251" customFormat="false" ht="14.25" hidden="false" customHeight="false" outlineLevel="0" collapsed="false">
      <c r="A251" s="7" t="n">
        <v>4.72944745289622E-110</v>
      </c>
      <c r="B251" s="3" t="n">
        <v>0.350995889845844</v>
      </c>
      <c r="C251" s="2" t="n">
        <v>0.906</v>
      </c>
      <c r="D251" s="2" t="n">
        <v>0.596</v>
      </c>
      <c r="E251" s="7" t="n">
        <v>9.36667068046098E-106</v>
      </c>
      <c r="F251" s="3" t="s">
        <v>1570</v>
      </c>
      <c r="G251" s="3" t="n">
        <v>1</v>
      </c>
    </row>
    <row r="252" customFormat="false" ht="14.25" hidden="false" customHeight="false" outlineLevel="0" collapsed="false">
      <c r="A252" s="7" t="n">
        <v>1.12580904063802E-082</v>
      </c>
      <c r="B252" s="3" t="n">
        <v>0.350812053600358</v>
      </c>
      <c r="C252" s="2" t="n">
        <v>0.938</v>
      </c>
      <c r="D252" s="2" t="n">
        <v>0.712</v>
      </c>
      <c r="E252" s="7" t="n">
        <v>2.22966480498361E-078</v>
      </c>
      <c r="F252" s="3" t="s">
        <v>1571</v>
      </c>
      <c r="G252" s="3" t="n">
        <v>1</v>
      </c>
    </row>
    <row r="253" customFormat="false" ht="14.25" hidden="false" customHeight="false" outlineLevel="0" collapsed="false">
      <c r="A253" s="7" t="n">
        <v>2.38853848854592E-123</v>
      </c>
      <c r="B253" s="3" t="n">
        <v>0.346127347709823</v>
      </c>
      <c r="C253" s="2" t="n">
        <v>0.98</v>
      </c>
      <c r="D253" s="2" t="n">
        <v>0.724</v>
      </c>
      <c r="E253" s="7" t="n">
        <v>4.7305004765652E-119</v>
      </c>
      <c r="F253" s="3" t="s">
        <v>1572</v>
      </c>
      <c r="G253" s="3" t="n">
        <v>1</v>
      </c>
    </row>
    <row r="254" customFormat="false" ht="14.25" hidden="false" customHeight="false" outlineLevel="0" collapsed="false">
      <c r="A254" s="7" t="n">
        <v>8.13929991593653E-113</v>
      </c>
      <c r="B254" s="3" t="n">
        <v>0.344852069203059</v>
      </c>
      <c r="C254" s="2" t="n">
        <v>0.999</v>
      </c>
      <c r="D254" s="2" t="n">
        <v>0.851</v>
      </c>
      <c r="E254" s="7" t="n">
        <v>1.61198834835122E-108</v>
      </c>
      <c r="F254" s="3" t="s">
        <v>1573</v>
      </c>
      <c r="G254" s="3" t="n">
        <v>1</v>
      </c>
    </row>
    <row r="255" customFormat="false" ht="14.25" hidden="false" customHeight="false" outlineLevel="0" collapsed="false">
      <c r="A255" s="7" t="n">
        <v>7.33119729778777E-099</v>
      </c>
      <c r="B255" s="3" t="n">
        <v>0.341901470178624</v>
      </c>
      <c r="C255" s="2" t="n">
        <v>0.546</v>
      </c>
      <c r="D255" s="2" t="n">
        <v>0.217</v>
      </c>
      <c r="E255" s="7" t="n">
        <v>1.45194362482686E-094</v>
      </c>
      <c r="F255" s="3" t="s">
        <v>1574</v>
      </c>
      <c r="G255" s="3" t="n">
        <v>1</v>
      </c>
    </row>
    <row r="256" customFormat="false" ht="14.25" hidden="false" customHeight="false" outlineLevel="0" collapsed="false">
      <c r="A256" s="7" t="n">
        <v>1.65808269398928E-076</v>
      </c>
      <c r="B256" s="3" t="n">
        <v>0.340785972476867</v>
      </c>
      <c r="C256" s="2" t="n">
        <v>0.652</v>
      </c>
      <c r="D256" s="2" t="n">
        <v>0.354</v>
      </c>
      <c r="E256" s="7" t="n">
        <v>3.28383277544578E-072</v>
      </c>
      <c r="F256" s="3" t="s">
        <v>1575</v>
      </c>
      <c r="G256" s="3" t="n">
        <v>1</v>
      </c>
    </row>
    <row r="257" customFormat="false" ht="14.25" hidden="false" customHeight="false" outlineLevel="0" collapsed="false">
      <c r="A257" s="7" t="n">
        <v>1.16649894902872E-104</v>
      </c>
      <c r="B257" s="3" t="n">
        <v>0.340226708036532</v>
      </c>
      <c r="C257" s="2" t="n">
        <v>0.998</v>
      </c>
      <c r="D257" s="2" t="n">
        <v>0.848</v>
      </c>
      <c r="E257" s="7" t="n">
        <v>2.31025116855138E-100</v>
      </c>
      <c r="F257" s="3" t="s">
        <v>616</v>
      </c>
      <c r="G257" s="3" t="n">
        <v>1</v>
      </c>
    </row>
    <row r="258" customFormat="false" ht="14.25" hidden="false" customHeight="false" outlineLevel="0" collapsed="false">
      <c r="A258" s="7" t="n">
        <v>5.44456577148756E-091</v>
      </c>
      <c r="B258" s="3" t="n">
        <v>0.340055585123266</v>
      </c>
      <c r="C258" s="2" t="n">
        <v>0.743</v>
      </c>
      <c r="D258" s="2" t="n">
        <v>0.434</v>
      </c>
      <c r="E258" s="7" t="n">
        <v>1.07829625104311E-086</v>
      </c>
      <c r="F258" s="3" t="s">
        <v>1576</v>
      </c>
      <c r="G258" s="3" t="n">
        <v>1</v>
      </c>
    </row>
    <row r="259" customFormat="false" ht="14.25" hidden="false" customHeight="false" outlineLevel="0" collapsed="false">
      <c r="A259" s="7" t="n">
        <v>8.66893389228741E-078</v>
      </c>
      <c r="B259" s="3" t="n">
        <v>0.33924455764752</v>
      </c>
      <c r="C259" s="2" t="n">
        <v>0.704</v>
      </c>
      <c r="D259" s="2" t="n">
        <v>0.417</v>
      </c>
      <c r="E259" s="7" t="n">
        <v>1.71688235736752E-073</v>
      </c>
      <c r="F259" s="3" t="s">
        <v>1577</v>
      </c>
      <c r="G259" s="3" t="n">
        <v>1</v>
      </c>
    </row>
    <row r="260" customFormat="false" ht="14.25" hidden="false" customHeight="false" outlineLevel="0" collapsed="false">
      <c r="A260" s="7" t="n">
        <v>1.16512339081483E-138</v>
      </c>
      <c r="B260" s="3" t="n">
        <v>0.339002570225694</v>
      </c>
      <c r="C260" s="2" t="n">
        <v>0.936</v>
      </c>
      <c r="D260" s="2" t="n">
        <v>0.576</v>
      </c>
      <c r="E260" s="7" t="n">
        <v>2.30752687550877E-134</v>
      </c>
      <c r="F260" s="3" t="s">
        <v>722</v>
      </c>
      <c r="G260" s="3" t="n">
        <v>1</v>
      </c>
    </row>
    <row r="261" customFormat="false" ht="14.25" hidden="false" customHeight="false" outlineLevel="0" collapsed="false">
      <c r="A261" s="7" t="n">
        <v>2.82750873604966E-103</v>
      </c>
      <c r="B261" s="3" t="n">
        <v>0.339002411108239</v>
      </c>
      <c r="C261" s="2" t="n">
        <v>0.956</v>
      </c>
      <c r="D261" s="2" t="n">
        <v>0.706</v>
      </c>
      <c r="E261" s="7" t="n">
        <v>5.59988105174636E-099</v>
      </c>
      <c r="F261" s="3" t="s">
        <v>1578</v>
      </c>
      <c r="G261" s="3" t="n">
        <v>1</v>
      </c>
    </row>
    <row r="262" customFormat="false" ht="14.25" hidden="false" customHeight="false" outlineLevel="0" collapsed="false">
      <c r="A262" s="7" t="n">
        <v>2.60338597272068E-086</v>
      </c>
      <c r="B262" s="3" t="n">
        <v>0.337445818992006</v>
      </c>
      <c r="C262" s="2" t="n">
        <v>0.596</v>
      </c>
      <c r="D262" s="2" t="n">
        <v>0.289</v>
      </c>
      <c r="E262" s="7" t="n">
        <v>5.1560059189733E-082</v>
      </c>
      <c r="F262" s="3" t="s">
        <v>1579</v>
      </c>
      <c r="G262" s="3" t="n">
        <v>1</v>
      </c>
    </row>
    <row r="263" customFormat="false" ht="14.25" hidden="false" customHeight="false" outlineLevel="0" collapsed="false">
      <c r="A263" s="7" t="n">
        <v>4.57278166091127E-093</v>
      </c>
      <c r="B263" s="3" t="n">
        <v>0.336385691474741</v>
      </c>
      <c r="C263" s="2" t="n">
        <v>0.726</v>
      </c>
      <c r="D263" s="2" t="n">
        <v>0.406</v>
      </c>
      <c r="E263" s="7" t="n">
        <v>9.05639407943478E-089</v>
      </c>
      <c r="F263" s="3" t="s">
        <v>1580</v>
      </c>
      <c r="G263" s="3" t="n">
        <v>1</v>
      </c>
    </row>
    <row r="264" customFormat="false" ht="14.25" hidden="false" customHeight="false" outlineLevel="0" collapsed="false">
      <c r="A264" s="7" t="n">
        <v>2.73264522390435E-104</v>
      </c>
      <c r="B264" s="3" t="n">
        <v>0.335402858317598</v>
      </c>
      <c r="C264" s="2" t="n">
        <v>0.904</v>
      </c>
      <c r="D264" s="2" t="n">
        <v>0.598</v>
      </c>
      <c r="E264" s="7" t="n">
        <v>5.41200386594258E-100</v>
      </c>
      <c r="F264" s="3" t="s">
        <v>1581</v>
      </c>
      <c r="G264" s="3" t="n">
        <v>1</v>
      </c>
    </row>
    <row r="265" customFormat="false" ht="14.25" hidden="false" customHeight="false" outlineLevel="0" collapsed="false">
      <c r="A265" s="7" t="n">
        <v>1.54834359119652E-118</v>
      </c>
      <c r="B265" s="3" t="n">
        <v>0.335298700174288</v>
      </c>
      <c r="C265" s="2" t="n">
        <v>0.969</v>
      </c>
      <c r="D265" s="2" t="n">
        <v>0.7</v>
      </c>
      <c r="E265" s="7" t="n">
        <v>3.06649448236471E-114</v>
      </c>
      <c r="F265" s="3" t="s">
        <v>1582</v>
      </c>
      <c r="G265" s="3" t="n">
        <v>1</v>
      </c>
    </row>
    <row r="266" customFormat="false" ht="14.25" hidden="false" customHeight="false" outlineLevel="0" collapsed="false">
      <c r="A266" s="7" t="n">
        <v>5.96234275949452E-179</v>
      </c>
      <c r="B266" s="3" t="n">
        <v>0.334552677299309</v>
      </c>
      <c r="C266" s="2" t="n">
        <v>0.413</v>
      </c>
      <c r="D266" s="2" t="n">
        <v>0.061</v>
      </c>
      <c r="E266" s="7" t="n">
        <v>1.18084198351789E-174</v>
      </c>
      <c r="F266" s="3" t="s">
        <v>1583</v>
      </c>
      <c r="G266" s="3" t="n">
        <v>1</v>
      </c>
    </row>
    <row r="267" customFormat="false" ht="14.25" hidden="false" customHeight="false" outlineLevel="0" collapsed="false">
      <c r="A267" s="7" t="n">
        <v>3.06479642091382E-096</v>
      </c>
      <c r="B267" s="3" t="n">
        <v>0.333376051176815</v>
      </c>
      <c r="C267" s="2" t="n">
        <v>0.848</v>
      </c>
      <c r="D267" s="2" t="n">
        <v>0.536</v>
      </c>
      <c r="E267" s="7" t="n">
        <v>6.06982931161982E-092</v>
      </c>
      <c r="F267" s="3" t="s">
        <v>1584</v>
      </c>
      <c r="G267" s="3" t="n">
        <v>1</v>
      </c>
    </row>
    <row r="268" customFormat="false" ht="14.25" hidden="false" customHeight="false" outlineLevel="0" collapsed="false">
      <c r="A268" s="7" t="n">
        <v>4.94274718121191E-107</v>
      </c>
      <c r="B268" s="3" t="n">
        <v>0.333305762785884</v>
      </c>
      <c r="C268" s="2" t="n">
        <v>0.931</v>
      </c>
      <c r="D268" s="2" t="n">
        <v>0.647</v>
      </c>
      <c r="E268" s="7" t="n">
        <v>9.78911079239019E-103</v>
      </c>
      <c r="F268" s="3" t="s">
        <v>1585</v>
      </c>
      <c r="G268" s="3" t="n">
        <v>1</v>
      </c>
    </row>
    <row r="269" customFormat="false" ht="14.25" hidden="false" customHeight="false" outlineLevel="0" collapsed="false">
      <c r="A269" s="7" t="n">
        <v>1.06577496837634E-122</v>
      </c>
      <c r="B269" s="3" t="n">
        <v>0.332588102695163</v>
      </c>
      <c r="C269" s="2" t="n">
        <v>1</v>
      </c>
      <c r="D269" s="2" t="n">
        <v>0.921</v>
      </c>
      <c r="E269" s="7" t="n">
        <v>2.11076732486936E-118</v>
      </c>
      <c r="F269" s="3" t="s">
        <v>1586</v>
      </c>
      <c r="G269" s="3" t="n">
        <v>1</v>
      </c>
    </row>
    <row r="270" customFormat="false" ht="14.25" hidden="false" customHeight="false" outlineLevel="0" collapsed="false">
      <c r="A270" s="7" t="n">
        <v>1.36056246502172E-091</v>
      </c>
      <c r="B270" s="3" t="n">
        <v>0.332216058487467</v>
      </c>
      <c r="C270" s="2" t="n">
        <v>0.755</v>
      </c>
      <c r="D270" s="2" t="n">
        <v>0.436</v>
      </c>
      <c r="E270" s="7" t="n">
        <v>2.69459396197552E-087</v>
      </c>
      <c r="F270" s="3" t="s">
        <v>1587</v>
      </c>
      <c r="G270" s="3" t="n">
        <v>1</v>
      </c>
    </row>
    <row r="271" customFormat="false" ht="14.25" hidden="false" customHeight="false" outlineLevel="0" collapsed="false">
      <c r="A271" s="7" t="n">
        <v>7.67603149055077E-104</v>
      </c>
      <c r="B271" s="3" t="n">
        <v>0.330716066829692</v>
      </c>
      <c r="C271" s="2" t="n">
        <v>0.979</v>
      </c>
      <c r="D271" s="2" t="n">
        <v>0.773</v>
      </c>
      <c r="E271" s="7" t="n">
        <v>1.52023803670358E-099</v>
      </c>
      <c r="F271" s="3" t="s">
        <v>1588</v>
      </c>
      <c r="G271" s="3" t="n">
        <v>1</v>
      </c>
    </row>
    <row r="272" customFormat="false" ht="14.25" hidden="false" customHeight="false" outlineLevel="0" collapsed="false">
      <c r="A272" s="7" t="n">
        <v>9.77249421527478E-097</v>
      </c>
      <c r="B272" s="3" t="n">
        <v>0.330551440666605</v>
      </c>
      <c r="C272" s="2" t="n">
        <v>0.463</v>
      </c>
      <c r="D272" s="2" t="n">
        <v>0.161</v>
      </c>
      <c r="E272" s="7" t="n">
        <v>1.93544247933517E-092</v>
      </c>
      <c r="F272" s="3" t="s">
        <v>1589</v>
      </c>
      <c r="G272" s="3" t="n">
        <v>1</v>
      </c>
    </row>
    <row r="273" customFormat="false" ht="14.25" hidden="false" customHeight="false" outlineLevel="0" collapsed="false">
      <c r="A273" s="7" t="n">
        <v>7.73723807021041E-113</v>
      </c>
      <c r="B273" s="3" t="n">
        <v>0.329947392146431</v>
      </c>
      <c r="C273" s="2" t="n">
        <v>0.773</v>
      </c>
      <c r="D273" s="2" t="n">
        <v>0.406</v>
      </c>
      <c r="E273" s="7" t="n">
        <v>1.53235999980517E-108</v>
      </c>
      <c r="F273" s="3" t="s">
        <v>1590</v>
      </c>
      <c r="G273" s="3" t="n">
        <v>1</v>
      </c>
    </row>
    <row r="274" customFormat="false" ht="14.25" hidden="false" customHeight="false" outlineLevel="0" collapsed="false">
      <c r="A274" s="7" t="n">
        <v>2.860812814537E-083</v>
      </c>
      <c r="B274" s="3" t="n">
        <v>0.328482331953215</v>
      </c>
      <c r="C274" s="2" t="n">
        <v>0.712</v>
      </c>
      <c r="D274" s="2" t="n">
        <v>0.404</v>
      </c>
      <c r="E274" s="7" t="n">
        <v>5.66583977919053E-079</v>
      </c>
      <c r="F274" s="3" t="s">
        <v>1591</v>
      </c>
      <c r="G274" s="3" t="n">
        <v>1</v>
      </c>
    </row>
    <row r="275" customFormat="false" ht="14.25" hidden="false" customHeight="false" outlineLevel="0" collapsed="false">
      <c r="A275" s="7" t="n">
        <v>3.44183230693051E-106</v>
      </c>
      <c r="B275" s="3" t="n">
        <v>0.32847301422115</v>
      </c>
      <c r="C275" s="2" t="n">
        <v>0.55</v>
      </c>
      <c r="D275" s="2" t="n">
        <v>0.212</v>
      </c>
      <c r="E275" s="7" t="n">
        <v>6.81654888387587E-102</v>
      </c>
      <c r="F275" s="3" t="s">
        <v>1592</v>
      </c>
      <c r="G275" s="3" t="n">
        <v>1</v>
      </c>
    </row>
    <row r="276" customFormat="false" ht="14.25" hidden="false" customHeight="false" outlineLevel="0" collapsed="false">
      <c r="A276" s="7" t="n">
        <v>3.01152087369644E-090</v>
      </c>
      <c r="B276" s="3" t="n">
        <v>0.32762451064273</v>
      </c>
      <c r="C276" s="2" t="n">
        <v>0.783</v>
      </c>
      <c r="D276" s="2" t="n">
        <v>0.467</v>
      </c>
      <c r="E276" s="7" t="n">
        <v>5.9643170903558E-086</v>
      </c>
      <c r="F276" s="3" t="s">
        <v>1593</v>
      </c>
      <c r="G276" s="3" t="n">
        <v>1</v>
      </c>
    </row>
    <row r="277" customFormat="false" ht="14.25" hidden="false" customHeight="false" outlineLevel="0" collapsed="false">
      <c r="A277" s="7" t="n">
        <v>1.26775991333447E-059</v>
      </c>
      <c r="B277" s="3" t="n">
        <v>0.327375723993916</v>
      </c>
      <c r="C277" s="2" t="n">
        <v>0.789</v>
      </c>
      <c r="D277" s="2" t="n">
        <v>0.542</v>
      </c>
      <c r="E277" s="7" t="n">
        <v>2.51079850835893E-055</v>
      </c>
      <c r="F277" s="3" t="s">
        <v>1594</v>
      </c>
      <c r="G277" s="3" t="n">
        <v>1</v>
      </c>
    </row>
    <row r="278" customFormat="false" ht="14.25" hidden="false" customHeight="false" outlineLevel="0" collapsed="false">
      <c r="A278" s="7" t="n">
        <v>1.12677307471608E-095</v>
      </c>
      <c r="B278" s="3" t="n">
        <v>0.326859885705938</v>
      </c>
      <c r="C278" s="2" t="n">
        <v>0.81</v>
      </c>
      <c r="D278" s="2" t="n">
        <v>0.491</v>
      </c>
      <c r="E278" s="7" t="n">
        <v>2.2315740744752E-091</v>
      </c>
      <c r="F278" s="3" t="s">
        <v>1595</v>
      </c>
      <c r="G278" s="3" t="n">
        <v>1</v>
      </c>
    </row>
    <row r="279" customFormat="false" ht="14.25" hidden="false" customHeight="false" outlineLevel="0" collapsed="false">
      <c r="A279" s="7" t="n">
        <v>9.67291412675453E-131</v>
      </c>
      <c r="B279" s="3" t="n">
        <v>0.326210677457666</v>
      </c>
      <c r="C279" s="2" t="n">
        <v>0.997</v>
      </c>
      <c r="D279" s="2" t="n">
        <v>0.771</v>
      </c>
      <c r="E279" s="7" t="n">
        <v>1.91572064280373E-126</v>
      </c>
      <c r="F279" s="3" t="s">
        <v>1596</v>
      </c>
      <c r="G279" s="3" t="n">
        <v>1</v>
      </c>
    </row>
    <row r="280" customFormat="false" ht="14.25" hidden="false" customHeight="false" outlineLevel="0" collapsed="false">
      <c r="A280" s="7" t="n">
        <v>9.85207194997376E-109</v>
      </c>
      <c r="B280" s="3" t="n">
        <v>0.326053844361877</v>
      </c>
      <c r="C280" s="2" t="n">
        <v>0.937</v>
      </c>
      <c r="D280" s="2" t="n">
        <v>0.644</v>
      </c>
      <c r="E280" s="7" t="n">
        <v>1.9512028496923E-104</v>
      </c>
      <c r="F280" s="3" t="s">
        <v>1597</v>
      </c>
      <c r="G280" s="3" t="n">
        <v>1</v>
      </c>
    </row>
    <row r="281" customFormat="false" ht="14.25" hidden="false" customHeight="false" outlineLevel="0" collapsed="false">
      <c r="A281" s="7" t="n">
        <v>1.03337084802622E-100</v>
      </c>
      <c r="B281" s="3" t="n">
        <v>0.326002852293847</v>
      </c>
      <c r="C281" s="2" t="n">
        <v>0.956</v>
      </c>
      <c r="D281" s="2" t="n">
        <v>0.69</v>
      </c>
      <c r="E281" s="7" t="n">
        <v>2.04659096451593E-096</v>
      </c>
      <c r="F281" s="3" t="s">
        <v>1598</v>
      </c>
      <c r="G281" s="3" t="n">
        <v>1</v>
      </c>
    </row>
    <row r="282" customFormat="false" ht="14.25" hidden="false" customHeight="false" outlineLevel="0" collapsed="false">
      <c r="A282" s="7" t="n">
        <v>1.24895391429734E-117</v>
      </c>
      <c r="B282" s="3" t="n">
        <v>0.323556195889422</v>
      </c>
      <c r="C282" s="2" t="n">
        <v>0.964</v>
      </c>
      <c r="D282" s="2" t="n">
        <v>0.674</v>
      </c>
      <c r="E282" s="7" t="n">
        <v>2.47355322726588E-113</v>
      </c>
      <c r="F282" s="3" t="s">
        <v>1599</v>
      </c>
      <c r="G282" s="3" t="n">
        <v>1</v>
      </c>
    </row>
    <row r="283" customFormat="false" ht="14.25" hidden="false" customHeight="false" outlineLevel="0" collapsed="false">
      <c r="A283" s="7" t="n">
        <v>1.2296204858855E-078</v>
      </c>
      <c r="B283" s="3" t="n">
        <v>0.323115101808593</v>
      </c>
      <c r="C283" s="2" t="n">
        <v>0.82</v>
      </c>
      <c r="D283" s="2" t="n">
        <v>0.526</v>
      </c>
      <c r="E283" s="7" t="n">
        <v>2.43526337229624E-074</v>
      </c>
      <c r="F283" s="3" t="s">
        <v>1600</v>
      </c>
      <c r="G283" s="3" t="n">
        <v>1</v>
      </c>
    </row>
    <row r="284" customFormat="false" ht="14.25" hidden="false" customHeight="false" outlineLevel="0" collapsed="false">
      <c r="A284" s="7" t="n">
        <v>8.78752176318695E-094</v>
      </c>
      <c r="B284" s="3" t="n">
        <v>0.322382871352228</v>
      </c>
      <c r="C284" s="2" t="n">
        <v>0.616</v>
      </c>
      <c r="D284" s="2" t="n">
        <v>0.29</v>
      </c>
      <c r="E284" s="7" t="n">
        <v>1.74036868519917E-089</v>
      </c>
      <c r="F284" s="3" t="s">
        <v>1601</v>
      </c>
      <c r="G284" s="3" t="n">
        <v>1</v>
      </c>
    </row>
    <row r="285" customFormat="false" ht="14.25" hidden="false" customHeight="false" outlineLevel="0" collapsed="false">
      <c r="A285" s="7" t="n">
        <v>6.10678412352357E-077</v>
      </c>
      <c r="B285" s="3" t="n">
        <v>0.321960513044046</v>
      </c>
      <c r="C285" s="2" t="n">
        <v>0.448</v>
      </c>
      <c r="D285" s="2" t="n">
        <v>0.183</v>
      </c>
      <c r="E285" s="7" t="n">
        <v>1.20944859566384E-072</v>
      </c>
      <c r="F285" s="3" t="s">
        <v>1602</v>
      </c>
      <c r="G285" s="3" t="n">
        <v>1</v>
      </c>
    </row>
    <row r="286" customFormat="false" ht="14.25" hidden="false" customHeight="false" outlineLevel="0" collapsed="false">
      <c r="A286" s="7" t="n">
        <v>1.37838006179549E-096</v>
      </c>
      <c r="B286" s="3" t="n">
        <v>0.321906516448582</v>
      </c>
      <c r="C286" s="2" t="n">
        <v>0.78</v>
      </c>
      <c r="D286" s="2" t="n">
        <v>0.445</v>
      </c>
      <c r="E286" s="7" t="n">
        <v>2.72988171238596E-092</v>
      </c>
      <c r="F286" s="3" t="s">
        <v>1603</v>
      </c>
      <c r="G286" s="3" t="n">
        <v>1</v>
      </c>
    </row>
    <row r="287" customFormat="false" ht="14.25" hidden="false" customHeight="false" outlineLevel="0" collapsed="false">
      <c r="A287" s="7" t="n">
        <v>6.58742527596464E-133</v>
      </c>
      <c r="B287" s="3" t="n">
        <v>0.321773418753708</v>
      </c>
      <c r="C287" s="2" t="n">
        <v>0.844</v>
      </c>
      <c r="D287" s="2" t="n">
        <v>0.454</v>
      </c>
      <c r="E287" s="7" t="n">
        <v>1.30463957590479E-128</v>
      </c>
      <c r="F287" s="3" t="s">
        <v>1604</v>
      </c>
      <c r="G287" s="3" t="n">
        <v>1</v>
      </c>
    </row>
    <row r="288" customFormat="false" ht="14.25" hidden="false" customHeight="false" outlineLevel="0" collapsed="false">
      <c r="A288" s="7" t="n">
        <v>2.22783368861349E-084</v>
      </c>
      <c r="B288" s="3" t="n">
        <v>0.319955939868503</v>
      </c>
      <c r="C288" s="2" t="n">
        <v>0.786</v>
      </c>
      <c r="D288" s="2" t="n">
        <v>0.484</v>
      </c>
      <c r="E288" s="7" t="n">
        <v>4.41222462029903E-080</v>
      </c>
      <c r="F288" s="3" t="s">
        <v>1605</v>
      </c>
      <c r="G288" s="3" t="n">
        <v>1</v>
      </c>
    </row>
    <row r="289" customFormat="false" ht="14.25" hidden="false" customHeight="false" outlineLevel="0" collapsed="false">
      <c r="A289" s="7" t="n">
        <v>5.01738634547151E-095</v>
      </c>
      <c r="B289" s="3" t="n">
        <v>0.319940703849631</v>
      </c>
      <c r="C289" s="2" t="n">
        <v>0.936</v>
      </c>
      <c r="D289" s="2" t="n">
        <v>0.674</v>
      </c>
      <c r="E289" s="7" t="n">
        <v>9.93693365720633E-091</v>
      </c>
      <c r="F289" s="3" t="s">
        <v>1606</v>
      </c>
      <c r="G289" s="3" t="n">
        <v>1</v>
      </c>
    </row>
    <row r="290" customFormat="false" ht="14.25" hidden="false" customHeight="false" outlineLevel="0" collapsed="false">
      <c r="A290" s="7" t="n">
        <v>3.67081146045638E-098</v>
      </c>
      <c r="B290" s="3" t="n">
        <v>0.319238225376731</v>
      </c>
      <c r="C290" s="2" t="n">
        <v>0.924</v>
      </c>
      <c r="D290" s="2" t="n">
        <v>0.642</v>
      </c>
      <c r="E290" s="7" t="n">
        <v>7.27004209743386E-094</v>
      </c>
      <c r="F290" s="3" t="s">
        <v>1607</v>
      </c>
      <c r="G290" s="3" t="n">
        <v>1</v>
      </c>
    </row>
    <row r="291" customFormat="false" ht="14.25" hidden="false" customHeight="false" outlineLevel="0" collapsed="false">
      <c r="A291" s="7" t="n">
        <v>4.49152206241218E-083</v>
      </c>
      <c r="B291" s="3" t="n">
        <v>0.316972651729537</v>
      </c>
      <c r="C291" s="2" t="n">
        <v>0.786</v>
      </c>
      <c r="D291" s="2" t="n">
        <v>0.485</v>
      </c>
      <c r="E291" s="7" t="n">
        <v>8.89545944460733E-079</v>
      </c>
      <c r="F291" s="3" t="s">
        <v>1608</v>
      </c>
      <c r="G291" s="3" t="n">
        <v>1</v>
      </c>
    </row>
    <row r="292" customFormat="false" ht="14.25" hidden="false" customHeight="false" outlineLevel="0" collapsed="false">
      <c r="A292" s="7" t="n">
        <v>9.03180033553865E-086</v>
      </c>
      <c r="B292" s="3" t="n">
        <v>0.316462245034204</v>
      </c>
      <c r="C292" s="2" t="n">
        <v>0.743</v>
      </c>
      <c r="D292" s="2" t="n">
        <v>0.431</v>
      </c>
      <c r="E292" s="7" t="n">
        <v>1.78874805645343E-081</v>
      </c>
      <c r="F292" s="3" t="s">
        <v>1609</v>
      </c>
      <c r="G292" s="3" t="n">
        <v>1</v>
      </c>
    </row>
    <row r="293" customFormat="false" ht="14.25" hidden="false" customHeight="false" outlineLevel="0" collapsed="false">
      <c r="A293" s="7" t="n">
        <v>6.16524553009293E-092</v>
      </c>
      <c r="B293" s="3" t="n">
        <v>0.31611006246608</v>
      </c>
      <c r="C293" s="2" t="n">
        <v>0.552</v>
      </c>
      <c r="D293" s="2" t="n">
        <v>0.233</v>
      </c>
      <c r="E293" s="7" t="n">
        <v>1.2210268772349E-087</v>
      </c>
      <c r="F293" s="3" t="s">
        <v>1610</v>
      </c>
      <c r="G293" s="3" t="n">
        <v>1</v>
      </c>
    </row>
    <row r="294" customFormat="false" ht="14.25" hidden="false" customHeight="false" outlineLevel="0" collapsed="false">
      <c r="A294" s="7" t="n">
        <v>1.22318770768947E-109</v>
      </c>
      <c r="B294" s="3" t="n">
        <v>0.315961515724375</v>
      </c>
      <c r="C294" s="2" t="n">
        <v>0.998</v>
      </c>
      <c r="D294" s="2" t="n">
        <v>0.83</v>
      </c>
      <c r="E294" s="7" t="n">
        <v>2.422523255079E-105</v>
      </c>
      <c r="F294" s="3" t="s">
        <v>1611</v>
      </c>
      <c r="G294" s="3" t="n">
        <v>1</v>
      </c>
    </row>
    <row r="295" customFormat="false" ht="14.25" hidden="false" customHeight="false" outlineLevel="0" collapsed="false">
      <c r="A295" s="7" t="n">
        <v>5.43643151892561E-088</v>
      </c>
      <c r="B295" s="3" t="n">
        <v>0.315939270956589</v>
      </c>
      <c r="C295" s="2" t="n">
        <v>0.809</v>
      </c>
      <c r="D295" s="2" t="n">
        <v>0.508</v>
      </c>
      <c r="E295" s="7" t="n">
        <v>1.07668526232321E-083</v>
      </c>
      <c r="F295" s="3" t="s">
        <v>1612</v>
      </c>
      <c r="G295" s="3" t="n">
        <v>1</v>
      </c>
    </row>
    <row r="296" customFormat="false" ht="14.25" hidden="false" customHeight="false" outlineLevel="0" collapsed="false">
      <c r="A296" s="7" t="n">
        <v>1.73119778508402E-099</v>
      </c>
      <c r="B296" s="3" t="n">
        <v>0.315798851787747</v>
      </c>
      <c r="C296" s="2" t="n">
        <v>0.917</v>
      </c>
      <c r="D296" s="2" t="n">
        <v>0.632</v>
      </c>
      <c r="E296" s="7" t="n">
        <v>3.42863721335891E-095</v>
      </c>
      <c r="F296" s="3" t="s">
        <v>1613</v>
      </c>
      <c r="G296" s="3" t="n">
        <v>1</v>
      </c>
    </row>
    <row r="297" customFormat="false" ht="14.25" hidden="false" customHeight="false" outlineLevel="0" collapsed="false">
      <c r="A297" s="7" t="n">
        <v>1.98505833633647E-097</v>
      </c>
      <c r="B297" s="3" t="n">
        <v>0.31561014540579</v>
      </c>
      <c r="C297" s="2" t="n">
        <v>0.83</v>
      </c>
      <c r="D297" s="2" t="n">
        <v>0.507</v>
      </c>
      <c r="E297" s="7" t="n">
        <v>3.93140803511438E-093</v>
      </c>
      <c r="F297" s="3" t="s">
        <v>1614</v>
      </c>
      <c r="G297" s="3" t="n">
        <v>1</v>
      </c>
    </row>
    <row r="298" customFormat="false" ht="14.25" hidden="false" customHeight="false" outlineLevel="0" collapsed="false">
      <c r="A298" s="7" t="n">
        <v>6.62232469248677E-098</v>
      </c>
      <c r="B298" s="3" t="n">
        <v>0.314509130274658</v>
      </c>
      <c r="C298" s="2" t="n">
        <v>0.804</v>
      </c>
      <c r="D298" s="2" t="n">
        <v>0.473</v>
      </c>
      <c r="E298" s="7" t="n">
        <v>1.311551405347E-093</v>
      </c>
      <c r="F298" s="3" t="s">
        <v>1615</v>
      </c>
      <c r="G298" s="3" t="n">
        <v>1</v>
      </c>
    </row>
    <row r="299" customFormat="false" ht="14.25" hidden="false" customHeight="false" outlineLevel="0" collapsed="false">
      <c r="A299" s="7" t="n">
        <v>1.77509290642808E-094</v>
      </c>
      <c r="B299" s="3" t="n">
        <v>0.313366736140257</v>
      </c>
      <c r="C299" s="2" t="n">
        <v>0.812</v>
      </c>
      <c r="D299" s="2" t="n">
        <v>0.484</v>
      </c>
      <c r="E299" s="7" t="n">
        <v>3.51557150118083E-090</v>
      </c>
      <c r="F299" s="3" t="s">
        <v>1616</v>
      </c>
      <c r="G299" s="3" t="n">
        <v>1</v>
      </c>
    </row>
    <row r="300" customFormat="false" ht="14.25" hidden="false" customHeight="false" outlineLevel="0" collapsed="false">
      <c r="A300" s="7" t="n">
        <v>3.41638636399738E-084</v>
      </c>
      <c r="B300" s="3" t="n">
        <v>0.312755858378612</v>
      </c>
      <c r="C300" s="2" t="n">
        <v>0.799</v>
      </c>
      <c r="D300" s="2" t="n">
        <v>0.502</v>
      </c>
      <c r="E300" s="7" t="n">
        <v>6.76615319389682E-080</v>
      </c>
      <c r="F300" s="3" t="s">
        <v>1617</v>
      </c>
      <c r="G300" s="3" t="n">
        <v>1</v>
      </c>
    </row>
    <row r="301" customFormat="false" ht="14.25" hidden="false" customHeight="false" outlineLevel="0" collapsed="false">
      <c r="A301" s="7" t="n">
        <v>6.29265177075067E-107</v>
      </c>
      <c r="B301" s="3" t="n">
        <v>0.310782812825253</v>
      </c>
      <c r="C301" s="2" t="n">
        <v>0.999</v>
      </c>
      <c r="D301" s="2" t="n">
        <v>0.93</v>
      </c>
      <c r="E301" s="7" t="n">
        <v>1.24625968319717E-102</v>
      </c>
      <c r="F301" s="3" t="s">
        <v>1618</v>
      </c>
      <c r="G301" s="3" t="n">
        <v>1</v>
      </c>
    </row>
    <row r="302" customFormat="false" ht="14.25" hidden="false" customHeight="false" outlineLevel="0" collapsed="false">
      <c r="A302" s="7" t="n">
        <v>8.42205797241998E-067</v>
      </c>
      <c r="B302" s="3" t="n">
        <v>0.310405537754327</v>
      </c>
      <c r="C302" s="2" t="n">
        <v>0.865</v>
      </c>
      <c r="D302" s="2" t="n">
        <v>0.618</v>
      </c>
      <c r="E302" s="7" t="n">
        <v>1.66798858143777E-062</v>
      </c>
      <c r="F302" s="3" t="s">
        <v>1619</v>
      </c>
      <c r="G302" s="3" t="n">
        <v>1</v>
      </c>
    </row>
    <row r="303" customFormat="false" ht="14.25" hidden="false" customHeight="false" outlineLevel="0" collapsed="false">
      <c r="A303" s="7" t="n">
        <v>2.40999750141747E-105</v>
      </c>
      <c r="B303" s="3" t="n">
        <v>0.310191562443594</v>
      </c>
      <c r="C303" s="2" t="n">
        <v>0.975</v>
      </c>
      <c r="D303" s="2" t="n">
        <v>0.73</v>
      </c>
      <c r="E303" s="7" t="n">
        <v>4.77300005155731E-101</v>
      </c>
      <c r="F303" s="3" t="s">
        <v>1620</v>
      </c>
      <c r="G303" s="3" t="n">
        <v>1</v>
      </c>
    </row>
    <row r="304" customFormat="false" ht="14.25" hidden="false" customHeight="false" outlineLevel="0" collapsed="false">
      <c r="A304" s="7" t="n">
        <v>2.6963520634579E-072</v>
      </c>
      <c r="B304" s="3" t="n">
        <v>0.308718010421684</v>
      </c>
      <c r="C304" s="2" t="n">
        <v>0.661</v>
      </c>
      <c r="D304" s="2" t="n">
        <v>0.368</v>
      </c>
      <c r="E304" s="7" t="n">
        <v>5.34012526167838E-068</v>
      </c>
      <c r="F304" s="3" t="s">
        <v>1621</v>
      </c>
      <c r="G304" s="3" t="n">
        <v>1</v>
      </c>
    </row>
    <row r="305" customFormat="false" ht="14.25" hidden="false" customHeight="false" outlineLevel="0" collapsed="false">
      <c r="A305" s="7" t="n">
        <v>3.7302027475293E-092</v>
      </c>
      <c r="B305" s="3" t="n">
        <v>0.307953050646346</v>
      </c>
      <c r="C305" s="2" t="n">
        <v>0.992</v>
      </c>
      <c r="D305" s="2" t="n">
        <v>0.849</v>
      </c>
      <c r="E305" s="7" t="n">
        <v>7.38766654148178E-088</v>
      </c>
      <c r="F305" s="3" t="s">
        <v>1622</v>
      </c>
      <c r="G305" s="3" t="n">
        <v>1</v>
      </c>
    </row>
    <row r="306" customFormat="false" ht="14.25" hidden="false" customHeight="false" outlineLevel="0" collapsed="false">
      <c r="A306" s="7" t="n">
        <v>1.12835564745413E-083</v>
      </c>
      <c r="B306" s="3" t="n">
        <v>0.307597356316551</v>
      </c>
      <c r="C306" s="2" t="n">
        <v>0.382</v>
      </c>
      <c r="D306" s="2" t="n">
        <v>0.124</v>
      </c>
      <c r="E306" s="7" t="n">
        <v>2.23470835978291E-079</v>
      </c>
      <c r="F306" s="3" t="s">
        <v>1623</v>
      </c>
      <c r="G306" s="3" t="n">
        <v>1</v>
      </c>
    </row>
    <row r="307" customFormat="false" ht="14.25" hidden="false" customHeight="false" outlineLevel="0" collapsed="false">
      <c r="A307" s="7" t="n">
        <v>4.61557969196669E-094</v>
      </c>
      <c r="B307" s="3" t="n">
        <v>0.307425509950972</v>
      </c>
      <c r="C307" s="2" t="n">
        <v>0.88</v>
      </c>
      <c r="D307" s="2" t="n">
        <v>0.579</v>
      </c>
      <c r="E307" s="7" t="n">
        <v>9.14115557994004E-090</v>
      </c>
      <c r="F307" s="3" t="s">
        <v>1624</v>
      </c>
      <c r="G307" s="3" t="n">
        <v>1</v>
      </c>
    </row>
    <row r="308" customFormat="false" ht="14.25" hidden="false" customHeight="false" outlineLevel="0" collapsed="false">
      <c r="A308" s="7" t="n">
        <v>7.56414457086514E-099</v>
      </c>
      <c r="B308" s="3" t="n">
        <v>0.307160925200264</v>
      </c>
      <c r="C308" s="2" t="n">
        <v>0.942</v>
      </c>
      <c r="D308" s="2" t="n">
        <v>0.671</v>
      </c>
      <c r="E308" s="7" t="n">
        <v>1.49807883225984E-094</v>
      </c>
      <c r="F308" s="3" t="s">
        <v>1625</v>
      </c>
      <c r="G308" s="3" t="n">
        <v>1</v>
      </c>
    </row>
    <row r="309" customFormat="false" ht="14.25" hidden="false" customHeight="false" outlineLevel="0" collapsed="false">
      <c r="A309" s="7" t="n">
        <v>4.71320809767695E-107</v>
      </c>
      <c r="B309" s="3" t="n">
        <v>0.306775506658012</v>
      </c>
      <c r="C309" s="2" t="n">
        <v>0.999</v>
      </c>
      <c r="D309" s="2" t="n">
        <v>0.908</v>
      </c>
      <c r="E309" s="7" t="n">
        <v>9.33450863744921E-103</v>
      </c>
      <c r="F309" s="3" t="s">
        <v>1626</v>
      </c>
      <c r="G309" s="3" t="n">
        <v>1</v>
      </c>
    </row>
    <row r="310" customFormat="false" ht="14.25" hidden="false" customHeight="false" outlineLevel="0" collapsed="false">
      <c r="A310" s="7" t="n">
        <v>1.75621241848543E-082</v>
      </c>
      <c r="B310" s="3" t="n">
        <v>0.306508738660409</v>
      </c>
      <c r="C310" s="2" t="n">
        <v>0.853</v>
      </c>
      <c r="D310" s="2" t="n">
        <v>0.578</v>
      </c>
      <c r="E310" s="7" t="n">
        <v>3.47817869481039E-078</v>
      </c>
      <c r="F310" s="3" t="s">
        <v>1627</v>
      </c>
      <c r="G310" s="3" t="n">
        <v>1</v>
      </c>
    </row>
    <row r="311" customFormat="false" ht="14.25" hidden="false" customHeight="false" outlineLevel="0" collapsed="false">
      <c r="A311" s="7" t="n">
        <v>8.14644745253836E-100</v>
      </c>
      <c r="B311" s="3" t="n">
        <v>0.305655107796943</v>
      </c>
      <c r="C311" s="2" t="n">
        <v>0.972</v>
      </c>
      <c r="D311" s="2" t="n">
        <v>0.73</v>
      </c>
      <c r="E311" s="7" t="n">
        <v>1.61340391797522E-095</v>
      </c>
      <c r="F311" s="3" t="s">
        <v>1628</v>
      </c>
      <c r="G311" s="3" t="n">
        <v>1</v>
      </c>
    </row>
    <row r="312" customFormat="false" ht="14.25" hidden="false" customHeight="false" outlineLevel="0" collapsed="false">
      <c r="A312" s="7" t="n">
        <v>3.0593806135286E-084</v>
      </c>
      <c r="B312" s="3" t="n">
        <v>0.304253319021505</v>
      </c>
      <c r="C312" s="2" t="n">
        <v>0.88</v>
      </c>
      <c r="D312" s="2" t="n">
        <v>0.604</v>
      </c>
      <c r="E312" s="7" t="n">
        <v>6.0591033050934E-080</v>
      </c>
      <c r="F312" s="3" t="s">
        <v>1629</v>
      </c>
      <c r="G312" s="3" t="n">
        <v>1</v>
      </c>
    </row>
    <row r="313" customFormat="false" ht="14.25" hidden="false" customHeight="false" outlineLevel="0" collapsed="false">
      <c r="A313" s="7" t="n">
        <v>2.39427755646209E-097</v>
      </c>
      <c r="B313" s="3" t="n">
        <v>0.304021364064497</v>
      </c>
      <c r="C313" s="2" t="n">
        <v>0.701</v>
      </c>
      <c r="D313" s="2" t="n">
        <v>0.357</v>
      </c>
      <c r="E313" s="7" t="n">
        <v>4.74186670057317E-093</v>
      </c>
      <c r="F313" s="3" t="s">
        <v>1630</v>
      </c>
      <c r="G313" s="3" t="n">
        <v>1</v>
      </c>
    </row>
    <row r="314" customFormat="false" ht="14.25" hidden="false" customHeight="false" outlineLevel="0" collapsed="false">
      <c r="A314" s="7" t="n">
        <v>1.39582058812481E-091</v>
      </c>
      <c r="B314" s="3" t="n">
        <v>0.303952237473649</v>
      </c>
      <c r="C314" s="2" t="n">
        <v>0.608</v>
      </c>
      <c r="D314" s="2" t="n">
        <v>0.281</v>
      </c>
      <c r="E314" s="7" t="n">
        <v>2.76442267478119E-087</v>
      </c>
      <c r="F314" s="3" t="s">
        <v>1631</v>
      </c>
      <c r="G314" s="3" t="n">
        <v>1</v>
      </c>
    </row>
    <row r="315" customFormat="false" ht="14.25" hidden="false" customHeight="false" outlineLevel="0" collapsed="false">
      <c r="A315" s="7" t="n">
        <v>1.21973715281894E-073</v>
      </c>
      <c r="B315" s="3" t="n">
        <v>0.303872074189606</v>
      </c>
      <c r="C315" s="2" t="n">
        <v>0.767</v>
      </c>
      <c r="D315" s="2" t="n">
        <v>0.478</v>
      </c>
      <c r="E315" s="7" t="n">
        <v>2.41568943115793E-069</v>
      </c>
      <c r="F315" s="3" t="s">
        <v>1632</v>
      </c>
      <c r="G315" s="3" t="n">
        <v>1</v>
      </c>
    </row>
    <row r="316" customFormat="false" ht="14.25" hidden="false" customHeight="false" outlineLevel="0" collapsed="false">
      <c r="A316" s="7" t="n">
        <v>4.90327474994154E-102</v>
      </c>
      <c r="B316" s="3" t="n">
        <v>0.30290377931763</v>
      </c>
      <c r="C316" s="2" t="n">
        <v>0.888</v>
      </c>
      <c r="D316" s="2" t="n">
        <v>0.572</v>
      </c>
      <c r="E316" s="7" t="n">
        <v>9.71093564225922E-098</v>
      </c>
      <c r="F316" s="3" t="s">
        <v>1633</v>
      </c>
      <c r="G316" s="3" t="n">
        <v>1</v>
      </c>
    </row>
    <row r="317" customFormat="false" ht="14.25" hidden="false" customHeight="false" outlineLevel="0" collapsed="false">
      <c r="A317" s="7" t="n">
        <v>1.20189625950173E-099</v>
      </c>
      <c r="B317" s="3" t="n">
        <v>0.302850179480404</v>
      </c>
      <c r="C317" s="2" t="n">
        <v>0.969</v>
      </c>
      <c r="D317" s="2" t="n">
        <v>0.738</v>
      </c>
      <c r="E317" s="7" t="n">
        <v>2.38035554194319E-095</v>
      </c>
      <c r="F317" s="3" t="s">
        <v>1634</v>
      </c>
      <c r="G317" s="3" t="n">
        <v>1</v>
      </c>
    </row>
    <row r="318" customFormat="false" ht="14.25" hidden="false" customHeight="false" outlineLevel="0" collapsed="false">
      <c r="A318" s="7" t="n">
        <v>2.79953760803235E-092</v>
      </c>
      <c r="B318" s="3" t="n">
        <v>0.30277005235373</v>
      </c>
      <c r="C318" s="2" t="n">
        <v>0.846</v>
      </c>
      <c r="D318" s="2" t="n">
        <v>0.541</v>
      </c>
      <c r="E318" s="7" t="n">
        <v>5.54448423270808E-088</v>
      </c>
      <c r="F318" s="3" t="s">
        <v>1635</v>
      </c>
      <c r="G318" s="3" t="n">
        <v>1</v>
      </c>
    </row>
    <row r="319" customFormat="false" ht="14.25" hidden="false" customHeight="false" outlineLevel="0" collapsed="false">
      <c r="A319" s="7" t="n">
        <v>4.9941439216594E-091</v>
      </c>
      <c r="B319" s="3" t="n">
        <v>0.301943964101509</v>
      </c>
      <c r="C319" s="2" t="n">
        <v>0.958</v>
      </c>
      <c r="D319" s="2" t="n">
        <v>0.72</v>
      </c>
      <c r="E319" s="7" t="n">
        <v>9.89090203684644E-087</v>
      </c>
      <c r="F319" s="3" t="s">
        <v>1636</v>
      </c>
      <c r="G319" s="3" t="n">
        <v>1</v>
      </c>
    </row>
    <row r="320" customFormat="false" ht="14.25" hidden="false" customHeight="false" outlineLevel="0" collapsed="false">
      <c r="A320" s="7" t="n">
        <v>7.725203589024E-067</v>
      </c>
      <c r="B320" s="3" t="n">
        <v>0.301838840141628</v>
      </c>
      <c r="C320" s="2" t="n">
        <v>0.479</v>
      </c>
      <c r="D320" s="2" t="n">
        <v>0.216</v>
      </c>
      <c r="E320" s="7" t="n">
        <v>1.5299765708062E-062</v>
      </c>
      <c r="F320" s="3" t="s">
        <v>1637</v>
      </c>
      <c r="G320" s="3" t="n">
        <v>1</v>
      </c>
    </row>
    <row r="321" customFormat="false" ht="14.25" hidden="false" customHeight="false" outlineLevel="0" collapsed="false">
      <c r="A321" s="7" t="n">
        <v>1.71087361801314E-091</v>
      </c>
      <c r="B321" s="3" t="n">
        <v>0.301786707368668</v>
      </c>
      <c r="C321" s="2" t="n">
        <v>0.483</v>
      </c>
      <c r="D321" s="2" t="n">
        <v>0.18</v>
      </c>
      <c r="E321" s="7" t="n">
        <v>3.38838520047504E-087</v>
      </c>
      <c r="F321" s="3" t="s">
        <v>1638</v>
      </c>
      <c r="G321" s="3" t="n">
        <v>1</v>
      </c>
    </row>
    <row r="322" customFormat="false" ht="14.25" hidden="false" customHeight="false" outlineLevel="0" collapsed="false">
      <c r="A322" s="7" t="n">
        <v>4.07902038491313E-109</v>
      </c>
      <c r="B322" s="3" t="n">
        <v>0.301621986516031</v>
      </c>
      <c r="C322" s="2" t="n">
        <v>0.573</v>
      </c>
      <c r="D322" s="2" t="n">
        <v>0.225</v>
      </c>
      <c r="E322" s="7" t="n">
        <v>8.07849987232047E-105</v>
      </c>
      <c r="F322" s="3" t="s">
        <v>1639</v>
      </c>
      <c r="G322" s="3" t="n">
        <v>1</v>
      </c>
    </row>
    <row r="323" customFormat="false" ht="14.25" hidden="false" customHeight="false" outlineLevel="0" collapsed="false">
      <c r="A323" s="7" t="n">
        <v>1.69345228326832E-089</v>
      </c>
      <c r="B323" s="3" t="n">
        <v>0.30151122694378</v>
      </c>
      <c r="C323" s="2" t="n">
        <v>0.518</v>
      </c>
      <c r="D323" s="2" t="n">
        <v>0.212</v>
      </c>
      <c r="E323" s="7" t="n">
        <v>3.35388224701292E-085</v>
      </c>
      <c r="F323" s="3" t="s">
        <v>1640</v>
      </c>
      <c r="G323" s="3" t="n">
        <v>1</v>
      </c>
    </row>
    <row r="324" customFormat="false" ht="14.25" hidden="false" customHeight="false" outlineLevel="0" collapsed="false">
      <c r="A324" s="7" t="n">
        <v>3.35300065707249E-096</v>
      </c>
      <c r="B324" s="3" t="n">
        <v>0.301426969258382</v>
      </c>
      <c r="C324" s="2" t="n">
        <v>0.234</v>
      </c>
      <c r="D324" s="2" t="n">
        <v>0.032</v>
      </c>
      <c r="E324" s="7" t="n">
        <v>6.64061780133207E-092</v>
      </c>
      <c r="F324" s="3" t="s">
        <v>1641</v>
      </c>
      <c r="G324" s="3" t="n">
        <v>1</v>
      </c>
    </row>
    <row r="325" customFormat="false" ht="14.25" hidden="false" customHeight="false" outlineLevel="0" collapsed="false">
      <c r="A325" s="7" t="n">
        <v>8.54162617391305E-096</v>
      </c>
      <c r="B325" s="3" t="n">
        <v>0.301210226334241</v>
      </c>
      <c r="C325" s="2" t="n">
        <v>0.76</v>
      </c>
      <c r="D325" s="2" t="n">
        <v>0.425</v>
      </c>
      <c r="E325" s="7" t="n">
        <v>1.69166906374348E-091</v>
      </c>
      <c r="F325" s="3" t="s">
        <v>1642</v>
      </c>
      <c r="G325" s="3" t="n">
        <v>1</v>
      </c>
    </row>
    <row r="326" customFormat="false" ht="14.25" hidden="false" customHeight="false" outlineLevel="0" collapsed="false">
      <c r="A326" s="7" t="n">
        <v>9.38598886162432E-098</v>
      </c>
      <c r="B326" s="3" t="n">
        <v>0.300661598443749</v>
      </c>
      <c r="C326" s="2" t="n">
        <v>0.376</v>
      </c>
      <c r="D326" s="2" t="n">
        <v>0.102</v>
      </c>
      <c r="E326" s="7" t="n">
        <v>1.85889509404469E-093</v>
      </c>
      <c r="F326" s="3" t="s">
        <v>1643</v>
      </c>
      <c r="G326" s="3" t="n">
        <v>1</v>
      </c>
    </row>
    <row r="327" customFormat="false" ht="14.25" hidden="false" customHeight="false" outlineLevel="0" collapsed="false">
      <c r="A327" s="7" t="n">
        <v>9.92153135401126E-083</v>
      </c>
      <c r="B327" s="3" t="n">
        <v>0.300205729939819</v>
      </c>
      <c r="C327" s="2" t="n">
        <v>0.749</v>
      </c>
      <c r="D327" s="2" t="n">
        <v>0.44</v>
      </c>
      <c r="E327" s="7" t="n">
        <v>1.96495928466193E-078</v>
      </c>
      <c r="F327" s="3" t="s">
        <v>1644</v>
      </c>
      <c r="G327" s="3" t="n">
        <v>1</v>
      </c>
    </row>
    <row r="328" customFormat="false" ht="14.25" hidden="false" customHeight="false" outlineLevel="0" collapsed="false">
      <c r="A328" s="7" t="n">
        <v>1.78042805326745E-100</v>
      </c>
      <c r="B328" s="3" t="n">
        <v>0.299768919393877</v>
      </c>
      <c r="C328" s="2" t="n">
        <v>0.418</v>
      </c>
      <c r="D328" s="2" t="n">
        <v>0.126</v>
      </c>
      <c r="E328" s="7" t="n">
        <v>3.52613775949618E-096</v>
      </c>
      <c r="F328" s="3" t="s">
        <v>1645</v>
      </c>
      <c r="G328" s="3" t="n">
        <v>1</v>
      </c>
    </row>
    <row r="329" customFormat="false" ht="14.25" hidden="false" customHeight="false" outlineLevel="0" collapsed="false">
      <c r="A329" s="7" t="n">
        <v>1.76139719228738E-102</v>
      </c>
      <c r="B329" s="3" t="n">
        <v>0.299766030372095</v>
      </c>
      <c r="C329" s="2" t="n">
        <v>0.378</v>
      </c>
      <c r="D329" s="2" t="n">
        <v>0.099</v>
      </c>
      <c r="E329" s="7" t="n">
        <v>3.48844713932516E-098</v>
      </c>
      <c r="F329" s="3" t="s">
        <v>1646</v>
      </c>
      <c r="G329" s="3" t="n">
        <v>1</v>
      </c>
    </row>
    <row r="330" customFormat="false" ht="14.25" hidden="false" customHeight="false" outlineLevel="0" collapsed="false">
      <c r="A330" s="7" t="n">
        <v>6.27577511368096E-105</v>
      </c>
      <c r="B330" s="3" t="n">
        <v>0.299247413548665</v>
      </c>
      <c r="C330" s="2" t="n">
        <v>0.998</v>
      </c>
      <c r="D330" s="2" t="n">
        <v>0.855</v>
      </c>
      <c r="E330" s="7" t="n">
        <v>1.24291726126451E-100</v>
      </c>
      <c r="F330" s="3" t="s">
        <v>1647</v>
      </c>
      <c r="G330" s="3" t="n">
        <v>1</v>
      </c>
    </row>
    <row r="331" customFormat="false" ht="14.25" hidden="false" customHeight="false" outlineLevel="0" collapsed="false">
      <c r="A331" s="7" t="n">
        <v>9.63231747561832E-092</v>
      </c>
      <c r="B331" s="3" t="n">
        <v>0.299074561225127</v>
      </c>
      <c r="C331" s="2" t="n">
        <v>0.895</v>
      </c>
      <c r="D331" s="2" t="n">
        <v>0.606</v>
      </c>
      <c r="E331" s="7" t="n">
        <v>1.9076804760462E-087</v>
      </c>
      <c r="F331" s="3" t="s">
        <v>1648</v>
      </c>
      <c r="G331" s="3" t="n">
        <v>1</v>
      </c>
    </row>
    <row r="332" customFormat="false" ht="14.25" hidden="false" customHeight="false" outlineLevel="0" collapsed="false">
      <c r="A332" s="7" t="n">
        <v>7.90839097038806E-109</v>
      </c>
      <c r="B332" s="3" t="n">
        <v>0.298601152483193</v>
      </c>
      <c r="C332" s="2" t="n">
        <v>0.594</v>
      </c>
      <c r="D332" s="2" t="n">
        <v>0.242</v>
      </c>
      <c r="E332" s="7" t="n">
        <v>1.56625683168535E-104</v>
      </c>
      <c r="F332" s="3" t="s">
        <v>1649</v>
      </c>
      <c r="G332" s="3" t="n">
        <v>1</v>
      </c>
    </row>
    <row r="333" customFormat="false" ht="14.25" hidden="false" customHeight="false" outlineLevel="0" collapsed="false">
      <c r="A333" s="7" t="n">
        <v>2.63671997506558E-088</v>
      </c>
      <c r="B333" s="3" t="n">
        <v>0.298515760029728</v>
      </c>
      <c r="C333" s="2" t="n">
        <v>0.817</v>
      </c>
      <c r="D333" s="2" t="n">
        <v>0.505</v>
      </c>
      <c r="E333" s="7" t="n">
        <v>5.22202391061738E-084</v>
      </c>
      <c r="F333" s="3" t="s">
        <v>1650</v>
      </c>
      <c r="G333" s="3" t="n">
        <v>1</v>
      </c>
    </row>
    <row r="334" customFormat="false" ht="14.25" hidden="false" customHeight="false" outlineLevel="0" collapsed="false">
      <c r="A334" s="7" t="n">
        <v>9.69135661201992E-119</v>
      </c>
      <c r="B334" s="3" t="n">
        <v>0.298464162476684</v>
      </c>
      <c r="C334" s="2" t="n">
        <v>0.702</v>
      </c>
      <c r="D334" s="2" t="n">
        <v>0.326</v>
      </c>
      <c r="E334" s="7" t="n">
        <v>1.91937317701054E-114</v>
      </c>
      <c r="F334" s="3" t="s">
        <v>887</v>
      </c>
      <c r="G334" s="3" t="n">
        <v>1</v>
      </c>
    </row>
    <row r="335" customFormat="false" ht="14.25" hidden="false" customHeight="false" outlineLevel="0" collapsed="false">
      <c r="A335" s="7" t="n">
        <v>1.06053826626947E-089</v>
      </c>
      <c r="B335" s="3" t="n">
        <v>0.296287713055258</v>
      </c>
      <c r="C335" s="2" t="n">
        <v>0.828</v>
      </c>
      <c r="D335" s="2" t="n">
        <v>0.515</v>
      </c>
      <c r="E335" s="7" t="n">
        <v>2.10039603634668E-085</v>
      </c>
      <c r="F335" s="3" t="s">
        <v>1651</v>
      </c>
      <c r="G335" s="3" t="n">
        <v>1</v>
      </c>
    </row>
    <row r="336" customFormat="false" ht="14.25" hidden="false" customHeight="false" outlineLevel="0" collapsed="false">
      <c r="A336" s="7" t="n">
        <v>2.13829359635809E-100</v>
      </c>
      <c r="B336" s="3" t="n">
        <v>0.295662242219073</v>
      </c>
      <c r="C336" s="2" t="n">
        <v>0.95</v>
      </c>
      <c r="D336" s="2" t="n">
        <v>0.68</v>
      </c>
      <c r="E336" s="7" t="n">
        <v>4.23489046758721E-096</v>
      </c>
      <c r="F336" s="3" t="s">
        <v>1652</v>
      </c>
      <c r="G336" s="3" t="n">
        <v>1</v>
      </c>
    </row>
    <row r="337" customFormat="false" ht="14.25" hidden="false" customHeight="false" outlineLevel="0" collapsed="false">
      <c r="A337" s="7" t="n">
        <v>2.86602999750255E-081</v>
      </c>
      <c r="B337" s="3" t="n">
        <v>0.29540738215171</v>
      </c>
      <c r="C337" s="2" t="n">
        <v>0.879</v>
      </c>
      <c r="D337" s="2" t="n">
        <v>0.606</v>
      </c>
      <c r="E337" s="7" t="n">
        <v>5.67617241005381E-077</v>
      </c>
      <c r="F337" s="3" t="s">
        <v>1653</v>
      </c>
      <c r="G337" s="3" t="n">
        <v>1</v>
      </c>
    </row>
    <row r="338" customFormat="false" ht="14.25" hidden="false" customHeight="false" outlineLevel="0" collapsed="false">
      <c r="A338" s="7" t="n">
        <v>1.91865274572639E-095</v>
      </c>
      <c r="B338" s="3" t="n">
        <v>0.295124536064385</v>
      </c>
      <c r="C338" s="2" t="n">
        <v>0.961</v>
      </c>
      <c r="D338" s="2" t="n">
        <v>0.717</v>
      </c>
      <c r="E338" s="7" t="n">
        <v>3.79989176291113E-091</v>
      </c>
      <c r="F338" s="3" t="s">
        <v>1654</v>
      </c>
      <c r="G338" s="3" t="n">
        <v>1</v>
      </c>
    </row>
    <row r="339" customFormat="false" ht="14.25" hidden="false" customHeight="false" outlineLevel="0" collapsed="false">
      <c r="A339" s="7" t="n">
        <v>8.64349379817606E-090</v>
      </c>
      <c r="B339" s="3" t="n">
        <v>0.294246428013602</v>
      </c>
      <c r="C339" s="2" t="n">
        <v>0.562</v>
      </c>
      <c r="D339" s="2" t="n">
        <v>0.246</v>
      </c>
      <c r="E339" s="7" t="n">
        <v>1.71184394672877E-085</v>
      </c>
      <c r="F339" s="3" t="s">
        <v>1655</v>
      </c>
      <c r="G339" s="3" t="n">
        <v>1</v>
      </c>
    </row>
    <row r="340" customFormat="false" ht="14.25" hidden="false" customHeight="false" outlineLevel="0" collapsed="false">
      <c r="A340" s="7" t="n">
        <v>1.7670357330789E-085</v>
      </c>
      <c r="B340" s="3" t="n">
        <v>0.294178349416993</v>
      </c>
      <c r="C340" s="2" t="n">
        <v>0.742</v>
      </c>
      <c r="D340" s="2" t="n">
        <v>0.425</v>
      </c>
      <c r="E340" s="7" t="n">
        <v>3.49961426936277E-081</v>
      </c>
      <c r="F340" s="3" t="s">
        <v>1656</v>
      </c>
      <c r="G340" s="3" t="n">
        <v>1</v>
      </c>
    </row>
    <row r="341" customFormat="false" ht="14.25" hidden="false" customHeight="false" outlineLevel="0" collapsed="false">
      <c r="A341" s="7" t="n">
        <v>1.04394312445251E-102</v>
      </c>
      <c r="B341" s="3" t="n">
        <v>0.29385234342534</v>
      </c>
      <c r="C341" s="2" t="n">
        <v>0.972</v>
      </c>
      <c r="D341" s="2" t="n">
        <v>0.729</v>
      </c>
      <c r="E341" s="7" t="n">
        <v>2.0675293579782E-098</v>
      </c>
      <c r="F341" s="3" t="s">
        <v>1657</v>
      </c>
      <c r="G341" s="3" t="n">
        <v>1</v>
      </c>
    </row>
    <row r="342" customFormat="false" ht="14.25" hidden="false" customHeight="false" outlineLevel="0" collapsed="false">
      <c r="A342" s="7" t="n">
        <v>5.52269159746645E-099</v>
      </c>
      <c r="B342" s="3" t="n">
        <v>0.293051798550623</v>
      </c>
      <c r="C342" s="2" t="n">
        <v>0.995</v>
      </c>
      <c r="D342" s="2" t="n">
        <v>0.822</v>
      </c>
      <c r="E342" s="7" t="n">
        <v>1.09376907087823E-094</v>
      </c>
      <c r="F342" s="3" t="s">
        <v>1658</v>
      </c>
      <c r="G342" s="3" t="n">
        <v>1</v>
      </c>
    </row>
    <row r="343" customFormat="false" ht="14.25" hidden="false" customHeight="false" outlineLevel="0" collapsed="false">
      <c r="A343" s="7" t="n">
        <v>3.47468156765168E-100</v>
      </c>
      <c r="B343" s="3" t="n">
        <v>0.292189667568836</v>
      </c>
      <c r="C343" s="2" t="n">
        <v>0.964</v>
      </c>
      <c r="D343" s="2" t="n">
        <v>0.713</v>
      </c>
      <c r="E343" s="7" t="n">
        <v>6.88160684473415E-096</v>
      </c>
      <c r="F343" s="3" t="s">
        <v>1659</v>
      </c>
      <c r="G343" s="3" t="n">
        <v>1</v>
      </c>
    </row>
    <row r="344" customFormat="false" ht="14.25" hidden="false" customHeight="false" outlineLevel="0" collapsed="false">
      <c r="A344" s="7" t="n">
        <v>3.92841804225278E-084</v>
      </c>
      <c r="B344" s="3" t="n">
        <v>0.291835986519902</v>
      </c>
      <c r="C344" s="2" t="n">
        <v>0.362</v>
      </c>
      <c r="D344" s="2" t="n">
        <v>0.108</v>
      </c>
      <c r="E344" s="7" t="n">
        <v>7.78023193268163E-080</v>
      </c>
      <c r="F344" s="3" t="s">
        <v>1660</v>
      </c>
      <c r="G344" s="3" t="n">
        <v>1</v>
      </c>
    </row>
    <row r="345" customFormat="false" ht="14.25" hidden="false" customHeight="false" outlineLevel="0" collapsed="false">
      <c r="A345" s="7" t="n">
        <v>3.66797496741155E-104</v>
      </c>
      <c r="B345" s="3" t="n">
        <v>0.291614700448221</v>
      </c>
      <c r="C345" s="2" t="n">
        <v>0.999</v>
      </c>
      <c r="D345" s="2" t="n">
        <v>0.889</v>
      </c>
      <c r="E345" s="7" t="n">
        <v>7.26442442295858E-100</v>
      </c>
      <c r="F345" s="3" t="s">
        <v>1661</v>
      </c>
      <c r="G345" s="3" t="n">
        <v>1</v>
      </c>
    </row>
    <row r="346" customFormat="false" ht="14.25" hidden="false" customHeight="false" outlineLevel="0" collapsed="false">
      <c r="A346" s="7" t="n">
        <v>7.4142475430249E-079</v>
      </c>
      <c r="B346" s="3" t="n">
        <v>0.291324818456823</v>
      </c>
      <c r="C346" s="2" t="n">
        <v>0.746</v>
      </c>
      <c r="D346" s="2" t="n">
        <v>0.445</v>
      </c>
      <c r="E346" s="7" t="n">
        <v>1.46839172589608E-074</v>
      </c>
      <c r="F346" s="3" t="s">
        <v>1662</v>
      </c>
      <c r="G346" s="3" t="n">
        <v>1</v>
      </c>
    </row>
    <row r="347" customFormat="false" ht="14.25" hidden="false" customHeight="false" outlineLevel="0" collapsed="false">
      <c r="A347" s="7" t="n">
        <v>2.86049146433749E-092</v>
      </c>
      <c r="B347" s="3" t="n">
        <v>0.291218311869903</v>
      </c>
      <c r="C347" s="2" t="n">
        <v>0.766</v>
      </c>
      <c r="D347" s="2" t="n">
        <v>0.436</v>
      </c>
      <c r="E347" s="7" t="n">
        <v>5.6652033451204E-088</v>
      </c>
      <c r="F347" s="3" t="s">
        <v>1663</v>
      </c>
      <c r="G347" s="3" t="n">
        <v>1</v>
      </c>
    </row>
    <row r="348" customFormat="false" ht="14.25" hidden="false" customHeight="false" outlineLevel="0" collapsed="false">
      <c r="A348" s="7" t="n">
        <v>4.34866541479966E-105</v>
      </c>
      <c r="B348" s="3" t="n">
        <v>0.291052462545751</v>
      </c>
      <c r="C348" s="2" t="n">
        <v>0.819</v>
      </c>
      <c r="D348" s="2" t="n">
        <v>0.471</v>
      </c>
      <c r="E348" s="7" t="n">
        <v>8.61253185401074E-101</v>
      </c>
      <c r="F348" s="3" t="s">
        <v>1664</v>
      </c>
      <c r="G348" s="3" t="n">
        <v>1</v>
      </c>
    </row>
    <row r="349" customFormat="false" ht="14.25" hidden="false" customHeight="false" outlineLevel="0" collapsed="false">
      <c r="A349" s="7" t="n">
        <v>2.14078450115975E-108</v>
      </c>
      <c r="B349" s="3" t="n">
        <v>0.29096136935784</v>
      </c>
      <c r="C349" s="2" t="n">
        <v>0.893</v>
      </c>
      <c r="D349" s="2" t="n">
        <v>0.562</v>
      </c>
      <c r="E349" s="7" t="n">
        <v>4.23982370454689E-104</v>
      </c>
      <c r="F349" s="3" t="s">
        <v>1665</v>
      </c>
      <c r="G349" s="3" t="n">
        <v>1</v>
      </c>
    </row>
    <row r="350" customFormat="false" ht="14.25" hidden="false" customHeight="false" outlineLevel="0" collapsed="false">
      <c r="A350" s="7" t="n">
        <v>9.83505122037493E-075</v>
      </c>
      <c r="B350" s="3" t="n">
        <v>0.289018532598649</v>
      </c>
      <c r="C350" s="2" t="n">
        <v>0.726</v>
      </c>
      <c r="D350" s="2" t="n">
        <v>0.428</v>
      </c>
      <c r="E350" s="7" t="n">
        <v>1.94783189419525E-070</v>
      </c>
      <c r="F350" s="3" t="s">
        <v>1666</v>
      </c>
      <c r="G350" s="3" t="n">
        <v>1</v>
      </c>
    </row>
    <row r="351" customFormat="false" ht="14.25" hidden="false" customHeight="false" outlineLevel="0" collapsed="false">
      <c r="A351" s="7" t="n">
        <v>6.33988884009341E-107</v>
      </c>
      <c r="B351" s="3" t="n">
        <v>0.288925083891654</v>
      </c>
      <c r="C351" s="2" t="n">
        <v>0.89</v>
      </c>
      <c r="D351" s="2" t="n">
        <v>0.562</v>
      </c>
      <c r="E351" s="7" t="n">
        <v>1.2556149847805E-102</v>
      </c>
      <c r="F351" s="3" t="s">
        <v>1667</v>
      </c>
      <c r="G351" s="3" t="n">
        <v>1</v>
      </c>
    </row>
    <row r="352" customFormat="false" ht="14.25" hidden="false" customHeight="false" outlineLevel="0" collapsed="false">
      <c r="A352" s="7" t="n">
        <v>3.62985619335634E-063</v>
      </c>
      <c r="B352" s="3" t="n">
        <v>0.288677137688651</v>
      </c>
      <c r="C352" s="2" t="n">
        <v>0.864</v>
      </c>
      <c r="D352" s="2" t="n">
        <v>0.625</v>
      </c>
      <c r="E352" s="7" t="n">
        <v>7.18893019094224E-059</v>
      </c>
      <c r="F352" s="3" t="s">
        <v>1668</v>
      </c>
      <c r="G352" s="3" t="n">
        <v>1</v>
      </c>
    </row>
    <row r="353" customFormat="false" ht="14.25" hidden="false" customHeight="false" outlineLevel="0" collapsed="false">
      <c r="A353" s="7" t="n">
        <v>2.25526699329418E-095</v>
      </c>
      <c r="B353" s="3" t="n">
        <v>0.287360994461538</v>
      </c>
      <c r="C353" s="2" t="n">
        <v>0.954</v>
      </c>
      <c r="D353" s="2" t="n">
        <v>0.699</v>
      </c>
      <c r="E353" s="7" t="n">
        <v>4.46655628021912E-091</v>
      </c>
      <c r="F353" s="3" t="s">
        <v>1669</v>
      </c>
      <c r="G353" s="3" t="n">
        <v>1</v>
      </c>
    </row>
    <row r="354" customFormat="false" ht="14.25" hidden="false" customHeight="false" outlineLevel="0" collapsed="false">
      <c r="A354" s="7" t="n">
        <v>7.01788383236756E-101</v>
      </c>
      <c r="B354" s="3" t="n">
        <v>0.287279551529348</v>
      </c>
      <c r="C354" s="2" t="n">
        <v>0.999</v>
      </c>
      <c r="D354" s="2" t="n">
        <v>0.888</v>
      </c>
      <c r="E354" s="7" t="n">
        <v>1.38989189300039E-096</v>
      </c>
      <c r="F354" s="3" t="s">
        <v>1670</v>
      </c>
      <c r="G354" s="3" t="n">
        <v>1</v>
      </c>
    </row>
    <row r="355" customFormat="false" ht="14.25" hidden="false" customHeight="false" outlineLevel="0" collapsed="false">
      <c r="A355" s="7" t="n">
        <v>3.18147034006478E-065</v>
      </c>
      <c r="B355" s="3" t="n">
        <v>0.286188271020391</v>
      </c>
      <c r="C355" s="2" t="n">
        <v>0.566</v>
      </c>
      <c r="D355" s="2" t="n">
        <v>0.305</v>
      </c>
      <c r="E355" s="7" t="n">
        <v>6.3009020084983E-061</v>
      </c>
      <c r="F355" s="3" t="s">
        <v>1671</v>
      </c>
      <c r="G355" s="3" t="n">
        <v>1</v>
      </c>
    </row>
    <row r="356" customFormat="false" ht="14.25" hidden="false" customHeight="false" outlineLevel="0" collapsed="false">
      <c r="A356" s="7" t="n">
        <v>5.25678126601202E-066</v>
      </c>
      <c r="B356" s="3" t="n">
        <v>0.286143296934986</v>
      </c>
      <c r="C356" s="2" t="n">
        <v>0.655</v>
      </c>
      <c r="D356" s="2" t="n">
        <v>0.377</v>
      </c>
      <c r="E356" s="7" t="n">
        <v>1.04110552973368E-061</v>
      </c>
      <c r="F356" s="3" t="s">
        <v>1672</v>
      </c>
      <c r="G356" s="3" t="n">
        <v>1</v>
      </c>
    </row>
    <row r="357" customFormat="false" ht="14.25" hidden="false" customHeight="false" outlineLevel="0" collapsed="false">
      <c r="A357" s="7" t="n">
        <v>6.04882639115725E-079</v>
      </c>
      <c r="B357" s="3" t="n">
        <v>0.285326851434187</v>
      </c>
      <c r="C357" s="2" t="n">
        <v>0.602</v>
      </c>
      <c r="D357" s="2" t="n">
        <v>0.298</v>
      </c>
      <c r="E357" s="7" t="n">
        <v>1.19797006676869E-074</v>
      </c>
      <c r="F357" s="3" t="s">
        <v>1673</v>
      </c>
      <c r="G357" s="3" t="n">
        <v>1</v>
      </c>
    </row>
    <row r="358" customFormat="false" ht="14.25" hidden="false" customHeight="false" outlineLevel="0" collapsed="false">
      <c r="A358" s="7" t="n">
        <v>1.72940195603949E-076</v>
      </c>
      <c r="B358" s="3" t="n">
        <v>0.284548956006252</v>
      </c>
      <c r="C358" s="2" t="n">
        <v>0.759</v>
      </c>
      <c r="D358" s="2" t="n">
        <v>0.461</v>
      </c>
      <c r="E358" s="7" t="n">
        <v>3.42508057393621E-072</v>
      </c>
      <c r="F358" s="3" t="s">
        <v>1674</v>
      </c>
      <c r="G358" s="3" t="n">
        <v>1</v>
      </c>
    </row>
    <row r="359" customFormat="false" ht="14.25" hidden="false" customHeight="false" outlineLevel="0" collapsed="false">
      <c r="A359" s="7" t="n">
        <v>1.40348483650306E-065</v>
      </c>
      <c r="B359" s="3" t="n">
        <v>0.284351132639002</v>
      </c>
      <c r="C359" s="2" t="n">
        <v>0.527</v>
      </c>
      <c r="D359" s="2" t="n">
        <v>0.257</v>
      </c>
      <c r="E359" s="7" t="n">
        <v>2.77960171869431E-061</v>
      </c>
      <c r="F359" s="3" t="s">
        <v>1675</v>
      </c>
      <c r="G359" s="3" t="n">
        <v>1</v>
      </c>
    </row>
    <row r="360" customFormat="false" ht="14.25" hidden="false" customHeight="false" outlineLevel="0" collapsed="false">
      <c r="A360" s="7" t="n">
        <v>1.65531469080843E-084</v>
      </c>
      <c r="B360" s="3" t="n">
        <v>0.283515300042763</v>
      </c>
      <c r="C360" s="2" t="n">
        <v>0.921</v>
      </c>
      <c r="D360" s="2" t="n">
        <v>0.664</v>
      </c>
      <c r="E360" s="7" t="n">
        <v>3.2783507451461E-080</v>
      </c>
      <c r="F360" s="3" t="s">
        <v>1676</v>
      </c>
      <c r="G360" s="3" t="n">
        <v>1</v>
      </c>
    </row>
    <row r="361" customFormat="false" ht="14.25" hidden="false" customHeight="false" outlineLevel="0" collapsed="false">
      <c r="A361" s="7" t="n">
        <v>7.38786375576179E-089</v>
      </c>
      <c r="B361" s="3" t="n">
        <v>0.282020515248971</v>
      </c>
      <c r="C361" s="2" t="n">
        <v>0.887</v>
      </c>
      <c r="D361" s="2" t="n">
        <v>0.595</v>
      </c>
      <c r="E361" s="7" t="n">
        <v>1.46316641682862E-084</v>
      </c>
      <c r="F361" s="3" t="s">
        <v>1677</v>
      </c>
      <c r="G361" s="3" t="n">
        <v>1</v>
      </c>
    </row>
    <row r="362" customFormat="false" ht="14.25" hidden="false" customHeight="false" outlineLevel="0" collapsed="false">
      <c r="A362" s="7" t="n">
        <v>1.95458143094101E-100</v>
      </c>
      <c r="B362" s="3" t="n">
        <v>0.281646483888679</v>
      </c>
      <c r="C362" s="2" t="n">
        <v>0.981</v>
      </c>
      <c r="D362" s="2" t="n">
        <v>0.748</v>
      </c>
      <c r="E362" s="7" t="n">
        <v>3.87104852397867E-096</v>
      </c>
      <c r="F362" s="3" t="s">
        <v>1678</v>
      </c>
      <c r="G362" s="3" t="n">
        <v>1</v>
      </c>
    </row>
    <row r="363" customFormat="false" ht="14.25" hidden="false" customHeight="false" outlineLevel="0" collapsed="false">
      <c r="A363" s="7" t="n">
        <v>5.98558992179824E-095</v>
      </c>
      <c r="B363" s="3" t="n">
        <v>0.281470601257356</v>
      </c>
      <c r="C363" s="2" t="n">
        <v>0.389</v>
      </c>
      <c r="D363" s="2" t="n">
        <v>0.112</v>
      </c>
      <c r="E363" s="7" t="n">
        <v>1.18544608401214E-090</v>
      </c>
      <c r="F363" s="3" t="s">
        <v>1679</v>
      </c>
      <c r="G363" s="3" t="n">
        <v>1</v>
      </c>
    </row>
    <row r="364" customFormat="false" ht="14.25" hidden="false" customHeight="false" outlineLevel="0" collapsed="false">
      <c r="A364" s="7" t="n">
        <v>2.80059810073124E-095</v>
      </c>
      <c r="B364" s="3" t="n">
        <v>0.281292663916738</v>
      </c>
      <c r="C364" s="2" t="n">
        <v>0.996</v>
      </c>
      <c r="D364" s="2" t="n">
        <v>0.845</v>
      </c>
      <c r="E364" s="7" t="n">
        <v>5.54658453849823E-091</v>
      </c>
      <c r="F364" s="3" t="s">
        <v>1680</v>
      </c>
      <c r="G364" s="3" t="n">
        <v>1</v>
      </c>
    </row>
    <row r="365" customFormat="false" ht="14.25" hidden="false" customHeight="false" outlineLevel="0" collapsed="false">
      <c r="A365" s="7" t="n">
        <v>1.36620483681974E-112</v>
      </c>
      <c r="B365" s="3" t="n">
        <v>0.280786706672527</v>
      </c>
      <c r="C365" s="2" t="n">
        <v>0.429</v>
      </c>
      <c r="D365" s="2" t="n">
        <v>0.119</v>
      </c>
      <c r="E365" s="7" t="n">
        <v>2.70576867932151E-108</v>
      </c>
      <c r="F365" s="3" t="s">
        <v>1681</v>
      </c>
      <c r="G365" s="3" t="n">
        <v>1</v>
      </c>
    </row>
    <row r="366" customFormat="false" ht="14.25" hidden="false" customHeight="false" outlineLevel="0" collapsed="false">
      <c r="A366" s="7" t="n">
        <v>2.9845117763037E-099</v>
      </c>
      <c r="B366" s="3" t="n">
        <v>0.280650003873129</v>
      </c>
      <c r="C366" s="2" t="n">
        <v>1</v>
      </c>
      <c r="D366" s="2" t="n">
        <v>0.959</v>
      </c>
      <c r="E366" s="7" t="n">
        <v>5.91082557296948E-095</v>
      </c>
      <c r="F366" s="3" t="s">
        <v>1682</v>
      </c>
      <c r="G366" s="3" t="n">
        <v>1</v>
      </c>
    </row>
    <row r="367" customFormat="false" ht="14.25" hidden="false" customHeight="false" outlineLevel="0" collapsed="false">
      <c r="A367" s="7" t="n">
        <v>2.86507192034247E-057</v>
      </c>
      <c r="B367" s="3" t="n">
        <v>0.280525730279252</v>
      </c>
      <c r="C367" s="2" t="n">
        <v>0.525</v>
      </c>
      <c r="D367" s="2" t="n">
        <v>0.273</v>
      </c>
      <c r="E367" s="7" t="n">
        <v>5.67427493823826E-053</v>
      </c>
      <c r="F367" s="3" t="s">
        <v>1683</v>
      </c>
      <c r="G367" s="3" t="n">
        <v>1</v>
      </c>
    </row>
    <row r="368" customFormat="false" ht="14.25" hidden="false" customHeight="false" outlineLevel="0" collapsed="false">
      <c r="A368" s="7" t="n">
        <v>1.67274591953426E-091</v>
      </c>
      <c r="B368" s="3" t="n">
        <v>0.280231121638928</v>
      </c>
      <c r="C368" s="2" t="n">
        <v>0.943</v>
      </c>
      <c r="D368" s="2" t="n">
        <v>0.679</v>
      </c>
      <c r="E368" s="7" t="n">
        <v>3.31287329363761E-087</v>
      </c>
      <c r="F368" s="3" t="s">
        <v>1684</v>
      </c>
      <c r="G368" s="3" t="n">
        <v>1</v>
      </c>
    </row>
    <row r="369" customFormat="false" ht="14.25" hidden="false" customHeight="false" outlineLevel="0" collapsed="false">
      <c r="A369" s="7" t="n">
        <v>1.55017488478736E-083</v>
      </c>
      <c r="B369" s="3" t="n">
        <v>0.278799726107103</v>
      </c>
      <c r="C369" s="2" t="n">
        <v>0.607</v>
      </c>
      <c r="D369" s="2" t="n">
        <v>0.293</v>
      </c>
      <c r="E369" s="7" t="n">
        <v>3.07012135932138E-079</v>
      </c>
      <c r="F369" s="3" t="s">
        <v>1685</v>
      </c>
      <c r="G369" s="3" t="n">
        <v>1</v>
      </c>
    </row>
    <row r="370" customFormat="false" ht="14.25" hidden="false" customHeight="false" outlineLevel="0" collapsed="false">
      <c r="A370" s="7" t="n">
        <v>3.53156619444895E-033</v>
      </c>
      <c r="B370" s="3" t="n">
        <v>0.278110410478724</v>
      </c>
      <c r="C370" s="2" t="n">
        <v>0.198</v>
      </c>
      <c r="D370" s="2" t="n">
        <v>0.07</v>
      </c>
      <c r="E370" s="7" t="n">
        <v>6.99426684810615E-029</v>
      </c>
      <c r="F370" s="3" t="s">
        <v>1686</v>
      </c>
      <c r="G370" s="3" t="n">
        <v>1</v>
      </c>
    </row>
    <row r="371" customFormat="false" ht="14.25" hidden="false" customHeight="false" outlineLevel="0" collapsed="false">
      <c r="A371" s="7" t="n">
        <v>9.37479422266383E-091</v>
      </c>
      <c r="B371" s="3" t="n">
        <v>0.277270725723956</v>
      </c>
      <c r="C371" s="2" t="n">
        <v>0.982</v>
      </c>
      <c r="D371" s="2" t="n">
        <v>0.775</v>
      </c>
      <c r="E371" s="7" t="n">
        <v>1.85667799579857E-086</v>
      </c>
      <c r="F371" s="3" t="s">
        <v>1687</v>
      </c>
      <c r="G371" s="3" t="n">
        <v>1</v>
      </c>
    </row>
    <row r="372" customFormat="false" ht="14.25" hidden="false" customHeight="false" outlineLevel="0" collapsed="false">
      <c r="A372" s="7" t="n">
        <v>1.45941340063953E-098</v>
      </c>
      <c r="B372" s="3" t="n">
        <v>0.275953835280885</v>
      </c>
      <c r="C372" s="2" t="n">
        <v>1</v>
      </c>
      <c r="D372" s="2" t="n">
        <v>0.972</v>
      </c>
      <c r="E372" s="7" t="n">
        <v>2.8903682399666E-094</v>
      </c>
      <c r="F372" s="3" t="s">
        <v>1688</v>
      </c>
      <c r="G372" s="3" t="n">
        <v>1</v>
      </c>
    </row>
    <row r="373" customFormat="false" ht="14.25" hidden="false" customHeight="false" outlineLevel="0" collapsed="false">
      <c r="A373" s="7" t="n">
        <v>3.71691574284631E-066</v>
      </c>
      <c r="B373" s="3" t="n">
        <v>0.275847083038348</v>
      </c>
      <c r="C373" s="2" t="n">
        <v>0.739</v>
      </c>
      <c r="D373" s="2" t="n">
        <v>0.465</v>
      </c>
      <c r="E373" s="7" t="n">
        <v>7.36135162870713E-062</v>
      </c>
      <c r="F373" s="3" t="s">
        <v>1689</v>
      </c>
      <c r="G373" s="3" t="n">
        <v>1</v>
      </c>
    </row>
    <row r="374" customFormat="false" ht="14.25" hidden="false" customHeight="false" outlineLevel="0" collapsed="false">
      <c r="A374" s="7" t="n">
        <v>8.62047889352117E-082</v>
      </c>
      <c r="B374" s="3" t="n">
        <v>0.275786855451065</v>
      </c>
      <c r="C374" s="2" t="n">
        <v>0.97</v>
      </c>
      <c r="D374" s="2" t="n">
        <v>0.758</v>
      </c>
      <c r="E374" s="7" t="n">
        <v>1.70728584486186E-077</v>
      </c>
      <c r="F374" s="3" t="s">
        <v>1690</v>
      </c>
      <c r="G374" s="3" t="n">
        <v>1</v>
      </c>
    </row>
    <row r="375" customFormat="false" ht="14.25" hidden="false" customHeight="false" outlineLevel="0" collapsed="false">
      <c r="A375" s="7" t="n">
        <v>1.27207611191657E-094</v>
      </c>
      <c r="B375" s="3" t="n">
        <v>0.275374242235602</v>
      </c>
      <c r="C375" s="2" t="n">
        <v>0.945</v>
      </c>
      <c r="D375" s="2" t="n">
        <v>0.681</v>
      </c>
      <c r="E375" s="7" t="n">
        <v>2.51934673965078E-090</v>
      </c>
      <c r="F375" s="3" t="s">
        <v>1691</v>
      </c>
      <c r="G375" s="3" t="n">
        <v>1</v>
      </c>
    </row>
    <row r="376" customFormat="false" ht="14.25" hidden="false" customHeight="false" outlineLevel="0" collapsed="false">
      <c r="A376" s="7" t="n">
        <v>2.6856238586311E-085</v>
      </c>
      <c r="B376" s="3" t="n">
        <v>0.275350996051823</v>
      </c>
      <c r="C376" s="2" t="n">
        <v>0.913</v>
      </c>
      <c r="D376" s="2" t="n">
        <v>0.641</v>
      </c>
      <c r="E376" s="7" t="n">
        <v>5.3188780520189E-081</v>
      </c>
      <c r="F376" s="3" t="s">
        <v>1692</v>
      </c>
      <c r="G376" s="3" t="n">
        <v>1</v>
      </c>
    </row>
    <row r="377" customFormat="false" ht="14.25" hidden="false" customHeight="false" outlineLevel="0" collapsed="false">
      <c r="A377" s="7" t="n">
        <v>2.49333814543839E-077</v>
      </c>
      <c r="B377" s="3" t="n">
        <v>0.273904776325967</v>
      </c>
      <c r="C377" s="2" t="n">
        <v>0.782</v>
      </c>
      <c r="D377" s="2" t="n">
        <v>0.487</v>
      </c>
      <c r="E377" s="7" t="n">
        <v>4.93805619704074E-073</v>
      </c>
      <c r="F377" s="3" t="s">
        <v>1693</v>
      </c>
      <c r="G377" s="3" t="n">
        <v>1</v>
      </c>
    </row>
    <row r="378" customFormat="false" ht="14.25" hidden="false" customHeight="false" outlineLevel="0" collapsed="false">
      <c r="A378" s="7" t="n">
        <v>6.28722230372177E-092</v>
      </c>
      <c r="B378" s="3" t="n">
        <v>0.273109632055984</v>
      </c>
      <c r="C378" s="2" t="n">
        <v>0.597</v>
      </c>
      <c r="D378" s="2" t="n">
        <v>0.273</v>
      </c>
      <c r="E378" s="7" t="n">
        <v>1.24518437725209E-087</v>
      </c>
      <c r="F378" s="3" t="s">
        <v>1694</v>
      </c>
      <c r="G378" s="3" t="n">
        <v>1</v>
      </c>
    </row>
    <row r="379" customFormat="false" ht="14.25" hidden="false" customHeight="false" outlineLevel="0" collapsed="false">
      <c r="A379" s="7" t="n">
        <v>1.828671503356E-104</v>
      </c>
      <c r="B379" s="3" t="n">
        <v>0.271310846353744</v>
      </c>
      <c r="C379" s="2" t="n">
        <v>0.557</v>
      </c>
      <c r="D379" s="2" t="n">
        <v>0.222</v>
      </c>
      <c r="E379" s="7" t="n">
        <v>3.62168391239657E-100</v>
      </c>
      <c r="F379" s="3" t="s">
        <v>1695</v>
      </c>
      <c r="G379" s="3" t="n">
        <v>1</v>
      </c>
    </row>
    <row r="380" customFormat="false" ht="14.25" hidden="false" customHeight="false" outlineLevel="0" collapsed="false">
      <c r="A380" s="7" t="n">
        <v>4.70616543806569E-069</v>
      </c>
      <c r="B380" s="3" t="n">
        <v>0.270089629306862</v>
      </c>
      <c r="C380" s="2" t="n">
        <v>0.82</v>
      </c>
      <c r="D380" s="2" t="n">
        <v>0.548</v>
      </c>
      <c r="E380" s="7" t="n">
        <v>9.32056065008909E-065</v>
      </c>
      <c r="F380" s="3" t="s">
        <v>1696</v>
      </c>
      <c r="G380" s="3" t="n">
        <v>1</v>
      </c>
    </row>
    <row r="381" customFormat="false" ht="14.25" hidden="false" customHeight="false" outlineLevel="0" collapsed="false">
      <c r="A381" s="7" t="n">
        <v>5.16394059852577E-097</v>
      </c>
      <c r="B381" s="3" t="n">
        <v>0.269912736390886</v>
      </c>
      <c r="C381" s="2" t="n">
        <v>0.999</v>
      </c>
      <c r="D381" s="2" t="n">
        <v>0.892</v>
      </c>
      <c r="E381" s="7" t="n">
        <v>1.02271843553802E-092</v>
      </c>
      <c r="F381" s="3" t="s">
        <v>1697</v>
      </c>
      <c r="G381" s="3" t="n">
        <v>1</v>
      </c>
    </row>
    <row r="382" customFormat="false" ht="14.25" hidden="false" customHeight="false" outlineLevel="0" collapsed="false">
      <c r="A382" s="7" t="n">
        <v>8.96567902337538E-085</v>
      </c>
      <c r="B382" s="3" t="n">
        <v>0.269898140792307</v>
      </c>
      <c r="C382" s="2" t="n">
        <v>0.856</v>
      </c>
      <c r="D382" s="2" t="n">
        <v>0.559</v>
      </c>
      <c r="E382" s="7" t="n">
        <v>1.77565273057949E-080</v>
      </c>
      <c r="F382" s="3" t="s">
        <v>1698</v>
      </c>
      <c r="G382" s="3" t="n">
        <v>1</v>
      </c>
    </row>
    <row r="383" customFormat="false" ht="14.25" hidden="false" customHeight="false" outlineLevel="0" collapsed="false">
      <c r="A383" s="7" t="n">
        <v>3.96928979379213E-086</v>
      </c>
      <c r="B383" s="3" t="n">
        <v>0.269159233793851</v>
      </c>
      <c r="C383" s="2" t="n">
        <v>0.999</v>
      </c>
      <c r="D383" s="2" t="n">
        <v>0.893</v>
      </c>
      <c r="E383" s="7" t="n">
        <v>7.86117843660533E-082</v>
      </c>
      <c r="F383" s="3" t="s">
        <v>1699</v>
      </c>
      <c r="G383" s="3" t="n">
        <v>1</v>
      </c>
    </row>
    <row r="384" customFormat="false" ht="14.25" hidden="false" customHeight="false" outlineLevel="0" collapsed="false">
      <c r="A384" s="7" t="n">
        <v>2.05228863424838E-069</v>
      </c>
      <c r="B384" s="3" t="n">
        <v>0.268728945913303</v>
      </c>
      <c r="C384" s="2" t="n">
        <v>0.797</v>
      </c>
      <c r="D384" s="2" t="n">
        <v>0.523</v>
      </c>
      <c r="E384" s="7" t="n">
        <v>4.06455764012893E-065</v>
      </c>
      <c r="F384" s="3" t="s">
        <v>1700</v>
      </c>
      <c r="G384" s="3" t="n">
        <v>1</v>
      </c>
    </row>
    <row r="385" customFormat="false" ht="14.25" hidden="false" customHeight="false" outlineLevel="0" collapsed="false">
      <c r="A385" s="7" t="n">
        <v>9.15241926784162E-093</v>
      </c>
      <c r="B385" s="3" t="n">
        <v>0.268710968339559</v>
      </c>
      <c r="C385" s="2" t="n">
        <v>0.271</v>
      </c>
      <c r="D385" s="2" t="n">
        <v>0.051</v>
      </c>
      <c r="E385" s="7" t="n">
        <v>1.81263663599603E-088</v>
      </c>
      <c r="F385" s="3" t="s">
        <v>1701</v>
      </c>
      <c r="G385" s="3" t="n">
        <v>1</v>
      </c>
    </row>
    <row r="386" customFormat="false" ht="14.25" hidden="false" customHeight="false" outlineLevel="0" collapsed="false">
      <c r="A386" s="7" t="n">
        <v>2.12282367221656E-099</v>
      </c>
      <c r="B386" s="3" t="n">
        <v>0.268371077610693</v>
      </c>
      <c r="C386" s="2" t="n">
        <v>0.737</v>
      </c>
      <c r="D386" s="2" t="n">
        <v>0.39</v>
      </c>
      <c r="E386" s="7" t="n">
        <v>4.20425228282491E-095</v>
      </c>
      <c r="F386" s="3" t="s">
        <v>1702</v>
      </c>
      <c r="G386" s="3" t="n">
        <v>1</v>
      </c>
    </row>
    <row r="387" customFormat="false" ht="14.25" hidden="false" customHeight="false" outlineLevel="0" collapsed="false">
      <c r="A387" s="7" t="n">
        <v>1.11575865036622E-076</v>
      </c>
      <c r="B387" s="3" t="n">
        <v>0.267998697438999</v>
      </c>
      <c r="C387" s="2" t="n">
        <v>0.86</v>
      </c>
      <c r="D387" s="2" t="n">
        <v>0.586</v>
      </c>
      <c r="E387" s="7" t="n">
        <v>2.2097600070503E-072</v>
      </c>
      <c r="F387" s="3" t="s">
        <v>1703</v>
      </c>
      <c r="G387" s="3" t="n">
        <v>1</v>
      </c>
    </row>
    <row r="388" customFormat="false" ht="14.25" hidden="false" customHeight="false" outlineLevel="0" collapsed="false">
      <c r="A388" s="7" t="n">
        <v>2.36834432857E-069</v>
      </c>
      <c r="B388" s="3" t="n">
        <v>0.267972216101284</v>
      </c>
      <c r="C388" s="2" t="n">
        <v>0.738</v>
      </c>
      <c r="D388" s="2" t="n">
        <v>0.453</v>
      </c>
      <c r="E388" s="7" t="n">
        <v>4.6905059427329E-065</v>
      </c>
      <c r="F388" s="3" t="s">
        <v>1704</v>
      </c>
      <c r="G388" s="3" t="n">
        <v>1</v>
      </c>
    </row>
    <row r="389" customFormat="false" ht="14.25" hidden="false" customHeight="false" outlineLevel="0" collapsed="false">
      <c r="A389" s="7" t="n">
        <v>2.61822145066438E-099</v>
      </c>
      <c r="B389" s="3" t="n">
        <v>0.267421384045586</v>
      </c>
      <c r="C389" s="2" t="n">
        <v>0.843</v>
      </c>
      <c r="D389" s="2" t="n">
        <v>0.514</v>
      </c>
      <c r="E389" s="7" t="n">
        <v>5.18538758304081E-095</v>
      </c>
      <c r="F389" s="3" t="s">
        <v>910</v>
      </c>
      <c r="G389" s="3" t="n">
        <v>1</v>
      </c>
    </row>
    <row r="390" customFormat="false" ht="14.25" hidden="false" customHeight="false" outlineLevel="0" collapsed="false">
      <c r="A390" s="7" t="n">
        <v>5.95232100886051E-092</v>
      </c>
      <c r="B390" s="3" t="n">
        <v>0.265942180431543</v>
      </c>
      <c r="C390" s="2" t="n">
        <v>0.932</v>
      </c>
      <c r="D390" s="2" t="n">
        <v>0.657</v>
      </c>
      <c r="E390" s="7" t="n">
        <v>1.17885717580482E-087</v>
      </c>
      <c r="F390" s="3" t="s">
        <v>1705</v>
      </c>
      <c r="G390" s="3" t="n">
        <v>1</v>
      </c>
    </row>
    <row r="391" customFormat="false" ht="14.25" hidden="false" customHeight="false" outlineLevel="0" collapsed="false">
      <c r="A391" s="7" t="n">
        <v>1.13475762017224E-155</v>
      </c>
      <c r="B391" s="3" t="n">
        <v>0.264796347947887</v>
      </c>
      <c r="C391" s="2" t="n">
        <v>0.881</v>
      </c>
      <c r="D391" s="2" t="n">
        <v>0.473</v>
      </c>
      <c r="E391" s="7" t="n">
        <v>2.24738746675114E-151</v>
      </c>
      <c r="F391" s="3" t="s">
        <v>869</v>
      </c>
      <c r="G391" s="3" t="n">
        <v>1</v>
      </c>
    </row>
    <row r="392" customFormat="false" ht="14.25" hidden="false" customHeight="false" outlineLevel="0" collapsed="false">
      <c r="A392" s="7" t="n">
        <v>1.08983163359679E-067</v>
      </c>
      <c r="B392" s="3" t="n">
        <v>0.264569457816404</v>
      </c>
      <c r="C392" s="2" t="n">
        <v>0.519</v>
      </c>
      <c r="D392" s="2" t="n">
        <v>0.252</v>
      </c>
      <c r="E392" s="7" t="n">
        <v>2.15841155033846E-063</v>
      </c>
      <c r="F392" s="3" t="s">
        <v>1706</v>
      </c>
      <c r="G392" s="3" t="n">
        <v>1</v>
      </c>
    </row>
    <row r="393" customFormat="false" ht="14.25" hidden="false" customHeight="false" outlineLevel="0" collapsed="false">
      <c r="A393" s="7" t="n">
        <v>3.4853114458132E-098</v>
      </c>
      <c r="B393" s="3" t="n">
        <v>0.263447594207405</v>
      </c>
      <c r="C393" s="2" t="n">
        <v>0.879</v>
      </c>
      <c r="D393" s="2" t="n">
        <v>0.562</v>
      </c>
      <c r="E393" s="7" t="n">
        <v>6.90265931843306E-094</v>
      </c>
      <c r="F393" s="3" t="s">
        <v>1707</v>
      </c>
      <c r="G393" s="3" t="n">
        <v>1</v>
      </c>
    </row>
    <row r="394" customFormat="false" ht="14.25" hidden="false" customHeight="false" outlineLevel="0" collapsed="false">
      <c r="A394" s="7" t="n">
        <v>6.6956942297635E-071</v>
      </c>
      <c r="B394" s="3" t="n">
        <v>0.262886591846063</v>
      </c>
      <c r="C394" s="2" t="n">
        <v>0.843</v>
      </c>
      <c r="D394" s="2" t="n">
        <v>0.579</v>
      </c>
      <c r="E394" s="7" t="n">
        <v>1.32608224220466E-066</v>
      </c>
      <c r="F394" s="3" t="s">
        <v>1708</v>
      </c>
      <c r="G394" s="3" t="n">
        <v>1</v>
      </c>
    </row>
    <row r="395" customFormat="false" ht="14.25" hidden="false" customHeight="false" outlineLevel="0" collapsed="false">
      <c r="A395" s="7" t="n">
        <v>2.59134526250508E-086</v>
      </c>
      <c r="B395" s="3" t="n">
        <v>0.262787170674479</v>
      </c>
      <c r="C395" s="2" t="n">
        <v>0.944</v>
      </c>
      <c r="D395" s="2" t="n">
        <v>0.692</v>
      </c>
      <c r="E395" s="7" t="n">
        <v>5.13215929239131E-082</v>
      </c>
      <c r="F395" s="3" t="s">
        <v>1709</v>
      </c>
      <c r="G395" s="3" t="n">
        <v>1</v>
      </c>
    </row>
    <row r="396" customFormat="false" ht="14.25" hidden="false" customHeight="false" outlineLevel="0" collapsed="false">
      <c r="A396" s="7" t="n">
        <v>2.07069562307817E-091</v>
      </c>
      <c r="B396" s="3" t="n">
        <v>0.262755519675997</v>
      </c>
      <c r="C396" s="2" t="n">
        <v>0.947</v>
      </c>
      <c r="D396" s="2" t="n">
        <v>0.689</v>
      </c>
      <c r="E396" s="7" t="n">
        <v>4.10101268150632E-087</v>
      </c>
      <c r="F396" s="3" t="s">
        <v>1710</v>
      </c>
      <c r="G396" s="3" t="n">
        <v>1</v>
      </c>
    </row>
    <row r="397" customFormat="false" ht="14.25" hidden="false" customHeight="false" outlineLevel="0" collapsed="false">
      <c r="A397" s="7" t="n">
        <v>1.50841555874362E-078</v>
      </c>
      <c r="B397" s="3" t="n">
        <v>0.262205649743171</v>
      </c>
      <c r="C397" s="2" t="n">
        <v>0.817</v>
      </c>
      <c r="D397" s="2" t="n">
        <v>0.524</v>
      </c>
      <c r="E397" s="7" t="n">
        <v>2.98741701409174E-074</v>
      </c>
      <c r="F397" s="3" t="s">
        <v>1711</v>
      </c>
      <c r="G397" s="3" t="n">
        <v>1</v>
      </c>
    </row>
    <row r="398" customFormat="false" ht="14.25" hidden="false" customHeight="false" outlineLevel="0" collapsed="false">
      <c r="A398" s="7" t="n">
        <v>7.24816731525737E-059</v>
      </c>
      <c r="B398" s="3" t="n">
        <v>0.261943848967698</v>
      </c>
      <c r="C398" s="2" t="n">
        <v>0.797</v>
      </c>
      <c r="D398" s="2" t="n">
        <v>0.545</v>
      </c>
      <c r="E398" s="7" t="n">
        <v>1.43549953678672E-054</v>
      </c>
      <c r="F398" s="3" t="s">
        <v>1712</v>
      </c>
      <c r="G398" s="3" t="n">
        <v>1</v>
      </c>
    </row>
    <row r="399" customFormat="false" ht="14.25" hidden="false" customHeight="false" outlineLevel="0" collapsed="false">
      <c r="A399" s="7" t="n">
        <v>1.5649923832324E-075</v>
      </c>
      <c r="B399" s="3" t="n">
        <v>0.261398253480699</v>
      </c>
      <c r="C399" s="2" t="n">
        <v>0.723</v>
      </c>
      <c r="D399" s="2" t="n">
        <v>0.422</v>
      </c>
      <c r="E399" s="7" t="n">
        <v>3.09946741499178E-071</v>
      </c>
      <c r="F399" s="3" t="s">
        <v>1713</v>
      </c>
      <c r="G399" s="3" t="n">
        <v>1</v>
      </c>
    </row>
    <row r="400" customFormat="false" ht="14.25" hidden="false" customHeight="false" outlineLevel="0" collapsed="false">
      <c r="A400" s="7" t="n">
        <v>1.21817924347109E-091</v>
      </c>
      <c r="B400" s="3" t="n">
        <v>0.261054613811527</v>
      </c>
      <c r="C400" s="2" t="n">
        <v>0.467</v>
      </c>
      <c r="D400" s="2" t="n">
        <v>0.169</v>
      </c>
      <c r="E400" s="7" t="n">
        <v>2.4126039916945E-087</v>
      </c>
      <c r="F400" s="3" t="s">
        <v>1714</v>
      </c>
      <c r="G400" s="3" t="n">
        <v>1</v>
      </c>
    </row>
    <row r="401" customFormat="false" ht="14.25" hidden="false" customHeight="false" outlineLevel="0" collapsed="false">
      <c r="A401" s="7" t="n">
        <v>1.45480914509297E-086</v>
      </c>
      <c r="B401" s="3" t="n">
        <v>0.260685648255231</v>
      </c>
      <c r="C401" s="2" t="n">
        <v>0.6</v>
      </c>
      <c r="D401" s="2" t="n">
        <v>0.281</v>
      </c>
      <c r="E401" s="7" t="n">
        <v>2.88124951185663E-082</v>
      </c>
      <c r="F401" s="3" t="s">
        <v>1715</v>
      </c>
      <c r="G401" s="3" t="n">
        <v>1</v>
      </c>
    </row>
    <row r="402" customFormat="false" ht="14.25" hidden="false" customHeight="false" outlineLevel="0" collapsed="false">
      <c r="A402" s="7" t="n">
        <v>6.93488084961739E-067</v>
      </c>
      <c r="B402" s="3" t="n">
        <v>0.259612789005348</v>
      </c>
      <c r="C402" s="2" t="n">
        <v>0.563</v>
      </c>
      <c r="D402" s="2" t="n">
        <v>0.287</v>
      </c>
      <c r="E402" s="7" t="n">
        <v>1.37345315226672E-062</v>
      </c>
      <c r="F402" s="3" t="s">
        <v>1716</v>
      </c>
      <c r="G402" s="3" t="n">
        <v>1</v>
      </c>
    </row>
    <row r="403" customFormat="false" ht="14.25" hidden="false" customHeight="false" outlineLevel="0" collapsed="false">
      <c r="A403" s="7" t="n">
        <v>9.88709032049059E-096</v>
      </c>
      <c r="B403" s="3" t="n">
        <v>0.258648624510091</v>
      </c>
      <c r="C403" s="2" t="n">
        <v>0.933</v>
      </c>
      <c r="D403" s="2" t="n">
        <v>0.652</v>
      </c>
      <c r="E403" s="7" t="n">
        <v>1.95813823797316E-091</v>
      </c>
      <c r="F403" s="3" t="s">
        <v>1717</v>
      </c>
      <c r="G403" s="3" t="n">
        <v>1</v>
      </c>
    </row>
    <row r="404" customFormat="false" ht="14.25" hidden="false" customHeight="false" outlineLevel="0" collapsed="false">
      <c r="A404" s="7" t="n">
        <v>9.49611238911956E-091</v>
      </c>
      <c r="B404" s="3" t="n">
        <v>0.257538847926204</v>
      </c>
      <c r="C404" s="2" t="n">
        <v>0.986</v>
      </c>
      <c r="D404" s="2" t="n">
        <v>0.781</v>
      </c>
      <c r="E404" s="7" t="n">
        <v>1.88070505866513E-086</v>
      </c>
      <c r="F404" s="3" t="s">
        <v>1718</v>
      </c>
      <c r="G404" s="3" t="n">
        <v>1</v>
      </c>
    </row>
    <row r="405" customFormat="false" ht="14.25" hidden="false" customHeight="false" outlineLevel="0" collapsed="false">
      <c r="A405" s="7" t="n">
        <v>3.67967865133667E-078</v>
      </c>
      <c r="B405" s="3" t="n">
        <v>0.256882366703017</v>
      </c>
      <c r="C405" s="2" t="n">
        <v>0.629</v>
      </c>
      <c r="D405" s="2" t="n">
        <v>0.322</v>
      </c>
      <c r="E405" s="7" t="n">
        <v>7.28760356897227E-074</v>
      </c>
      <c r="F405" s="3" t="s">
        <v>1719</v>
      </c>
      <c r="G405" s="3" t="n">
        <v>1</v>
      </c>
    </row>
    <row r="406" customFormat="false" ht="14.25" hidden="false" customHeight="false" outlineLevel="0" collapsed="false">
      <c r="A406" s="7" t="n">
        <v>7.05473391709386E-076</v>
      </c>
      <c r="B406" s="3" t="n">
        <v>0.256465130212538</v>
      </c>
      <c r="C406" s="2" t="n">
        <v>0.619</v>
      </c>
      <c r="D406" s="2" t="n">
        <v>0.318</v>
      </c>
      <c r="E406" s="7" t="n">
        <v>1.39719005228044E-071</v>
      </c>
      <c r="F406" s="3" t="s">
        <v>1720</v>
      </c>
      <c r="G406" s="3" t="n">
        <v>1</v>
      </c>
    </row>
    <row r="407" customFormat="false" ht="14.25" hidden="false" customHeight="false" outlineLevel="0" collapsed="false">
      <c r="A407" s="7" t="n">
        <v>8.37348850560949E-075</v>
      </c>
      <c r="B407" s="3" t="n">
        <v>0.25646028439035</v>
      </c>
      <c r="C407" s="2" t="n">
        <v>0.885</v>
      </c>
      <c r="D407" s="2" t="n">
        <v>0.619</v>
      </c>
      <c r="E407" s="7" t="n">
        <v>1.65836939853596E-070</v>
      </c>
      <c r="F407" s="3" t="s">
        <v>1721</v>
      </c>
      <c r="G407" s="3" t="n">
        <v>1</v>
      </c>
    </row>
    <row r="408" customFormat="false" ht="14.25" hidden="false" customHeight="false" outlineLevel="0" collapsed="false">
      <c r="A408" s="7" t="n">
        <v>4.81734366766899E-092</v>
      </c>
      <c r="B408" s="3" t="n">
        <v>0.256351752029771</v>
      </c>
      <c r="C408" s="2" t="n">
        <v>0.938</v>
      </c>
      <c r="D408" s="2" t="n">
        <v>0.667</v>
      </c>
      <c r="E408" s="7" t="n">
        <v>9.54074913381843E-088</v>
      </c>
      <c r="F408" s="3" t="s">
        <v>1722</v>
      </c>
      <c r="G408" s="3" t="n">
        <v>1</v>
      </c>
    </row>
    <row r="409" customFormat="false" ht="14.25" hidden="false" customHeight="false" outlineLevel="0" collapsed="false">
      <c r="A409" s="7" t="n">
        <v>7.29241050475705E-083</v>
      </c>
      <c r="B409" s="3" t="n">
        <v>0.256317364771453</v>
      </c>
      <c r="C409" s="2" t="n">
        <v>0.914</v>
      </c>
      <c r="D409" s="2" t="n">
        <v>0.651</v>
      </c>
      <c r="E409" s="7" t="n">
        <v>1.44426190046713E-078</v>
      </c>
      <c r="F409" s="3" t="s">
        <v>1723</v>
      </c>
      <c r="G409" s="3" t="n">
        <v>1</v>
      </c>
    </row>
    <row r="410" customFormat="false" ht="14.25" hidden="false" customHeight="false" outlineLevel="0" collapsed="false">
      <c r="A410" s="7" t="n">
        <v>5.28315747541986E-169</v>
      </c>
      <c r="B410" s="3" t="n">
        <v>0.25624571365349</v>
      </c>
      <c r="C410" s="2" t="n">
        <v>0.857</v>
      </c>
      <c r="D410" s="2" t="n">
        <v>0.417</v>
      </c>
      <c r="E410" s="7" t="n">
        <v>1.0463293380069E-164</v>
      </c>
      <c r="F410" s="3" t="s">
        <v>1724</v>
      </c>
      <c r="G410" s="3" t="n">
        <v>1</v>
      </c>
    </row>
    <row r="411" customFormat="false" ht="14.25" hidden="false" customHeight="false" outlineLevel="0" collapsed="false">
      <c r="A411" s="7" t="n">
        <v>4.75494144826148E-069</v>
      </c>
      <c r="B411" s="3" t="n">
        <v>0.256041045633308</v>
      </c>
      <c r="C411" s="2" t="n">
        <v>0.764</v>
      </c>
      <c r="D411" s="2" t="n">
        <v>0.483</v>
      </c>
      <c r="E411" s="7" t="n">
        <v>9.41716153828186E-065</v>
      </c>
      <c r="F411" s="3" t="s">
        <v>1725</v>
      </c>
      <c r="G411" s="3" t="n">
        <v>1</v>
      </c>
    </row>
    <row r="412" customFormat="false" ht="14.25" hidden="false" customHeight="false" outlineLevel="0" collapsed="false">
      <c r="A412" s="7" t="n">
        <v>5.38411405930654E-087</v>
      </c>
      <c r="B412" s="3" t="n">
        <v>0.255711633805412</v>
      </c>
      <c r="C412" s="2" t="n">
        <v>0.914</v>
      </c>
      <c r="D412" s="2" t="n">
        <v>0.636</v>
      </c>
      <c r="E412" s="7" t="n">
        <v>1.06632378944566E-082</v>
      </c>
      <c r="F412" s="3" t="s">
        <v>1726</v>
      </c>
      <c r="G412" s="3" t="n">
        <v>1</v>
      </c>
    </row>
    <row r="413" customFormat="false" ht="14.25" hidden="false" customHeight="false" outlineLevel="0" collapsed="false">
      <c r="A413" s="7" t="n">
        <v>4.27706475733167E-077</v>
      </c>
      <c r="B413" s="3" t="n">
        <v>0.255618629447215</v>
      </c>
      <c r="C413" s="2" t="n">
        <v>0.815</v>
      </c>
      <c r="D413" s="2" t="n">
        <v>0.523</v>
      </c>
      <c r="E413" s="7" t="n">
        <v>8.47072675189538E-073</v>
      </c>
      <c r="F413" s="3" t="s">
        <v>1727</v>
      </c>
      <c r="G413" s="3" t="n">
        <v>1</v>
      </c>
    </row>
    <row r="414" customFormat="false" ht="14.25" hidden="false" customHeight="false" outlineLevel="0" collapsed="false">
      <c r="A414" s="7" t="n">
        <v>7.83084757188829E-091</v>
      </c>
      <c r="B414" s="3" t="n">
        <v>0.254401507561712</v>
      </c>
      <c r="C414" s="2" t="n">
        <v>0.999</v>
      </c>
      <c r="D414" s="2" t="n">
        <v>0.88</v>
      </c>
      <c r="E414" s="7" t="n">
        <v>1.55089936161247E-086</v>
      </c>
      <c r="F414" s="3" t="s">
        <v>1728</v>
      </c>
      <c r="G414" s="3" t="n">
        <v>1</v>
      </c>
    </row>
    <row r="415" customFormat="false" ht="14.25" hidden="false" customHeight="false" outlineLevel="0" collapsed="false">
      <c r="A415" s="7" t="n">
        <v>2.69194354979405E-064</v>
      </c>
      <c r="B415" s="3" t="n">
        <v>0.254335540467398</v>
      </c>
      <c r="C415" s="2" t="n">
        <v>0.593</v>
      </c>
      <c r="D415" s="2" t="n">
        <v>0.321</v>
      </c>
      <c r="E415" s="7" t="n">
        <v>5.33139420036712E-060</v>
      </c>
      <c r="F415" s="3" t="s">
        <v>1729</v>
      </c>
      <c r="G415" s="3" t="n">
        <v>1</v>
      </c>
    </row>
    <row r="416" customFormat="false" ht="14.25" hidden="false" customHeight="false" outlineLevel="0" collapsed="false">
      <c r="A416" s="7" t="n">
        <v>4.08110428183669E-064</v>
      </c>
      <c r="B416" s="3" t="n">
        <v>0.254060177911369</v>
      </c>
      <c r="C416" s="2" t="n">
        <v>0.674</v>
      </c>
      <c r="D416" s="2" t="n">
        <v>0.396</v>
      </c>
      <c r="E416" s="7" t="n">
        <v>8.08262703017757E-060</v>
      </c>
      <c r="F416" s="3" t="s">
        <v>1730</v>
      </c>
      <c r="G416" s="3" t="n">
        <v>1</v>
      </c>
    </row>
    <row r="417" customFormat="false" ht="14.25" hidden="false" customHeight="false" outlineLevel="0" collapsed="false">
      <c r="A417" s="7" t="n">
        <v>5.56746379004204E-083</v>
      </c>
      <c r="B417" s="3" t="n">
        <v>0.25302686242036</v>
      </c>
      <c r="C417" s="2" t="n">
        <v>0.999</v>
      </c>
      <c r="D417" s="2" t="n">
        <v>0.885</v>
      </c>
      <c r="E417" s="7" t="n">
        <v>1.10263620361782E-078</v>
      </c>
      <c r="F417" s="3" t="s">
        <v>1731</v>
      </c>
      <c r="G417" s="3" t="n">
        <v>1</v>
      </c>
    </row>
    <row r="418" customFormat="false" ht="14.25" hidden="false" customHeight="false" outlineLevel="0" collapsed="false">
      <c r="A418" s="7" t="n">
        <v>5.7723511508079E-080</v>
      </c>
      <c r="B418" s="3" t="n">
        <v>0.252885603896267</v>
      </c>
      <c r="C418" s="2" t="n">
        <v>0.599</v>
      </c>
      <c r="D418" s="2" t="n">
        <v>0.295</v>
      </c>
      <c r="E418" s="7" t="n">
        <v>1.1432141454175E-075</v>
      </c>
      <c r="F418" s="3" t="s">
        <v>1732</v>
      </c>
      <c r="G418" s="3" t="n">
        <v>1</v>
      </c>
    </row>
    <row r="419" customFormat="false" ht="14.25" hidden="false" customHeight="false" outlineLevel="0" collapsed="false">
      <c r="A419" s="7" t="n">
        <v>4.35771911414701E-072</v>
      </c>
      <c r="B419" s="3" t="n">
        <v>0.252813056317111</v>
      </c>
      <c r="C419" s="2" t="n">
        <v>0.858</v>
      </c>
      <c r="D419" s="2" t="n">
        <v>0.591</v>
      </c>
      <c r="E419" s="7" t="n">
        <v>8.63046270556816E-068</v>
      </c>
      <c r="F419" s="3" t="s">
        <v>1733</v>
      </c>
      <c r="G419" s="3" t="n">
        <v>1</v>
      </c>
    </row>
    <row r="420" customFormat="false" ht="14.25" hidden="false" customHeight="false" outlineLevel="0" collapsed="false">
      <c r="A420" s="7" t="n">
        <v>7.85702132552359E-080</v>
      </c>
      <c r="B420" s="3" t="n">
        <v>0.252812683558791</v>
      </c>
      <c r="C420" s="2" t="n">
        <v>0.594</v>
      </c>
      <c r="D420" s="2" t="n">
        <v>0.288</v>
      </c>
      <c r="E420" s="7" t="n">
        <v>1.55608307351994E-075</v>
      </c>
      <c r="F420" s="3" t="s">
        <v>1734</v>
      </c>
      <c r="G420" s="3" t="n">
        <v>1</v>
      </c>
    </row>
    <row r="421" customFormat="false" ht="14.25" hidden="false" customHeight="false" outlineLevel="0" collapsed="false">
      <c r="A421" s="7" t="n">
        <v>1.09403268829097E-076</v>
      </c>
      <c r="B421" s="3" t="n">
        <v>0.25258884949063</v>
      </c>
      <c r="C421" s="2" t="n">
        <v>0.901</v>
      </c>
      <c r="D421" s="2" t="n">
        <v>0.64</v>
      </c>
      <c r="E421" s="7" t="n">
        <v>2.16673173916028E-072</v>
      </c>
      <c r="F421" s="3" t="s">
        <v>1735</v>
      </c>
      <c r="G421" s="3" t="n">
        <v>1</v>
      </c>
    </row>
    <row r="422" customFormat="false" ht="14.25" hidden="false" customHeight="false" outlineLevel="0" collapsed="false">
      <c r="A422" s="7" t="n">
        <v>3.8072708639858E-073</v>
      </c>
      <c r="B422" s="3" t="n">
        <v>0.251714876711963</v>
      </c>
      <c r="C422" s="2" t="n">
        <v>0.792</v>
      </c>
      <c r="D422" s="2" t="n">
        <v>0.504</v>
      </c>
      <c r="E422" s="7" t="n">
        <v>7.54029994612389E-069</v>
      </c>
      <c r="F422" s="3" t="s">
        <v>1736</v>
      </c>
      <c r="G422" s="3" t="n">
        <v>1</v>
      </c>
    </row>
    <row r="423" customFormat="false" ht="14.25" hidden="false" customHeight="false" outlineLevel="0" collapsed="false">
      <c r="A423" s="7" t="n">
        <v>2.3943310053487E-069</v>
      </c>
      <c r="B423" s="3" t="n">
        <v>0.2516759832032</v>
      </c>
      <c r="C423" s="2" t="n">
        <v>0.882</v>
      </c>
      <c r="D423" s="2" t="n">
        <v>0.631</v>
      </c>
      <c r="E423" s="7" t="n">
        <v>4.7419725560931E-065</v>
      </c>
      <c r="F423" s="3" t="s">
        <v>1737</v>
      </c>
      <c r="G423" s="3" t="n">
        <v>1</v>
      </c>
    </row>
    <row r="424" customFormat="false" ht="14.25" hidden="false" customHeight="false" outlineLevel="0" collapsed="false">
      <c r="A424" s="7" t="n">
        <v>5.01628629779503E-072</v>
      </c>
      <c r="B424" s="3" t="n">
        <v>0.251530428523145</v>
      </c>
      <c r="C424" s="2" t="n">
        <v>0.747</v>
      </c>
      <c r="D424" s="2" t="n">
        <v>0.456</v>
      </c>
      <c r="E424" s="7" t="n">
        <v>9.93475501278306E-068</v>
      </c>
      <c r="F424" s="3" t="s">
        <v>1738</v>
      </c>
      <c r="G424" s="3" t="n">
        <v>1</v>
      </c>
    </row>
    <row r="425" customFormat="false" ht="14.25" hidden="false" customHeight="false" outlineLevel="0" collapsed="false">
      <c r="A425" s="7" t="n">
        <v>9.12213167302092E-072</v>
      </c>
      <c r="B425" s="3" t="n">
        <v>0.251130388600984</v>
      </c>
      <c r="C425" s="2" t="n">
        <v>0.642</v>
      </c>
      <c r="D425" s="2" t="n">
        <v>0.349</v>
      </c>
      <c r="E425" s="7" t="n">
        <v>1.80663817784179E-067</v>
      </c>
      <c r="F425" s="3" t="s">
        <v>1739</v>
      </c>
      <c r="G425" s="3" t="n">
        <v>1</v>
      </c>
    </row>
    <row r="426" customFormat="false" ht="14.25" hidden="false" customHeight="false" outlineLevel="0" collapsed="false">
      <c r="A426" s="7" t="n">
        <v>8.16576196423919E-088</v>
      </c>
      <c r="B426" s="3" t="n">
        <v>0.250780886849373</v>
      </c>
      <c r="C426" s="2" t="n">
        <v>0.995</v>
      </c>
      <c r="D426" s="2" t="n">
        <v>0.838</v>
      </c>
      <c r="E426" s="7" t="n">
        <v>1.61722915701757E-083</v>
      </c>
      <c r="F426" s="3" t="s">
        <v>1740</v>
      </c>
      <c r="G426" s="3" t="n">
        <v>1</v>
      </c>
    </row>
    <row r="427" customFormat="false" ht="14.25" hidden="false" customHeight="false" outlineLevel="0" collapsed="false">
      <c r="A427" s="7" t="n">
        <v>2.22383598819462E-069</v>
      </c>
      <c r="B427" s="3" t="n">
        <v>0.250510947279328</v>
      </c>
      <c r="C427" s="2" t="n">
        <v>0.39</v>
      </c>
      <c r="D427" s="2" t="n">
        <v>0.144</v>
      </c>
      <c r="E427" s="7" t="n">
        <v>4.40430717461946E-065</v>
      </c>
      <c r="F427" s="3" t="s">
        <v>1741</v>
      </c>
      <c r="G427" s="3" t="n">
        <v>1</v>
      </c>
    </row>
    <row r="428" customFormat="false" ht="14.25" hidden="false" customHeight="false" outlineLevel="0" collapsed="false">
      <c r="A428" s="3" t="n">
        <v>0.172754314208704</v>
      </c>
      <c r="B428" s="7" t="n">
        <v>7.47256839917914E-005</v>
      </c>
      <c r="C428" s="2" t="n">
        <v>0.116</v>
      </c>
      <c r="D428" s="2" t="n">
        <v>0.098</v>
      </c>
      <c r="E428" s="3" t="n">
        <v>1</v>
      </c>
      <c r="F428" s="3" t="s">
        <v>1742</v>
      </c>
      <c r="G428" s="3" t="n">
        <v>1</v>
      </c>
    </row>
    <row r="429" customFormat="false" ht="14.25" hidden="false" customHeight="false" outlineLevel="0" collapsed="false">
      <c r="A429" s="3" t="n">
        <v>0.00314109383843306</v>
      </c>
      <c r="B429" s="7" t="n">
        <v>5.17406318563395E-005</v>
      </c>
      <c r="C429" s="2" t="n">
        <v>0.208</v>
      </c>
      <c r="D429" s="2" t="n">
        <v>0.169</v>
      </c>
      <c r="E429" s="3" t="n">
        <v>1</v>
      </c>
      <c r="F429" s="3" t="s">
        <v>1743</v>
      </c>
      <c r="G429" s="3" t="n">
        <v>1</v>
      </c>
    </row>
    <row r="430" customFormat="false" ht="14.25" hidden="false" customHeight="false" outlineLevel="0" collapsed="false">
      <c r="A430" s="3" t="n">
        <v>0.600500572341486</v>
      </c>
      <c r="B430" s="7" t="n">
        <v>1.20662564254137E-005</v>
      </c>
      <c r="C430" s="2" t="n">
        <v>0.153</v>
      </c>
      <c r="D430" s="2" t="n">
        <v>0.142</v>
      </c>
      <c r="E430" s="3" t="n">
        <v>1</v>
      </c>
      <c r="F430" s="3" t="s">
        <v>1744</v>
      </c>
      <c r="G430" s="3" t="n"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79"/>
  <sheetViews>
    <sheetView showFormulas="false" showGridLines="true" showRowColHeaders="true" showZeros="true" rightToLeft="false" tabSelected="false" showOutlineSymbols="true" defaultGridColor="true" view="normal" topLeftCell="A430" colorId="64" zoomScale="100" zoomScaleNormal="100" zoomScalePageLayoutView="100" workbookViewId="0">
      <selection pane="topLeft" activeCell="J435" activeCellId="0" sqref="J435"/>
    </sheetView>
  </sheetViews>
  <sheetFormatPr defaultColWidth="8.99609375" defaultRowHeight="14.25" zeroHeight="false" outlineLevelRow="0" outlineLevelCol="0"/>
  <cols>
    <col collapsed="false" customWidth="true" hidden="false" outlineLevel="0" max="5" min="1" style="3" width="8.11"/>
    <col collapsed="false" customWidth="true" hidden="false" outlineLevel="0" max="6" min="6" style="3" width="7.37"/>
    <col collapsed="false" customWidth="true" hidden="false" outlineLevel="0" max="7" min="7" style="3" width="8.11"/>
    <col collapsed="false" customWidth="false" hidden="false" outlineLevel="0" max="21" min="9" style="3" width="8.99"/>
  </cols>
  <sheetData>
    <row r="1" customFormat="false" ht="14.25" hidden="false" customHeight="false" outlineLevel="0" collapsed="false">
      <c r="A1" s="3" t="s">
        <v>0</v>
      </c>
      <c r="B1" s="3" t="s">
        <v>1</v>
      </c>
      <c r="C1" s="3" t="s">
        <v>1745</v>
      </c>
      <c r="D1" s="3" t="s">
        <v>1746</v>
      </c>
      <c r="E1" s="3" t="s">
        <v>4</v>
      </c>
      <c r="F1" s="3" t="s">
        <v>5</v>
      </c>
      <c r="G1" s="3" t="s">
        <v>991</v>
      </c>
      <c r="I1" s="3" t="s">
        <v>6</v>
      </c>
      <c r="J1" s="3" t="s">
        <v>7</v>
      </c>
      <c r="K1" s="3" t="s">
        <v>8</v>
      </c>
      <c r="L1" s="3" t="s">
        <v>9</v>
      </c>
      <c r="M1" s="3" t="s">
        <v>10</v>
      </c>
      <c r="N1" s="3" t="s">
        <v>11</v>
      </c>
      <c r="O1" s="3" t="s">
        <v>12</v>
      </c>
      <c r="P1" s="3" t="s">
        <v>13</v>
      </c>
      <c r="Q1" s="3" t="s">
        <v>14</v>
      </c>
      <c r="R1" s="3" t="s">
        <v>15</v>
      </c>
      <c r="S1" s="3" t="s">
        <v>16</v>
      </c>
    </row>
    <row r="2" customFormat="false" ht="14.25" hidden="false" customHeight="false" outlineLevel="0" collapsed="false">
      <c r="A2" s="7" t="n">
        <v>4.4690244876478E-261</v>
      </c>
      <c r="B2" s="3" t="n">
        <v>2.30079499380559</v>
      </c>
      <c r="C2" s="3" t="n">
        <v>0.572</v>
      </c>
      <c r="D2" s="3" t="n">
        <v>0.284</v>
      </c>
      <c r="E2" s="7" t="n">
        <v>8.85090299778648E-257</v>
      </c>
      <c r="F2" s="8" t="s">
        <v>1747</v>
      </c>
      <c r="G2" s="3" t="n">
        <v>2</v>
      </c>
      <c r="I2" s="3" t="s">
        <v>18</v>
      </c>
      <c r="J2" s="3" t="s">
        <v>1748</v>
      </c>
      <c r="K2" s="3" t="s">
        <v>1749</v>
      </c>
      <c r="L2" s="3" t="b">
        <f aca="false">TRUE()</f>
        <v>1</v>
      </c>
      <c r="M2" s="7" t="n">
        <v>2.32125480611801E-016</v>
      </c>
      <c r="N2" s="3" t="n">
        <v>15.634277184052</v>
      </c>
      <c r="O2" s="3" t="n">
        <v>33</v>
      </c>
      <c r="P2" s="3" t="n">
        <v>38</v>
      </c>
      <c r="Q2" s="3" t="n">
        <v>9</v>
      </c>
      <c r="R2" s="3" t="n">
        <v>25063</v>
      </c>
      <c r="S2" s="3" t="s">
        <v>1750</v>
      </c>
    </row>
    <row r="3" customFormat="false" ht="14.25" hidden="false" customHeight="false" outlineLevel="0" collapsed="false">
      <c r="A3" s="3" t="n">
        <v>0</v>
      </c>
      <c r="B3" s="3" t="n">
        <v>1.7694734287829</v>
      </c>
      <c r="C3" s="3" t="n">
        <v>1</v>
      </c>
      <c r="D3" s="3" t="n">
        <v>1</v>
      </c>
      <c r="E3" s="3" t="n">
        <v>0</v>
      </c>
      <c r="F3" s="8" t="s">
        <v>1751</v>
      </c>
      <c r="G3" s="3" t="n">
        <v>2</v>
      </c>
      <c r="I3" s="3" t="s">
        <v>18</v>
      </c>
      <c r="J3" s="3" t="s">
        <v>1752</v>
      </c>
      <c r="K3" s="3" t="s">
        <v>1753</v>
      </c>
      <c r="L3" s="3" t="b">
        <f aca="false">FALSE()</f>
        <v>0</v>
      </c>
      <c r="M3" s="7" t="n">
        <v>3.13137252617707E-014</v>
      </c>
      <c r="N3" s="3" t="n">
        <v>13.5042652631275</v>
      </c>
      <c r="O3" s="3" t="n">
        <v>54</v>
      </c>
      <c r="P3" s="3" t="n">
        <v>38</v>
      </c>
      <c r="Q3" s="3" t="n">
        <v>9</v>
      </c>
      <c r="R3" s="3" t="n">
        <v>25063</v>
      </c>
      <c r="S3" s="3" t="s">
        <v>1750</v>
      </c>
    </row>
    <row r="4" customFormat="false" ht="14.25" hidden="false" customHeight="false" outlineLevel="0" collapsed="false">
      <c r="A4" s="3" t="n">
        <v>0</v>
      </c>
      <c r="B4" s="3" t="n">
        <v>1.56225710858654</v>
      </c>
      <c r="C4" s="3" t="n">
        <v>0.999</v>
      </c>
      <c r="D4" s="3" t="n">
        <v>0.997</v>
      </c>
      <c r="E4" s="3" t="n">
        <v>0</v>
      </c>
      <c r="F4" s="8" t="s">
        <v>1754</v>
      </c>
      <c r="G4" s="3" t="n">
        <v>2</v>
      </c>
      <c r="I4" s="3" t="s">
        <v>18</v>
      </c>
      <c r="J4" s="3" t="s">
        <v>1755</v>
      </c>
      <c r="K4" s="3" t="s">
        <v>1756</v>
      </c>
      <c r="L4" s="3" t="b">
        <f aca="false">FALSE()</f>
        <v>0</v>
      </c>
      <c r="M4" s="7" t="n">
        <v>4.1478903634352E-012</v>
      </c>
      <c r="N4" s="3" t="n">
        <v>11.3821727313534</v>
      </c>
      <c r="O4" s="3" t="n">
        <v>142</v>
      </c>
      <c r="P4" s="3" t="n">
        <v>38</v>
      </c>
      <c r="Q4" s="3" t="n">
        <v>10</v>
      </c>
      <c r="R4" s="3" t="n">
        <v>25063</v>
      </c>
      <c r="S4" s="3" t="s">
        <v>1757</v>
      </c>
    </row>
    <row r="5" customFormat="false" ht="14.25" hidden="false" customHeight="false" outlineLevel="0" collapsed="false">
      <c r="A5" s="3" t="n">
        <v>0</v>
      </c>
      <c r="B5" s="3" t="n">
        <v>1.56149324382446</v>
      </c>
      <c r="C5" s="3" t="n">
        <v>0.877</v>
      </c>
      <c r="D5" s="3" t="n">
        <v>0.772</v>
      </c>
      <c r="E5" s="3" t="n">
        <v>0</v>
      </c>
      <c r="F5" s="8" t="s">
        <v>1758</v>
      </c>
      <c r="G5" s="3" t="n">
        <v>2</v>
      </c>
      <c r="I5" s="3" t="s">
        <v>18</v>
      </c>
      <c r="J5" s="3" t="s">
        <v>1759</v>
      </c>
      <c r="K5" s="3" t="s">
        <v>1760</v>
      </c>
      <c r="L5" s="3" t="b">
        <f aca="false">FALSE()</f>
        <v>0</v>
      </c>
      <c r="M5" s="7" t="n">
        <v>2.09212492045576E-008</v>
      </c>
      <c r="N5" s="3" t="n">
        <v>7.67941238737412</v>
      </c>
      <c r="O5" s="3" t="n">
        <v>18</v>
      </c>
      <c r="P5" s="3" t="n">
        <v>38</v>
      </c>
      <c r="Q5" s="3" t="n">
        <v>5</v>
      </c>
      <c r="R5" s="3" t="n">
        <v>25063</v>
      </c>
      <c r="S5" s="3" t="s">
        <v>1761</v>
      </c>
    </row>
    <row r="6" customFormat="false" ht="14.25" hidden="false" customHeight="false" outlineLevel="0" collapsed="false">
      <c r="A6" s="3" t="n">
        <v>0</v>
      </c>
      <c r="B6" s="3" t="n">
        <v>1.42617124148072</v>
      </c>
      <c r="C6" s="3" t="n">
        <v>0.886</v>
      </c>
      <c r="D6" s="3" t="n">
        <v>0.78</v>
      </c>
      <c r="E6" s="3" t="n">
        <v>0</v>
      </c>
      <c r="F6" s="8" t="s">
        <v>1762</v>
      </c>
      <c r="G6" s="3" t="n">
        <v>2</v>
      </c>
      <c r="I6" s="3" t="s">
        <v>18</v>
      </c>
      <c r="J6" s="3" t="s">
        <v>1763</v>
      </c>
      <c r="K6" s="3" t="s">
        <v>1764</v>
      </c>
      <c r="L6" s="3" t="b">
        <f aca="false">FALSE()</f>
        <v>0</v>
      </c>
      <c r="M6" s="7" t="n">
        <v>2.83619626621467E-008</v>
      </c>
      <c r="N6" s="3" t="n">
        <v>7.54726371905148</v>
      </c>
      <c r="O6" s="3" t="n">
        <v>19</v>
      </c>
      <c r="P6" s="3" t="n">
        <v>38</v>
      </c>
      <c r="Q6" s="3" t="n">
        <v>5</v>
      </c>
      <c r="R6" s="3" t="n">
        <v>25063</v>
      </c>
      <c r="S6" s="3" t="s">
        <v>1761</v>
      </c>
    </row>
    <row r="7" customFormat="false" ht="14.25" hidden="false" customHeight="false" outlineLevel="0" collapsed="false">
      <c r="A7" s="3" t="n">
        <v>0</v>
      </c>
      <c r="B7" s="3" t="n">
        <v>1.3955731674879</v>
      </c>
      <c r="C7" s="3" t="n">
        <v>0.884</v>
      </c>
      <c r="D7" s="3" t="n">
        <v>0.925</v>
      </c>
      <c r="E7" s="3" t="n">
        <v>0</v>
      </c>
      <c r="F7" s="8" t="s">
        <v>1765</v>
      </c>
      <c r="G7" s="3" t="n">
        <v>2</v>
      </c>
      <c r="I7" s="3" t="s">
        <v>18</v>
      </c>
      <c r="J7" s="3" t="s">
        <v>1766</v>
      </c>
      <c r="K7" s="3" t="s">
        <v>1767</v>
      </c>
      <c r="L7" s="3" t="b">
        <f aca="false">FALSE()</f>
        <v>0</v>
      </c>
      <c r="M7" s="7" t="n">
        <v>6.4020253661566E-008</v>
      </c>
      <c r="N7" s="3" t="n">
        <v>7.19368260942337</v>
      </c>
      <c r="O7" s="3" t="n">
        <v>22</v>
      </c>
      <c r="P7" s="3" t="n">
        <v>38</v>
      </c>
      <c r="Q7" s="3" t="n">
        <v>5</v>
      </c>
      <c r="R7" s="3" t="n">
        <v>25063</v>
      </c>
      <c r="S7" s="3" t="s">
        <v>1761</v>
      </c>
    </row>
    <row r="8" customFormat="false" ht="14.25" hidden="false" customHeight="false" outlineLevel="0" collapsed="false">
      <c r="A8" s="7" t="n">
        <v>1.32959569988379E-187</v>
      </c>
      <c r="B8" s="3" t="n">
        <v>1.36740469860555</v>
      </c>
      <c r="C8" s="3" t="n">
        <v>0.395</v>
      </c>
      <c r="D8" s="3" t="n">
        <v>0.491</v>
      </c>
      <c r="E8" s="7" t="n">
        <v>2.63326428361986E-183</v>
      </c>
      <c r="F8" s="8" t="s">
        <v>1768</v>
      </c>
      <c r="G8" s="3" t="n">
        <v>2</v>
      </c>
      <c r="I8" s="3" t="s">
        <v>18</v>
      </c>
      <c r="J8" s="3" t="s">
        <v>1769</v>
      </c>
      <c r="K8" s="3" t="s">
        <v>1770</v>
      </c>
      <c r="L8" s="3" t="b">
        <f aca="false">FALSE()</f>
        <v>0</v>
      </c>
      <c r="M8" s="7" t="n">
        <v>6.4020253661566E-008</v>
      </c>
      <c r="N8" s="3" t="n">
        <v>7.19368260942337</v>
      </c>
      <c r="O8" s="3" t="n">
        <v>22</v>
      </c>
      <c r="P8" s="3" t="n">
        <v>38</v>
      </c>
      <c r="Q8" s="3" t="n">
        <v>5</v>
      </c>
      <c r="R8" s="3" t="n">
        <v>25063</v>
      </c>
      <c r="S8" s="3" t="s">
        <v>1761</v>
      </c>
    </row>
    <row r="9" customFormat="false" ht="14.25" hidden="false" customHeight="false" outlineLevel="0" collapsed="false">
      <c r="A9" s="3" t="n">
        <v>0</v>
      </c>
      <c r="B9" s="3" t="n">
        <v>1.35647910147627</v>
      </c>
      <c r="C9" s="3" t="n">
        <v>0.913</v>
      </c>
      <c r="D9" s="3" t="n">
        <v>0.901</v>
      </c>
      <c r="E9" s="3" t="n">
        <v>0</v>
      </c>
      <c r="F9" s="8" t="s">
        <v>1771</v>
      </c>
      <c r="G9" s="3" t="n">
        <v>2</v>
      </c>
      <c r="I9" s="3" t="s">
        <v>18</v>
      </c>
      <c r="J9" s="3" t="s">
        <v>1772</v>
      </c>
      <c r="K9" s="3" t="s">
        <v>1773</v>
      </c>
      <c r="L9" s="3" t="b">
        <f aca="false">FALSE()</f>
        <v>0</v>
      </c>
      <c r="M9" s="7" t="n">
        <v>2.78624800299402E-007</v>
      </c>
      <c r="N9" s="3" t="n">
        <v>6.55498022978635</v>
      </c>
      <c r="O9" s="3" t="n">
        <v>435</v>
      </c>
      <c r="P9" s="3" t="n">
        <v>38</v>
      </c>
      <c r="Q9" s="3" t="n">
        <v>10</v>
      </c>
      <c r="R9" s="3" t="n">
        <v>25063</v>
      </c>
      <c r="S9" s="3" t="s">
        <v>1757</v>
      </c>
    </row>
    <row r="10" customFormat="false" ht="14.25" hidden="false" customHeight="false" outlineLevel="0" collapsed="false">
      <c r="A10" s="3" t="s">
        <v>1774</v>
      </c>
      <c r="B10" s="3" t="n">
        <v>1.32394708701062</v>
      </c>
      <c r="C10" s="3" t="n">
        <v>0.97</v>
      </c>
      <c r="D10" s="3" t="n">
        <v>0.959</v>
      </c>
      <c r="E10" s="3" t="s">
        <v>1775</v>
      </c>
      <c r="F10" s="8" t="s">
        <v>1776</v>
      </c>
      <c r="G10" s="3" t="n">
        <v>2</v>
      </c>
      <c r="I10" s="3" t="s">
        <v>18</v>
      </c>
      <c r="J10" s="3" t="s">
        <v>1777</v>
      </c>
      <c r="K10" s="3" t="s">
        <v>1778</v>
      </c>
      <c r="L10" s="3" t="b">
        <f aca="false">FALSE()</f>
        <v>0</v>
      </c>
      <c r="M10" s="3" t="n">
        <v>1.19901196059122E-006</v>
      </c>
      <c r="N10" s="3" t="n">
        <v>5.9211764846302</v>
      </c>
      <c r="O10" s="3" t="n">
        <v>38</v>
      </c>
      <c r="P10" s="3" t="n">
        <v>38</v>
      </c>
      <c r="Q10" s="3" t="n">
        <v>5</v>
      </c>
      <c r="R10" s="3" t="n">
        <v>25063</v>
      </c>
      <c r="S10" s="3" t="s">
        <v>1761</v>
      </c>
    </row>
    <row r="11" customFormat="false" ht="14.25" hidden="false" customHeight="false" outlineLevel="0" collapsed="false">
      <c r="A11" s="3" t="n">
        <v>0</v>
      </c>
      <c r="B11" s="3" t="n">
        <v>1.29460727512273</v>
      </c>
      <c r="C11" s="3" t="n">
        <v>0.691</v>
      </c>
      <c r="D11" s="3" t="n">
        <v>0.693</v>
      </c>
      <c r="E11" s="3" t="n">
        <v>0</v>
      </c>
      <c r="F11" s="8" t="s">
        <v>1779</v>
      </c>
      <c r="G11" s="3" t="n">
        <v>2</v>
      </c>
      <c r="I11" s="3" t="s">
        <v>18</v>
      </c>
      <c r="J11" s="3" t="s">
        <v>1780</v>
      </c>
      <c r="K11" s="3" t="s">
        <v>1781</v>
      </c>
      <c r="L11" s="3" t="b">
        <f aca="false">FALSE()</f>
        <v>0</v>
      </c>
      <c r="M11" s="3" t="n">
        <v>2.99943130062751E-005</v>
      </c>
      <c r="N11" s="3" t="n">
        <v>4.52296108075105</v>
      </c>
      <c r="O11" s="3" t="n">
        <v>71</v>
      </c>
      <c r="P11" s="3" t="n">
        <v>38</v>
      </c>
      <c r="Q11" s="3" t="n">
        <v>5</v>
      </c>
      <c r="R11" s="3" t="n">
        <v>25063</v>
      </c>
      <c r="S11" s="3" t="s">
        <v>1761</v>
      </c>
    </row>
    <row r="12" customFormat="false" ht="14.25" hidden="false" customHeight="false" outlineLevel="0" collapsed="false">
      <c r="A12" s="7" t="n">
        <v>4.1765352554075E-280</v>
      </c>
      <c r="B12" s="3" t="n">
        <v>1.27752500990006</v>
      </c>
      <c r="C12" s="3" t="n">
        <v>0.973</v>
      </c>
      <c r="D12" s="3" t="n">
        <v>0.964</v>
      </c>
      <c r="E12" s="7" t="n">
        <v>8.27162807333456E-276</v>
      </c>
      <c r="F12" s="8" t="s">
        <v>1782</v>
      </c>
      <c r="G12" s="3" t="n">
        <v>2</v>
      </c>
      <c r="I12" s="3" t="s">
        <v>18</v>
      </c>
      <c r="J12" s="3" t="s">
        <v>1783</v>
      </c>
      <c r="K12" s="3" t="s">
        <v>1784</v>
      </c>
      <c r="L12" s="3" t="b">
        <f aca="false">FALSE()</f>
        <v>0</v>
      </c>
      <c r="M12" s="3" t="n">
        <v>4.29823619406948E-005</v>
      </c>
      <c r="N12" s="3" t="n">
        <v>4.36670972310176</v>
      </c>
      <c r="O12" s="3" t="n">
        <v>1189</v>
      </c>
      <c r="P12" s="3" t="n">
        <v>38</v>
      </c>
      <c r="Q12" s="3" t="n">
        <v>12</v>
      </c>
      <c r="R12" s="3" t="n">
        <v>25063</v>
      </c>
      <c r="S12" s="3" t="s">
        <v>1785</v>
      </c>
    </row>
    <row r="13" customFormat="false" ht="14.25" hidden="false" customHeight="false" outlineLevel="0" collapsed="false">
      <c r="A13" s="3" t="s">
        <v>1786</v>
      </c>
      <c r="B13" s="3" t="n">
        <v>1.27649804204284</v>
      </c>
      <c r="C13" s="3" t="n">
        <v>0.927</v>
      </c>
      <c r="D13" s="3" t="n">
        <v>0.907</v>
      </c>
      <c r="E13" s="3" t="s">
        <v>1787</v>
      </c>
      <c r="F13" s="8" t="s">
        <v>1788</v>
      </c>
      <c r="G13" s="3" t="n">
        <v>2</v>
      </c>
      <c r="I13" s="3" t="s">
        <v>18</v>
      </c>
      <c r="J13" s="3" t="s">
        <v>1789</v>
      </c>
      <c r="K13" s="3" t="s">
        <v>1790</v>
      </c>
      <c r="L13" s="3" t="b">
        <f aca="false">FALSE()</f>
        <v>0</v>
      </c>
      <c r="M13" s="3" t="n">
        <v>4.55567844963264E-005</v>
      </c>
      <c r="N13" s="3" t="n">
        <v>4.34144693702454</v>
      </c>
      <c r="O13" s="3" t="n">
        <v>7</v>
      </c>
      <c r="P13" s="3" t="n">
        <v>38</v>
      </c>
      <c r="Q13" s="3" t="n">
        <v>3</v>
      </c>
      <c r="R13" s="3" t="n">
        <v>25063</v>
      </c>
      <c r="S13" s="3" t="s">
        <v>1791</v>
      </c>
    </row>
    <row r="14" customFormat="false" ht="14.25" hidden="false" customHeight="false" outlineLevel="0" collapsed="false">
      <c r="A14" s="7" t="n">
        <v>2.75925177633958E-273</v>
      </c>
      <c r="B14" s="3" t="n">
        <v>1.27584907738346</v>
      </c>
      <c r="C14" s="3" t="n">
        <v>0.976</v>
      </c>
      <c r="D14" s="3" t="n">
        <v>0.968</v>
      </c>
      <c r="E14" s="7" t="n">
        <v>5.46469814304053E-269</v>
      </c>
      <c r="F14" s="8" t="s">
        <v>1792</v>
      </c>
      <c r="G14" s="3" t="n">
        <v>2</v>
      </c>
      <c r="I14" s="3" t="s">
        <v>18</v>
      </c>
      <c r="J14" s="3" t="s">
        <v>1793</v>
      </c>
      <c r="K14" s="3" t="s">
        <v>1794</v>
      </c>
      <c r="L14" s="3" t="b">
        <f aca="false">FALSE()</f>
        <v>0</v>
      </c>
      <c r="M14" s="3" t="n">
        <v>7.01965250276251E-005</v>
      </c>
      <c r="N14" s="3" t="n">
        <v>4.1536843864269</v>
      </c>
      <c r="O14" s="3" t="n">
        <v>780</v>
      </c>
      <c r="P14" s="3" t="n">
        <v>38</v>
      </c>
      <c r="Q14" s="3" t="n">
        <v>10</v>
      </c>
      <c r="R14" s="3" t="n">
        <v>25063</v>
      </c>
      <c r="S14" s="3" t="s">
        <v>1795</v>
      </c>
    </row>
    <row r="15" customFormat="false" ht="14.25" hidden="false" customHeight="false" outlineLevel="0" collapsed="false">
      <c r="A15" s="7" t="n">
        <v>1.62230449843312E-306</v>
      </c>
      <c r="B15" s="3" t="n">
        <v>1.27563390011986</v>
      </c>
      <c r="C15" s="3" t="n">
        <v>0.969</v>
      </c>
      <c r="D15" s="3" t="n">
        <v>0.96</v>
      </c>
      <c r="E15" s="7" t="n">
        <v>3.2129740591468E-302</v>
      </c>
      <c r="F15" s="8" t="s">
        <v>1796</v>
      </c>
      <c r="G15" s="3" t="n">
        <v>2</v>
      </c>
      <c r="I15" s="3" t="s">
        <v>18</v>
      </c>
      <c r="J15" s="3" t="s">
        <v>1797</v>
      </c>
      <c r="K15" s="3" t="s">
        <v>1798</v>
      </c>
      <c r="L15" s="3" t="b">
        <f aca="false">FALSE()</f>
        <v>0</v>
      </c>
      <c r="M15" s="3" t="n">
        <v>7.28145146560602E-005</v>
      </c>
      <c r="N15" s="3" t="n">
        <v>4.13778204092436</v>
      </c>
      <c r="O15" s="3" t="n">
        <v>8</v>
      </c>
      <c r="P15" s="3" t="n">
        <v>38</v>
      </c>
      <c r="Q15" s="3" t="n">
        <v>3</v>
      </c>
      <c r="R15" s="3" t="n">
        <v>25063</v>
      </c>
      <c r="S15" s="3" t="s">
        <v>1791</v>
      </c>
    </row>
    <row r="16" customFormat="false" ht="14.25" hidden="false" customHeight="false" outlineLevel="0" collapsed="false">
      <c r="A16" s="3" t="n">
        <v>0</v>
      </c>
      <c r="B16" s="3" t="n">
        <v>1.24829111903056</v>
      </c>
      <c r="C16" s="3" t="n">
        <v>0.914</v>
      </c>
      <c r="D16" s="3" t="n">
        <v>0.903</v>
      </c>
      <c r="E16" s="3" t="n">
        <v>0</v>
      </c>
      <c r="F16" s="8" t="s">
        <v>1799</v>
      </c>
      <c r="G16" s="3" t="n">
        <v>2</v>
      </c>
      <c r="I16" s="3" t="s">
        <v>18</v>
      </c>
      <c r="J16" s="3" t="s">
        <v>1800</v>
      </c>
      <c r="K16" s="3" t="s">
        <v>1801</v>
      </c>
      <c r="L16" s="3" t="b">
        <f aca="false">FALSE()</f>
        <v>0</v>
      </c>
      <c r="M16" s="3" t="n">
        <v>0.000161495641565774</v>
      </c>
      <c r="N16" s="3" t="n">
        <v>3.7918391938869</v>
      </c>
      <c r="O16" s="3" t="n">
        <v>1087</v>
      </c>
      <c r="P16" s="3" t="n">
        <v>38</v>
      </c>
      <c r="Q16" s="3" t="n">
        <v>11</v>
      </c>
      <c r="R16" s="3" t="n">
        <v>25063</v>
      </c>
      <c r="S16" s="3" t="s">
        <v>1802</v>
      </c>
    </row>
    <row r="17" customFormat="false" ht="14.25" hidden="false" customHeight="false" outlineLevel="0" collapsed="false">
      <c r="A17" s="7" t="n">
        <v>1.25918999318282E-287</v>
      </c>
      <c r="B17" s="3" t="n">
        <v>1.20862592227738</v>
      </c>
      <c r="C17" s="3" t="n">
        <v>0.675</v>
      </c>
      <c r="D17" s="3" t="n">
        <v>0.655</v>
      </c>
      <c r="E17" s="7" t="n">
        <v>2.49382578149858E-283</v>
      </c>
      <c r="F17" s="8" t="s">
        <v>1803</v>
      </c>
      <c r="G17" s="3" t="n">
        <v>2</v>
      </c>
      <c r="I17" s="3" t="s">
        <v>18</v>
      </c>
      <c r="J17" s="3" t="s">
        <v>1804</v>
      </c>
      <c r="K17" s="3" t="s">
        <v>1805</v>
      </c>
      <c r="L17" s="3" t="b">
        <f aca="false">FALSE()</f>
        <v>0</v>
      </c>
      <c r="M17" s="3" t="n">
        <v>0.000451522185718181</v>
      </c>
      <c r="N17" s="3" t="n">
        <v>3.34532090559794</v>
      </c>
      <c r="O17" s="3" t="n">
        <v>122</v>
      </c>
      <c r="P17" s="3" t="n">
        <v>38</v>
      </c>
      <c r="Q17" s="3" t="n">
        <v>5</v>
      </c>
      <c r="R17" s="3" t="n">
        <v>25063</v>
      </c>
      <c r="S17" s="3" t="s">
        <v>1806</v>
      </c>
    </row>
    <row r="18" customFormat="false" ht="14.25" hidden="false" customHeight="false" outlineLevel="0" collapsed="false">
      <c r="A18" s="7" t="n">
        <v>1.68146490778212E-302</v>
      </c>
      <c r="B18" s="3" t="n">
        <v>1.20482063289218</v>
      </c>
      <c r="C18" s="3" t="n">
        <v>0.868</v>
      </c>
      <c r="D18" s="3" t="n">
        <v>0.848</v>
      </c>
      <c r="E18" s="7" t="n">
        <v>3.33014124986249E-298</v>
      </c>
      <c r="F18" s="8" t="s">
        <v>1807</v>
      </c>
      <c r="G18" s="3" t="n">
        <v>2</v>
      </c>
      <c r="I18" s="3" t="s">
        <v>18</v>
      </c>
      <c r="J18" s="3" t="s">
        <v>1808</v>
      </c>
      <c r="K18" s="3" t="s">
        <v>1809</v>
      </c>
      <c r="L18" s="3" t="b">
        <f aca="false">FALSE()</f>
        <v>0</v>
      </c>
      <c r="M18" s="3" t="n">
        <v>0.0107868669883759</v>
      </c>
      <c r="N18" s="3" t="n">
        <v>1.96710467646992</v>
      </c>
      <c r="O18" s="3" t="n">
        <v>234</v>
      </c>
      <c r="P18" s="3" t="n">
        <v>38</v>
      </c>
      <c r="Q18" s="3" t="n">
        <v>5</v>
      </c>
      <c r="R18" s="3" t="n">
        <v>25063</v>
      </c>
      <c r="S18" s="3" t="s">
        <v>1810</v>
      </c>
    </row>
    <row r="19" customFormat="false" ht="14.25" hidden="false" customHeight="false" outlineLevel="0" collapsed="false">
      <c r="A19" s="7" t="n">
        <v>1.61892409384534E-259</v>
      </c>
      <c r="B19" s="3" t="n">
        <v>1.19842939129331</v>
      </c>
      <c r="C19" s="3" t="n">
        <v>0.948</v>
      </c>
      <c r="D19" s="3" t="n">
        <v>0.935</v>
      </c>
      <c r="E19" s="7" t="n">
        <v>3.2062791678607E-255</v>
      </c>
      <c r="F19" s="8" t="s">
        <v>1811</v>
      </c>
      <c r="G19" s="3" t="n">
        <v>2</v>
      </c>
      <c r="I19" s="3" t="s">
        <v>18</v>
      </c>
      <c r="J19" s="3" t="s">
        <v>1812</v>
      </c>
      <c r="K19" s="3" t="s">
        <v>1813</v>
      </c>
      <c r="L19" s="3" t="b">
        <f aca="false">FALSE()</f>
        <v>0</v>
      </c>
      <c r="M19" s="3" t="n">
        <v>0.0259590817212772</v>
      </c>
      <c r="N19" s="3" t="n">
        <v>1.58571067436919</v>
      </c>
      <c r="O19" s="3" t="n">
        <v>5738</v>
      </c>
      <c r="P19" s="3" t="n">
        <v>38</v>
      </c>
      <c r="Q19" s="3" t="n">
        <v>20</v>
      </c>
      <c r="R19" s="3" t="n">
        <v>25063</v>
      </c>
      <c r="S19" s="3" t="s">
        <v>1814</v>
      </c>
    </row>
    <row r="20" customFormat="false" ht="14.25" hidden="false" customHeight="false" outlineLevel="0" collapsed="false">
      <c r="A20" s="3" t="n">
        <v>0</v>
      </c>
      <c r="B20" s="3" t="n">
        <v>1.14980325199901</v>
      </c>
      <c r="C20" s="3" t="n">
        <v>0.655</v>
      </c>
      <c r="D20" s="3" t="n">
        <v>0.646</v>
      </c>
      <c r="E20" s="3" t="n">
        <v>0</v>
      </c>
      <c r="F20" s="8" t="s">
        <v>1815</v>
      </c>
      <c r="G20" s="3" t="n">
        <v>2</v>
      </c>
      <c r="I20" s="3" t="s">
        <v>18</v>
      </c>
      <c r="J20" s="3" t="s">
        <v>1816</v>
      </c>
      <c r="K20" s="3" t="s">
        <v>1817</v>
      </c>
      <c r="L20" s="3" t="b">
        <f aca="false">TRUE()</f>
        <v>1</v>
      </c>
      <c r="M20" s="3" t="n">
        <v>0.0496158581934937</v>
      </c>
      <c r="N20" s="3" t="n">
        <v>1.30437949235697</v>
      </c>
      <c r="O20" s="3" t="n">
        <v>11</v>
      </c>
      <c r="P20" s="3" t="n">
        <v>38</v>
      </c>
      <c r="Q20" s="3" t="n">
        <v>2</v>
      </c>
      <c r="R20" s="3" t="n">
        <v>25063</v>
      </c>
      <c r="S20" s="3" t="s">
        <v>1818</v>
      </c>
    </row>
    <row r="21" customFormat="false" ht="14.25" hidden="false" customHeight="false" outlineLevel="0" collapsed="false">
      <c r="A21" s="7" t="n">
        <v>6.13609722691752E-115</v>
      </c>
      <c r="B21" s="3" t="n">
        <v>1.1328674277578</v>
      </c>
      <c r="C21" s="3" t="n">
        <v>0.237</v>
      </c>
      <c r="D21" s="3" t="n">
        <v>0.184</v>
      </c>
      <c r="E21" s="7" t="n">
        <v>1.21525405579101E-110</v>
      </c>
      <c r="F21" s="8" t="s">
        <v>1819</v>
      </c>
      <c r="G21" s="3" t="n">
        <v>2</v>
      </c>
      <c r="I21" s="3" t="s">
        <v>112</v>
      </c>
      <c r="J21" s="3" t="s">
        <v>1820</v>
      </c>
      <c r="K21" s="3" t="s">
        <v>1821</v>
      </c>
      <c r="L21" s="3" t="b">
        <f aca="false">TRUE()</f>
        <v>1</v>
      </c>
      <c r="M21" s="7" t="n">
        <v>6.51793133045438E-012</v>
      </c>
      <c r="N21" s="3" t="n">
        <v>11.1858902193482</v>
      </c>
      <c r="O21" s="3" t="n">
        <v>83</v>
      </c>
      <c r="P21" s="3" t="n">
        <v>40</v>
      </c>
      <c r="Q21" s="3" t="n">
        <v>9</v>
      </c>
      <c r="R21" s="3" t="n">
        <v>26944</v>
      </c>
      <c r="S21" s="3" t="s">
        <v>1750</v>
      </c>
    </row>
    <row r="22" customFormat="false" ht="14.25" hidden="false" customHeight="false" outlineLevel="0" collapsed="false">
      <c r="A22" s="3" t="n">
        <v>0</v>
      </c>
      <c r="B22" s="3" t="n">
        <v>1.11420141328479</v>
      </c>
      <c r="C22" s="3" t="n">
        <v>0.778</v>
      </c>
      <c r="D22" s="3" t="n">
        <v>0.799</v>
      </c>
      <c r="E22" s="3" t="n">
        <v>0</v>
      </c>
      <c r="F22" s="8" t="s">
        <v>1822</v>
      </c>
      <c r="G22" s="3" t="n">
        <v>2</v>
      </c>
      <c r="I22" s="3" t="s">
        <v>112</v>
      </c>
      <c r="J22" s="3" t="s">
        <v>1823</v>
      </c>
      <c r="K22" s="3" t="s">
        <v>1824</v>
      </c>
      <c r="L22" s="3" t="b">
        <f aca="false">FALSE()</f>
        <v>0</v>
      </c>
      <c r="M22" s="7" t="n">
        <v>1.89960745091792E-011</v>
      </c>
      <c r="N22" s="3" t="n">
        <v>10.7213361356334</v>
      </c>
      <c r="O22" s="3" t="n">
        <v>146</v>
      </c>
      <c r="P22" s="3" t="n">
        <v>40</v>
      </c>
      <c r="Q22" s="3" t="n">
        <v>10</v>
      </c>
      <c r="R22" s="3" t="n">
        <v>26944</v>
      </c>
      <c r="S22" s="3" t="s">
        <v>1825</v>
      </c>
    </row>
    <row r="23" customFormat="false" ht="14.25" hidden="false" customHeight="false" outlineLevel="0" collapsed="false">
      <c r="A23" s="7" t="n">
        <v>2.30072626459403E-123</v>
      </c>
      <c r="B23" s="3" t="n">
        <v>1.08277213949612</v>
      </c>
      <c r="C23" s="3" t="n">
        <v>0.432</v>
      </c>
      <c r="D23" s="3" t="n">
        <v>0.4</v>
      </c>
      <c r="E23" s="7" t="n">
        <v>4.55658836702848E-119</v>
      </c>
      <c r="F23" s="8" t="s">
        <v>1826</v>
      </c>
      <c r="G23" s="3" t="n">
        <v>2</v>
      </c>
      <c r="I23" s="3" t="s">
        <v>112</v>
      </c>
      <c r="J23" s="3" t="s">
        <v>1827</v>
      </c>
      <c r="K23" s="3" t="s">
        <v>1828</v>
      </c>
      <c r="L23" s="3" t="b">
        <f aca="false">FALSE()</f>
        <v>0</v>
      </c>
      <c r="M23" s="7" t="n">
        <v>9.73291482986541E-011</v>
      </c>
      <c r="N23" s="3" t="n">
        <v>10.0117570770028</v>
      </c>
      <c r="O23" s="3" t="n">
        <v>111</v>
      </c>
      <c r="P23" s="3" t="n">
        <v>40</v>
      </c>
      <c r="Q23" s="3" t="n">
        <v>9</v>
      </c>
      <c r="R23" s="3" t="n">
        <v>26944</v>
      </c>
      <c r="S23" s="3" t="s">
        <v>1750</v>
      </c>
    </row>
    <row r="24" customFormat="false" ht="14.25" hidden="false" customHeight="false" outlineLevel="0" collapsed="false">
      <c r="A24" s="7" t="n">
        <v>3.07996731392133E-286</v>
      </c>
      <c r="B24" s="3" t="n">
        <v>1.04288727580394</v>
      </c>
      <c r="C24" s="3" t="n">
        <v>0.578</v>
      </c>
      <c r="D24" s="3" t="n">
        <v>0.595</v>
      </c>
      <c r="E24" s="7" t="n">
        <v>6.0998752652212E-282</v>
      </c>
      <c r="F24" s="8" t="s">
        <v>1829</v>
      </c>
      <c r="G24" s="3" t="n">
        <v>2</v>
      </c>
      <c r="I24" s="3" t="s">
        <v>112</v>
      </c>
      <c r="J24" s="3" t="s">
        <v>1830</v>
      </c>
      <c r="K24" s="3" t="s">
        <v>1831</v>
      </c>
      <c r="L24" s="3" t="b">
        <f aca="false">FALSE()</f>
        <v>0</v>
      </c>
      <c r="M24" s="7" t="n">
        <v>1.25040621656629E-010</v>
      </c>
      <c r="N24" s="3" t="n">
        <v>9.90294887582882</v>
      </c>
      <c r="O24" s="3" t="n">
        <v>68</v>
      </c>
      <c r="P24" s="3" t="n">
        <v>40</v>
      </c>
      <c r="Q24" s="3" t="n">
        <v>8</v>
      </c>
      <c r="R24" s="3" t="n">
        <v>26944</v>
      </c>
      <c r="S24" s="3" t="s">
        <v>1832</v>
      </c>
    </row>
    <row r="25" customFormat="false" ht="14.25" hidden="false" customHeight="false" outlineLevel="0" collapsed="false">
      <c r="A25" s="7" t="n">
        <v>4.16229938183686E-301</v>
      </c>
      <c r="B25" s="3" t="n">
        <v>1.02117829765137</v>
      </c>
      <c r="C25" s="3" t="n">
        <v>0.592</v>
      </c>
      <c r="D25" s="3" t="n">
        <v>0.638</v>
      </c>
      <c r="E25" s="7" t="n">
        <v>8.2434339257279E-297</v>
      </c>
      <c r="F25" s="8" t="s">
        <v>1833</v>
      </c>
      <c r="G25" s="3" t="n">
        <v>2</v>
      </c>
      <c r="I25" s="3" t="s">
        <v>112</v>
      </c>
      <c r="J25" s="3" t="s">
        <v>1834</v>
      </c>
      <c r="K25" s="3" t="s">
        <v>1835</v>
      </c>
      <c r="L25" s="3" t="b">
        <f aca="false">FALSE()</f>
        <v>0</v>
      </c>
      <c r="M25" s="7" t="n">
        <v>5.04039277713387E-010</v>
      </c>
      <c r="N25" s="3" t="n">
        <v>9.29753561944825</v>
      </c>
      <c r="O25" s="3" t="n">
        <v>202</v>
      </c>
      <c r="P25" s="3" t="n">
        <v>40</v>
      </c>
      <c r="Q25" s="3" t="n">
        <v>10</v>
      </c>
      <c r="R25" s="3" t="n">
        <v>26944</v>
      </c>
      <c r="S25" s="3" t="s">
        <v>1825</v>
      </c>
    </row>
    <row r="26" customFormat="false" ht="14.25" hidden="false" customHeight="false" outlineLevel="0" collapsed="false">
      <c r="A26" s="7" t="n">
        <v>1.47036753785525E-255</v>
      </c>
      <c r="B26" s="3" t="n">
        <v>1.01454625086812</v>
      </c>
      <c r="C26" s="3" t="n">
        <v>0.544</v>
      </c>
      <c r="D26" s="3" t="n">
        <v>0.578</v>
      </c>
      <c r="E26" s="7" t="n">
        <v>2.91206290872233E-251</v>
      </c>
      <c r="F26" s="8" t="s">
        <v>1836</v>
      </c>
      <c r="G26" s="3" t="n">
        <v>2</v>
      </c>
      <c r="I26" s="3" t="s">
        <v>112</v>
      </c>
      <c r="J26" s="3" t="s">
        <v>1837</v>
      </c>
      <c r="K26" s="3" t="s">
        <v>1838</v>
      </c>
      <c r="L26" s="3" t="b">
        <f aca="false">FALSE()</f>
        <v>0</v>
      </c>
      <c r="M26" s="7" t="n">
        <v>5.36647356111553E-010</v>
      </c>
      <c r="N26" s="3" t="n">
        <v>9.27031100592709</v>
      </c>
      <c r="O26" s="3" t="n">
        <v>81</v>
      </c>
      <c r="P26" s="3" t="n">
        <v>40</v>
      </c>
      <c r="Q26" s="3" t="n">
        <v>8</v>
      </c>
      <c r="R26" s="3" t="n">
        <v>26944</v>
      </c>
      <c r="S26" s="3" t="s">
        <v>1832</v>
      </c>
    </row>
    <row r="27" customFormat="false" ht="14.25" hidden="false" customHeight="false" outlineLevel="0" collapsed="false">
      <c r="A27" s="7" t="n">
        <v>5.56481027949628E-132</v>
      </c>
      <c r="B27" s="3" t="n">
        <v>1.00885763118517</v>
      </c>
      <c r="C27" s="3" t="n">
        <v>0.29</v>
      </c>
      <c r="D27" s="3" t="n">
        <v>0.267</v>
      </c>
      <c r="E27" s="7" t="n">
        <v>1.10211067585423E-127</v>
      </c>
      <c r="F27" s="8" t="s">
        <v>1839</v>
      </c>
      <c r="G27" s="3" t="n">
        <v>2</v>
      </c>
      <c r="I27" s="3" t="s">
        <v>112</v>
      </c>
      <c r="J27" s="3" t="s">
        <v>1840</v>
      </c>
      <c r="K27" s="3" t="s">
        <v>1841</v>
      </c>
      <c r="L27" s="3" t="b">
        <f aca="false">FALSE()</f>
        <v>0</v>
      </c>
      <c r="M27" s="7" t="n">
        <v>5.87190656219019E-010</v>
      </c>
      <c r="N27" s="3" t="n">
        <v>9.23122086382905</v>
      </c>
      <c r="O27" s="3" t="n">
        <v>135</v>
      </c>
      <c r="P27" s="3" t="n">
        <v>40</v>
      </c>
      <c r="Q27" s="3" t="n">
        <v>9</v>
      </c>
      <c r="R27" s="3" t="n">
        <v>26944</v>
      </c>
      <c r="S27" s="3" t="s">
        <v>1750</v>
      </c>
    </row>
    <row r="28" customFormat="false" ht="14.25" hidden="false" customHeight="false" outlineLevel="0" collapsed="false">
      <c r="A28" s="7" t="n">
        <v>4.56826480628304E-103</v>
      </c>
      <c r="B28" s="3" t="n">
        <v>1.00748109405972</v>
      </c>
      <c r="C28" s="3" t="n">
        <v>0.23</v>
      </c>
      <c r="D28" s="3" t="n">
        <v>0.252</v>
      </c>
      <c r="E28" s="7" t="n">
        <v>9.04744844884356E-099</v>
      </c>
      <c r="F28" s="8" t="s">
        <v>1842</v>
      </c>
      <c r="G28" s="3" t="n">
        <v>2</v>
      </c>
      <c r="I28" s="3" t="s">
        <v>112</v>
      </c>
      <c r="J28" s="3" t="s">
        <v>1843</v>
      </c>
      <c r="K28" s="3" t="s">
        <v>1844</v>
      </c>
      <c r="L28" s="3" t="b">
        <f aca="false">FALSE()</f>
        <v>0</v>
      </c>
      <c r="M28" s="7" t="n">
        <v>7.25983204202545E-009</v>
      </c>
      <c r="N28" s="3" t="n">
        <v>8.13907342669182</v>
      </c>
      <c r="O28" s="3" t="n">
        <v>264</v>
      </c>
      <c r="P28" s="3" t="n">
        <v>40</v>
      </c>
      <c r="Q28" s="3" t="n">
        <v>10</v>
      </c>
      <c r="R28" s="3" t="n">
        <v>26944</v>
      </c>
      <c r="S28" s="3" t="s">
        <v>1825</v>
      </c>
    </row>
    <row r="29" customFormat="false" ht="14.25" hidden="false" customHeight="false" outlineLevel="0" collapsed="false">
      <c r="A29" s="7" t="n">
        <v>3.36236111480018E-212</v>
      </c>
      <c r="B29" s="3" t="n">
        <v>0.994380520648679</v>
      </c>
      <c r="C29" s="3" t="n">
        <v>0.732</v>
      </c>
      <c r="D29" s="3" t="n">
        <v>0.752</v>
      </c>
      <c r="E29" s="7" t="n">
        <v>6.65915618786177E-208</v>
      </c>
      <c r="F29" s="8" t="s">
        <v>1845</v>
      </c>
      <c r="G29" s="3" t="n">
        <v>2</v>
      </c>
      <c r="I29" s="3" t="s">
        <v>112</v>
      </c>
      <c r="J29" s="3" t="s">
        <v>1846</v>
      </c>
      <c r="K29" s="3" t="s">
        <v>1847</v>
      </c>
      <c r="L29" s="3" t="b">
        <f aca="false">TRUE()</f>
        <v>1</v>
      </c>
      <c r="M29" s="7" t="n">
        <v>3.35329793684946E-008</v>
      </c>
      <c r="N29" s="3" t="n">
        <v>7.47452785826777</v>
      </c>
      <c r="O29" s="3" t="n">
        <v>5</v>
      </c>
      <c r="P29" s="3" t="n">
        <v>40</v>
      </c>
      <c r="Q29" s="3" t="n">
        <v>4</v>
      </c>
      <c r="R29" s="3" t="n">
        <v>26944</v>
      </c>
      <c r="S29" s="3" t="s">
        <v>1848</v>
      </c>
    </row>
    <row r="30" customFormat="false" ht="14.25" hidden="false" customHeight="false" outlineLevel="0" collapsed="false">
      <c r="A30" s="7" t="n">
        <v>1.68272916495928E-235</v>
      </c>
      <c r="B30" s="3" t="n">
        <v>0.994250743167772</v>
      </c>
      <c r="C30" s="3" t="n">
        <v>0.707</v>
      </c>
      <c r="D30" s="3" t="n">
        <v>0.793</v>
      </c>
      <c r="E30" s="7" t="n">
        <v>3.33264511120186E-231</v>
      </c>
      <c r="F30" s="8" t="s">
        <v>1849</v>
      </c>
      <c r="G30" s="3" t="n">
        <v>2</v>
      </c>
      <c r="I30" s="3" t="s">
        <v>112</v>
      </c>
      <c r="J30" s="3" t="s">
        <v>1850</v>
      </c>
      <c r="K30" s="3" t="s">
        <v>1851</v>
      </c>
      <c r="L30" s="3" t="b">
        <f aca="false">FALSE()</f>
        <v>0</v>
      </c>
      <c r="M30" s="7" t="n">
        <v>3.35329793684946E-008</v>
      </c>
      <c r="N30" s="3" t="n">
        <v>7.47452785826777</v>
      </c>
      <c r="O30" s="3" t="n">
        <v>5</v>
      </c>
      <c r="P30" s="3" t="n">
        <v>40</v>
      </c>
      <c r="Q30" s="3" t="n">
        <v>4</v>
      </c>
      <c r="R30" s="3" t="n">
        <v>26944</v>
      </c>
      <c r="S30" s="3" t="s">
        <v>1848</v>
      </c>
    </row>
    <row r="31" customFormat="false" ht="14.25" hidden="false" customHeight="false" outlineLevel="0" collapsed="false">
      <c r="A31" s="7" t="n">
        <v>3.28832540841088E-172</v>
      </c>
      <c r="B31" s="3" t="n">
        <v>0.960452639802975</v>
      </c>
      <c r="C31" s="3" t="n">
        <v>0.682</v>
      </c>
      <c r="D31" s="3" t="n">
        <v>0.669</v>
      </c>
      <c r="E31" s="7" t="n">
        <v>6.51252847135776E-168</v>
      </c>
      <c r="F31" s="8" t="s">
        <v>1852</v>
      </c>
      <c r="G31" s="3" t="n">
        <v>2</v>
      </c>
      <c r="I31" s="3" t="s">
        <v>112</v>
      </c>
      <c r="J31" s="3" t="s">
        <v>1853</v>
      </c>
      <c r="K31" s="3" t="s">
        <v>1854</v>
      </c>
      <c r="L31" s="3" t="b">
        <f aca="false">FALSE()</f>
        <v>0</v>
      </c>
      <c r="M31" s="7" t="n">
        <v>1.30090138063779E-007</v>
      </c>
      <c r="N31" s="3" t="n">
        <v>6.88575562539706</v>
      </c>
      <c r="O31" s="3" t="n">
        <v>354</v>
      </c>
      <c r="P31" s="3" t="n">
        <v>40</v>
      </c>
      <c r="Q31" s="3" t="n">
        <v>10</v>
      </c>
      <c r="R31" s="3" t="n">
        <v>26944</v>
      </c>
      <c r="S31" s="3" t="s">
        <v>1825</v>
      </c>
    </row>
    <row r="32" customFormat="false" ht="14.25" hidden="false" customHeight="false" outlineLevel="0" collapsed="false">
      <c r="A32" s="7" t="n">
        <v>2.81160367094E-155</v>
      </c>
      <c r="B32" s="3" t="n">
        <v>0.957754492304625</v>
      </c>
      <c r="C32" s="3" t="n">
        <v>0.355</v>
      </c>
      <c r="D32" s="3" t="n">
        <v>0.324</v>
      </c>
      <c r="E32" s="7" t="n">
        <v>5.56838107029668E-151</v>
      </c>
      <c r="F32" s="8" t="s">
        <v>1855</v>
      </c>
      <c r="G32" s="3" t="n">
        <v>2</v>
      </c>
      <c r="I32" s="3" t="s">
        <v>112</v>
      </c>
      <c r="J32" s="3" t="s">
        <v>1856</v>
      </c>
      <c r="K32" s="3" t="s">
        <v>1857</v>
      </c>
      <c r="L32" s="3" t="b">
        <f aca="false">FALSE()</f>
        <v>0</v>
      </c>
      <c r="M32" s="7" t="n">
        <v>7.44588254507984E-007</v>
      </c>
      <c r="N32" s="3" t="n">
        <v>6.12808381883291</v>
      </c>
      <c r="O32" s="3" t="n">
        <v>63</v>
      </c>
      <c r="P32" s="3" t="n">
        <v>40</v>
      </c>
      <c r="Q32" s="3" t="n">
        <v>6</v>
      </c>
      <c r="R32" s="3" t="n">
        <v>26944</v>
      </c>
      <c r="S32" s="3" t="s">
        <v>1858</v>
      </c>
    </row>
    <row r="33" customFormat="false" ht="14.25" hidden="false" customHeight="false" outlineLevel="0" collapsed="false">
      <c r="A33" s="7" t="n">
        <v>5.54287480316951E-280</v>
      </c>
      <c r="B33" s="3" t="n">
        <v>0.957051222308344</v>
      </c>
      <c r="C33" s="3" t="n">
        <v>0.559</v>
      </c>
      <c r="D33" s="3" t="n">
        <v>0.634</v>
      </c>
      <c r="E33" s="7" t="n">
        <v>1.09776635476772E-275</v>
      </c>
      <c r="F33" s="8" t="s">
        <v>1859</v>
      </c>
      <c r="G33" s="3" t="n">
        <v>2</v>
      </c>
      <c r="I33" s="3" t="s">
        <v>112</v>
      </c>
      <c r="J33" s="3" t="s">
        <v>1860</v>
      </c>
      <c r="K33" s="3" t="s">
        <v>1861</v>
      </c>
      <c r="L33" s="3" t="b">
        <f aca="false">FALSE()</f>
        <v>0</v>
      </c>
      <c r="M33" s="7" t="n">
        <v>8.60034743798423E-007</v>
      </c>
      <c r="N33" s="3" t="n">
        <v>6.06548400371556</v>
      </c>
      <c r="O33" s="3" t="n">
        <v>28</v>
      </c>
      <c r="P33" s="3" t="n">
        <v>40</v>
      </c>
      <c r="Q33" s="3" t="n">
        <v>5</v>
      </c>
      <c r="R33" s="3" t="n">
        <v>26944</v>
      </c>
      <c r="S33" s="3" t="s">
        <v>1761</v>
      </c>
    </row>
    <row r="34" customFormat="false" ht="14.25" hidden="false" customHeight="false" outlineLevel="0" collapsed="false">
      <c r="A34" s="7" t="n">
        <v>3.35103498100076E-180</v>
      </c>
      <c r="B34" s="3" t="n">
        <v>0.95403928514413</v>
      </c>
      <c r="C34" s="3" t="n">
        <v>0.887</v>
      </c>
      <c r="D34" s="3" t="n">
        <v>0.918</v>
      </c>
      <c r="E34" s="7" t="n">
        <v>6.63672477987201E-176</v>
      </c>
      <c r="F34" s="8" t="s">
        <v>1862</v>
      </c>
      <c r="G34" s="3" t="n">
        <v>2</v>
      </c>
      <c r="I34" s="3" t="s">
        <v>112</v>
      </c>
      <c r="J34" s="3" t="s">
        <v>1863</v>
      </c>
      <c r="K34" s="3" t="s">
        <v>1864</v>
      </c>
      <c r="L34" s="3" t="b">
        <f aca="false">FALSE()</f>
        <v>0</v>
      </c>
      <c r="M34" s="3" t="n">
        <v>1.42599630357171E-006</v>
      </c>
      <c r="N34" s="3" t="n">
        <v>5.84588160024887</v>
      </c>
      <c r="O34" s="3" t="n">
        <v>70</v>
      </c>
      <c r="P34" s="3" t="n">
        <v>40</v>
      </c>
      <c r="Q34" s="3" t="n">
        <v>6</v>
      </c>
      <c r="R34" s="3" t="n">
        <v>26944</v>
      </c>
      <c r="S34" s="3" t="s">
        <v>1858</v>
      </c>
    </row>
    <row r="35" customFormat="false" ht="14.25" hidden="false" customHeight="false" outlineLevel="0" collapsed="false">
      <c r="A35" s="7" t="n">
        <v>2.88459113298865E-091</v>
      </c>
      <c r="B35" s="3" t="n">
        <v>0.946658641554462</v>
      </c>
      <c r="C35" s="3" t="n">
        <v>0.32</v>
      </c>
      <c r="D35" s="3" t="n">
        <v>0.399</v>
      </c>
      <c r="E35" s="7" t="n">
        <v>5.71293273888403E-087</v>
      </c>
      <c r="F35" s="8" t="s">
        <v>1865</v>
      </c>
      <c r="G35" s="3" t="n">
        <v>2</v>
      </c>
      <c r="I35" s="3" t="s">
        <v>112</v>
      </c>
      <c r="J35" s="3" t="s">
        <v>1866</v>
      </c>
      <c r="K35" s="3" t="s">
        <v>1867</v>
      </c>
      <c r="L35" s="3" t="b">
        <f aca="false">FALSE()</f>
        <v>0</v>
      </c>
      <c r="M35" s="3" t="n">
        <v>2.07091735056158E-006</v>
      </c>
      <c r="N35" s="3" t="n">
        <v>5.68383723327037</v>
      </c>
      <c r="O35" s="3" t="n">
        <v>138</v>
      </c>
      <c r="P35" s="3" t="n">
        <v>40</v>
      </c>
      <c r="Q35" s="3" t="n">
        <v>7</v>
      </c>
      <c r="R35" s="3" t="n">
        <v>26944</v>
      </c>
      <c r="S35" s="3" t="s">
        <v>1868</v>
      </c>
    </row>
    <row r="36" customFormat="false" ht="14.25" hidden="false" customHeight="false" outlineLevel="0" collapsed="false">
      <c r="A36" s="7" t="n">
        <v>2.85678586327114E-216</v>
      </c>
      <c r="B36" s="3" t="n">
        <v>0.900079632070281</v>
      </c>
      <c r="C36" s="3" t="n">
        <v>0.392</v>
      </c>
      <c r="D36" s="3" t="n">
        <v>0.391</v>
      </c>
      <c r="E36" s="7" t="n">
        <v>5.6578644022085E-212</v>
      </c>
      <c r="F36" s="8" t="s">
        <v>1869</v>
      </c>
      <c r="G36" s="3" t="n">
        <v>2</v>
      </c>
      <c r="I36" s="3" t="s">
        <v>112</v>
      </c>
      <c r="J36" s="3" t="s">
        <v>1870</v>
      </c>
      <c r="K36" s="3" t="s">
        <v>1871</v>
      </c>
      <c r="L36" s="3" t="b">
        <f aca="false">FALSE()</f>
        <v>0</v>
      </c>
      <c r="M36" s="3" t="n">
        <v>3.08860212594614E-006</v>
      </c>
      <c r="N36" s="3" t="n">
        <v>5.51023803395666</v>
      </c>
      <c r="O36" s="3" t="n">
        <v>491</v>
      </c>
      <c r="P36" s="3" t="n">
        <v>40</v>
      </c>
      <c r="Q36" s="3" t="n">
        <v>10</v>
      </c>
      <c r="R36" s="3" t="n">
        <v>26944</v>
      </c>
      <c r="S36" s="3" t="s">
        <v>1825</v>
      </c>
    </row>
    <row r="37" customFormat="false" ht="14.25" hidden="false" customHeight="false" outlineLevel="0" collapsed="false">
      <c r="A37" s="7" t="n">
        <v>1.574811005102E-164</v>
      </c>
      <c r="B37" s="3" t="n">
        <v>0.898205099665444</v>
      </c>
      <c r="C37" s="3" t="n">
        <v>0.867</v>
      </c>
      <c r="D37" s="3" t="n">
        <v>0.91</v>
      </c>
      <c r="E37" s="7" t="n">
        <v>3.11891319560452E-160</v>
      </c>
      <c r="F37" s="8" t="s">
        <v>1872</v>
      </c>
      <c r="G37" s="3" t="n">
        <v>2</v>
      </c>
      <c r="I37" s="3" t="s">
        <v>112</v>
      </c>
      <c r="J37" s="3" t="s">
        <v>1873</v>
      </c>
      <c r="K37" s="3" t="s">
        <v>1874</v>
      </c>
      <c r="L37" s="3" t="b">
        <f aca="false">FALSE()</f>
        <v>0</v>
      </c>
      <c r="M37" s="3" t="n">
        <v>1.41458873249299E-005</v>
      </c>
      <c r="N37" s="3" t="n">
        <v>4.84936980548982</v>
      </c>
      <c r="O37" s="3" t="n">
        <v>102</v>
      </c>
      <c r="P37" s="3" t="n">
        <v>40</v>
      </c>
      <c r="Q37" s="3" t="n">
        <v>6</v>
      </c>
      <c r="R37" s="3" t="n">
        <v>26944</v>
      </c>
      <c r="S37" s="3" t="s">
        <v>1858</v>
      </c>
    </row>
    <row r="38" customFormat="false" ht="14.25" hidden="false" customHeight="false" outlineLevel="0" collapsed="false">
      <c r="A38" s="7" t="n">
        <v>1.49844971443534E-178</v>
      </c>
      <c r="B38" s="3" t="n">
        <v>0.88845915817827</v>
      </c>
      <c r="C38" s="3" t="n">
        <v>0.348</v>
      </c>
      <c r="D38" s="3" t="n">
        <v>0.31</v>
      </c>
      <c r="E38" s="7" t="n">
        <v>2.9676796594392E-174</v>
      </c>
      <c r="F38" s="8" t="s">
        <v>1875</v>
      </c>
      <c r="G38" s="3" t="n">
        <v>2</v>
      </c>
      <c r="I38" s="3" t="s">
        <v>112</v>
      </c>
      <c r="J38" s="3" t="s">
        <v>1876</v>
      </c>
      <c r="K38" s="3" t="s">
        <v>1877</v>
      </c>
      <c r="L38" s="3" t="b">
        <f aca="false">FALSE()</f>
        <v>0</v>
      </c>
      <c r="M38" s="3" t="n">
        <v>2.62278060381392E-005</v>
      </c>
      <c r="N38" s="3" t="n">
        <v>4.58123803672114</v>
      </c>
      <c r="O38" s="3" t="n">
        <v>113</v>
      </c>
      <c r="P38" s="3" t="n">
        <v>40</v>
      </c>
      <c r="Q38" s="3" t="n">
        <v>6</v>
      </c>
      <c r="R38" s="3" t="n">
        <v>26944</v>
      </c>
      <c r="S38" s="3" t="s">
        <v>1858</v>
      </c>
    </row>
    <row r="39" customFormat="false" ht="14.25" hidden="false" customHeight="false" outlineLevel="0" collapsed="false">
      <c r="A39" s="7" t="n">
        <v>5.26866718147566E-269</v>
      </c>
      <c r="B39" s="3" t="n">
        <v>0.882145138963865</v>
      </c>
      <c r="C39" s="3" t="n">
        <v>0.575</v>
      </c>
      <c r="D39" s="3" t="n">
        <v>0.689</v>
      </c>
      <c r="E39" s="7" t="n">
        <v>1.04345953529125E-264</v>
      </c>
      <c r="F39" s="8" t="s">
        <v>1878</v>
      </c>
      <c r="G39" s="3" t="n">
        <v>2</v>
      </c>
      <c r="I39" s="3" t="s">
        <v>112</v>
      </c>
      <c r="J39" s="3" t="s">
        <v>1879</v>
      </c>
      <c r="K39" s="3" t="s">
        <v>1880</v>
      </c>
      <c r="L39" s="3" t="b">
        <f aca="false">FALSE()</f>
        <v>0</v>
      </c>
      <c r="M39" s="3" t="n">
        <v>2.76549247884677E-005</v>
      </c>
      <c r="N39" s="3" t="n">
        <v>4.5582275183193</v>
      </c>
      <c r="O39" s="3" t="n">
        <v>114</v>
      </c>
      <c r="P39" s="3" t="n">
        <v>40</v>
      </c>
      <c r="Q39" s="3" t="n">
        <v>6</v>
      </c>
      <c r="R39" s="3" t="n">
        <v>26944</v>
      </c>
      <c r="S39" s="3" t="s">
        <v>1858</v>
      </c>
    </row>
    <row r="40" customFormat="false" ht="14.25" hidden="false" customHeight="false" outlineLevel="0" collapsed="false">
      <c r="A40" s="7" t="n">
        <v>1.58758385537625E-178</v>
      </c>
      <c r="B40" s="3" t="n">
        <v>0.881888747994159</v>
      </c>
      <c r="C40" s="3" t="n">
        <v>0.268</v>
      </c>
      <c r="D40" s="3" t="n">
        <v>0.265</v>
      </c>
      <c r="E40" s="7" t="n">
        <v>3.14420982557267E-174</v>
      </c>
      <c r="F40" s="8" t="s">
        <v>1881</v>
      </c>
      <c r="G40" s="3" t="n">
        <v>2</v>
      </c>
      <c r="I40" s="3" t="s">
        <v>112</v>
      </c>
      <c r="J40" s="3" t="s">
        <v>1882</v>
      </c>
      <c r="K40" s="3" t="s">
        <v>1883</v>
      </c>
      <c r="L40" s="3" t="b">
        <f aca="false">FALSE()</f>
        <v>0</v>
      </c>
      <c r="M40" s="3" t="n">
        <v>3.5789164625558E-005</v>
      </c>
      <c r="N40" s="3" t="n">
        <v>4.44624843859643</v>
      </c>
      <c r="O40" s="3" t="n">
        <v>119</v>
      </c>
      <c r="P40" s="3" t="n">
        <v>40</v>
      </c>
      <c r="Q40" s="3" t="n">
        <v>6</v>
      </c>
      <c r="R40" s="3" t="n">
        <v>26944</v>
      </c>
      <c r="S40" s="3" t="s">
        <v>1858</v>
      </c>
    </row>
    <row r="41" customFormat="false" ht="14.25" hidden="false" customHeight="false" outlineLevel="0" collapsed="false">
      <c r="A41" s="7" t="n">
        <v>6.74716918633053E-245</v>
      </c>
      <c r="B41" s="3" t="n">
        <v>0.865847398934422</v>
      </c>
      <c r="C41" s="3" t="n">
        <v>0.368</v>
      </c>
      <c r="D41" s="3" t="n">
        <v>0.409</v>
      </c>
      <c r="E41" s="7" t="n">
        <v>1.33627685735276E-240</v>
      </c>
      <c r="F41" s="8" t="s">
        <v>1884</v>
      </c>
      <c r="G41" s="3" t="n">
        <v>2</v>
      </c>
      <c r="I41" s="3" t="s">
        <v>112</v>
      </c>
      <c r="J41" s="3" t="s">
        <v>1885</v>
      </c>
      <c r="K41" s="3" t="s">
        <v>1886</v>
      </c>
      <c r="L41" s="3" t="b">
        <f aca="false">FALSE()</f>
        <v>0</v>
      </c>
      <c r="M41" s="3" t="n">
        <v>5.041204219448E-005</v>
      </c>
      <c r="N41" s="3" t="n">
        <v>4.29746570891319</v>
      </c>
      <c r="O41" s="3" t="n">
        <v>126</v>
      </c>
      <c r="P41" s="3" t="n">
        <v>40</v>
      </c>
      <c r="Q41" s="3" t="n">
        <v>6</v>
      </c>
      <c r="R41" s="3" t="n">
        <v>26944</v>
      </c>
      <c r="S41" s="3" t="s">
        <v>1858</v>
      </c>
    </row>
    <row r="42" customFormat="false" ht="14.25" hidden="false" customHeight="false" outlineLevel="0" collapsed="false">
      <c r="A42" s="7" t="n">
        <v>2.69660934444782E-287</v>
      </c>
      <c r="B42" s="3" t="n">
        <v>0.860399079250341</v>
      </c>
      <c r="C42" s="3" t="n">
        <v>0.81</v>
      </c>
      <c r="D42" s="3" t="n">
        <v>0.865</v>
      </c>
      <c r="E42" s="7" t="n">
        <v>5.34063480667892E-283</v>
      </c>
      <c r="F42" s="8" t="s">
        <v>1887</v>
      </c>
      <c r="G42" s="3" t="n">
        <v>2</v>
      </c>
      <c r="I42" s="3" t="s">
        <v>112</v>
      </c>
      <c r="J42" s="3" t="s">
        <v>166</v>
      </c>
      <c r="K42" s="3" t="s">
        <v>167</v>
      </c>
      <c r="L42" s="3" t="b">
        <f aca="false">TRUE()</f>
        <v>1</v>
      </c>
      <c r="M42" s="3" t="n">
        <v>0.000214106241218269</v>
      </c>
      <c r="N42" s="3" t="n">
        <v>3.66937067279361</v>
      </c>
      <c r="O42" s="3" t="n">
        <v>3936</v>
      </c>
      <c r="P42" s="3" t="n">
        <v>40</v>
      </c>
      <c r="Q42" s="3" t="n">
        <v>20</v>
      </c>
      <c r="R42" s="3" t="n">
        <v>26944</v>
      </c>
      <c r="S42" s="3" t="s">
        <v>1888</v>
      </c>
    </row>
    <row r="43" customFormat="false" ht="14.25" hidden="false" customHeight="false" outlineLevel="0" collapsed="false">
      <c r="A43" s="7" t="n">
        <v>3.45528339917986E-214</v>
      </c>
      <c r="B43" s="3" t="n">
        <v>0.855687770545767</v>
      </c>
      <c r="C43" s="3" t="n">
        <v>0.359</v>
      </c>
      <c r="D43" s="3" t="n">
        <v>0.401</v>
      </c>
      <c r="E43" s="7" t="n">
        <v>6.84318877207572E-210</v>
      </c>
      <c r="F43" s="8" t="s">
        <v>1889</v>
      </c>
      <c r="G43" s="3" t="n">
        <v>2</v>
      </c>
      <c r="I43" s="3" t="s">
        <v>112</v>
      </c>
      <c r="J43" s="3" t="s">
        <v>1890</v>
      </c>
      <c r="K43" s="3" t="s">
        <v>1891</v>
      </c>
      <c r="L43" s="3" t="b">
        <f aca="false">FALSE()</f>
        <v>0</v>
      </c>
      <c r="M43" s="3" t="n">
        <v>0.000226247255776925</v>
      </c>
      <c r="N43" s="3" t="n">
        <v>3.64541667978316</v>
      </c>
      <c r="O43" s="3" t="n">
        <v>774</v>
      </c>
      <c r="P43" s="3" t="n">
        <v>40</v>
      </c>
      <c r="Q43" s="3" t="n">
        <v>10</v>
      </c>
      <c r="R43" s="3" t="n">
        <v>26944</v>
      </c>
      <c r="S43" s="3" t="s">
        <v>1892</v>
      </c>
    </row>
    <row r="44" customFormat="false" ht="14.25" hidden="false" customHeight="false" outlineLevel="0" collapsed="false">
      <c r="A44" s="7" t="n">
        <v>1.22100955077311E-194</v>
      </c>
      <c r="B44" s="3" t="n">
        <v>0.854328693487932</v>
      </c>
      <c r="C44" s="3" t="n">
        <v>0.28</v>
      </c>
      <c r="D44" s="3" t="n">
        <v>0.321</v>
      </c>
      <c r="E44" s="7" t="n">
        <v>2.41820941530615E-190</v>
      </c>
      <c r="F44" s="8" t="s">
        <v>1893</v>
      </c>
      <c r="G44" s="3" t="n">
        <v>2</v>
      </c>
      <c r="I44" s="3" t="s">
        <v>112</v>
      </c>
      <c r="J44" s="3" t="s">
        <v>1894</v>
      </c>
      <c r="K44" s="3" t="s">
        <v>1895</v>
      </c>
      <c r="L44" s="3" t="b">
        <f aca="false">FALSE()</f>
        <v>0</v>
      </c>
      <c r="M44" s="3" t="n">
        <v>0.000296601383477614</v>
      </c>
      <c r="N44" s="3" t="n">
        <v>3.52782682756491</v>
      </c>
      <c r="O44" s="3" t="n">
        <v>797</v>
      </c>
      <c r="P44" s="3" t="n">
        <v>40</v>
      </c>
      <c r="Q44" s="3" t="n">
        <v>10</v>
      </c>
      <c r="R44" s="3" t="n">
        <v>26944</v>
      </c>
      <c r="S44" s="3" t="s">
        <v>1892</v>
      </c>
    </row>
    <row r="45" customFormat="false" ht="14.25" hidden="false" customHeight="false" outlineLevel="0" collapsed="false">
      <c r="A45" s="7" t="n">
        <v>1.44115144293999E-146</v>
      </c>
      <c r="B45" s="3" t="n">
        <v>0.850685350716357</v>
      </c>
      <c r="C45" s="3" t="n">
        <v>0.754</v>
      </c>
      <c r="D45" s="3" t="n">
        <v>0.786</v>
      </c>
      <c r="E45" s="7" t="n">
        <v>2.85420043274265E-142</v>
      </c>
      <c r="F45" s="8" t="s">
        <v>1896</v>
      </c>
      <c r="G45" s="3" t="n">
        <v>2</v>
      </c>
      <c r="I45" s="3" t="s">
        <v>112</v>
      </c>
      <c r="J45" s="3" t="s">
        <v>1897</v>
      </c>
      <c r="K45" s="3" t="s">
        <v>1898</v>
      </c>
      <c r="L45" s="3" t="b">
        <f aca="false">FALSE()</f>
        <v>0</v>
      </c>
      <c r="M45" s="3" t="n">
        <v>0.000333148617304546</v>
      </c>
      <c r="N45" s="3" t="n">
        <v>3.47736198488196</v>
      </c>
      <c r="O45" s="3" t="n">
        <v>12956</v>
      </c>
      <c r="P45" s="3" t="n">
        <v>40</v>
      </c>
      <c r="Q45" s="3" t="n">
        <v>35</v>
      </c>
      <c r="R45" s="3" t="n">
        <v>26944</v>
      </c>
      <c r="S45" s="3" t="s">
        <v>1899</v>
      </c>
    </row>
    <row r="46" customFormat="false" ht="14.25" hidden="false" customHeight="false" outlineLevel="0" collapsed="false">
      <c r="A46" s="7" t="n">
        <v>1.43655665681167E-264</v>
      </c>
      <c r="B46" s="3" t="n">
        <v>0.849616533528102</v>
      </c>
      <c r="C46" s="3" t="n">
        <v>0.649</v>
      </c>
      <c r="D46" s="3" t="n">
        <v>0.762</v>
      </c>
      <c r="E46" s="7" t="n">
        <v>2.84510045881552E-260</v>
      </c>
      <c r="F46" s="8" t="s">
        <v>1900</v>
      </c>
      <c r="G46" s="3" t="n">
        <v>2</v>
      </c>
      <c r="I46" s="3" t="s">
        <v>112</v>
      </c>
      <c r="J46" s="3" t="s">
        <v>1901</v>
      </c>
      <c r="K46" s="3" t="s">
        <v>1902</v>
      </c>
      <c r="L46" s="3" t="b">
        <f aca="false">FALSE()</f>
        <v>0</v>
      </c>
      <c r="M46" s="3" t="n">
        <v>0.00038761988685642</v>
      </c>
      <c r="N46" s="3" t="n">
        <v>3.41159394955097</v>
      </c>
      <c r="O46" s="3" t="n">
        <v>1300</v>
      </c>
      <c r="P46" s="3" t="n">
        <v>40</v>
      </c>
      <c r="Q46" s="3" t="n">
        <v>12</v>
      </c>
      <c r="R46" s="3" t="n">
        <v>26944</v>
      </c>
      <c r="S46" s="3" t="s">
        <v>1903</v>
      </c>
    </row>
    <row r="47" customFormat="false" ht="14.25" hidden="false" customHeight="false" outlineLevel="0" collapsed="false">
      <c r="A47" s="7" t="n">
        <v>2.84635298364234E-236</v>
      </c>
      <c r="B47" s="3" t="n">
        <v>0.836112685535016</v>
      </c>
      <c r="C47" s="3" t="n">
        <v>0.744</v>
      </c>
      <c r="D47" s="3" t="n">
        <v>0.862</v>
      </c>
      <c r="E47" s="7" t="n">
        <v>5.63720208410365E-232</v>
      </c>
      <c r="F47" s="8" t="s">
        <v>1904</v>
      </c>
      <c r="G47" s="3" t="n">
        <v>2</v>
      </c>
      <c r="I47" s="3" t="s">
        <v>112</v>
      </c>
      <c r="J47" s="3" t="s">
        <v>1905</v>
      </c>
      <c r="K47" s="3" t="s">
        <v>1906</v>
      </c>
      <c r="L47" s="3" t="b">
        <f aca="false">FALSE()</f>
        <v>0</v>
      </c>
      <c r="M47" s="3" t="n">
        <v>0.000419860347735953</v>
      </c>
      <c r="N47" s="3" t="n">
        <v>3.37689513887152</v>
      </c>
      <c r="O47" s="3" t="n">
        <v>447</v>
      </c>
      <c r="P47" s="3" t="n">
        <v>40</v>
      </c>
      <c r="Q47" s="3" t="n">
        <v>8</v>
      </c>
      <c r="R47" s="3" t="n">
        <v>26944</v>
      </c>
      <c r="S47" s="3" t="s">
        <v>1907</v>
      </c>
    </row>
    <row r="48" customFormat="false" ht="14.25" hidden="false" customHeight="false" outlineLevel="0" collapsed="false">
      <c r="A48" s="7" t="n">
        <v>1.97044039510416E-186</v>
      </c>
      <c r="B48" s="3" t="n">
        <v>0.835459593906289</v>
      </c>
      <c r="C48" s="3" t="n">
        <v>0.289</v>
      </c>
      <c r="D48" s="3" t="n">
        <v>0.331</v>
      </c>
      <c r="E48" s="7" t="n">
        <v>3.9024572025038E-182</v>
      </c>
      <c r="F48" s="8" t="s">
        <v>1908</v>
      </c>
      <c r="G48" s="3" t="n">
        <v>2</v>
      </c>
      <c r="I48" s="3" t="s">
        <v>112</v>
      </c>
      <c r="J48" s="3" t="s">
        <v>1909</v>
      </c>
      <c r="K48" s="3" t="s">
        <v>1910</v>
      </c>
      <c r="L48" s="3" t="b">
        <f aca="false">FALSE()</f>
        <v>0</v>
      </c>
      <c r="M48" s="3" t="n">
        <v>0.000744682356976473</v>
      </c>
      <c r="N48" s="3" t="n">
        <v>3.12802893534493</v>
      </c>
      <c r="O48" s="3" t="n">
        <v>881</v>
      </c>
      <c r="P48" s="3" t="n">
        <v>40</v>
      </c>
      <c r="Q48" s="3" t="n">
        <v>10</v>
      </c>
      <c r="R48" s="3" t="n">
        <v>26944</v>
      </c>
      <c r="S48" s="3" t="s">
        <v>1892</v>
      </c>
    </row>
    <row r="49" customFormat="false" ht="14.25" hidden="false" customHeight="false" outlineLevel="0" collapsed="false">
      <c r="A49" s="7" t="n">
        <v>2.38703678716853E-197</v>
      </c>
      <c r="B49" s="3" t="n">
        <v>0.825312577468656</v>
      </c>
      <c r="C49" s="3" t="n">
        <v>0.578</v>
      </c>
      <c r="D49" s="3" t="n">
        <v>0.696</v>
      </c>
      <c r="E49" s="7" t="n">
        <v>4.72752635698728E-193</v>
      </c>
      <c r="F49" s="8" t="s">
        <v>1911</v>
      </c>
      <c r="G49" s="3" t="n">
        <v>2</v>
      </c>
      <c r="I49" s="3" t="s">
        <v>112</v>
      </c>
      <c r="J49" s="3" t="s">
        <v>1912</v>
      </c>
      <c r="K49" s="3" t="s">
        <v>1913</v>
      </c>
      <c r="L49" s="3" t="b">
        <f aca="false">FALSE()</f>
        <v>0</v>
      </c>
      <c r="M49" s="3" t="n">
        <v>0.00100724708958544</v>
      </c>
      <c r="N49" s="3" t="n">
        <v>2.9968639788205</v>
      </c>
      <c r="O49" s="3" t="n">
        <v>209</v>
      </c>
      <c r="P49" s="3" t="n">
        <v>40</v>
      </c>
      <c r="Q49" s="3" t="n">
        <v>6</v>
      </c>
      <c r="R49" s="3" t="n">
        <v>26944</v>
      </c>
      <c r="S49" s="3" t="s">
        <v>1858</v>
      </c>
    </row>
    <row r="50" customFormat="false" ht="14.25" hidden="false" customHeight="false" outlineLevel="0" collapsed="false">
      <c r="A50" s="7" t="n">
        <v>7.01708999925258E-192</v>
      </c>
      <c r="B50" s="3" t="n">
        <v>0.818394611666283</v>
      </c>
      <c r="C50" s="3" t="n">
        <v>0.442</v>
      </c>
      <c r="D50" s="3" t="n">
        <v>0.549</v>
      </c>
      <c r="E50" s="7" t="n">
        <v>1.38973467435197E-187</v>
      </c>
      <c r="F50" s="8" t="s">
        <v>1914</v>
      </c>
      <c r="G50" s="3" t="n">
        <v>2</v>
      </c>
      <c r="I50" s="3" t="s">
        <v>112</v>
      </c>
      <c r="J50" s="3" t="s">
        <v>1915</v>
      </c>
      <c r="K50" s="3" t="s">
        <v>1916</v>
      </c>
      <c r="L50" s="3" t="b">
        <f aca="false">FALSE()</f>
        <v>0</v>
      </c>
      <c r="M50" s="3" t="n">
        <v>0.00150940093136621</v>
      </c>
      <c r="N50" s="3" t="n">
        <v>2.8211953863659</v>
      </c>
      <c r="O50" s="3" t="n">
        <v>224</v>
      </c>
      <c r="P50" s="3" t="n">
        <v>40</v>
      </c>
      <c r="Q50" s="3" t="n">
        <v>6</v>
      </c>
      <c r="R50" s="3" t="n">
        <v>26944</v>
      </c>
      <c r="S50" s="3" t="s">
        <v>1858</v>
      </c>
    </row>
    <row r="51" customFormat="false" ht="14.25" hidden="false" customHeight="false" outlineLevel="0" collapsed="false">
      <c r="A51" s="7" t="n">
        <v>9.55001115380765E-178</v>
      </c>
      <c r="B51" s="3" t="n">
        <v>0.814672663322158</v>
      </c>
      <c r="C51" s="3" t="n">
        <v>0.285</v>
      </c>
      <c r="D51" s="3" t="n">
        <v>0.24</v>
      </c>
      <c r="E51" s="7" t="n">
        <v>1.8913797090116E-173</v>
      </c>
      <c r="F51" s="8" t="s">
        <v>1917</v>
      </c>
      <c r="G51" s="3" t="n">
        <v>2</v>
      </c>
      <c r="I51" s="3" t="s">
        <v>112</v>
      </c>
      <c r="J51" s="3" t="s">
        <v>1918</v>
      </c>
      <c r="K51" s="3" t="s">
        <v>1919</v>
      </c>
      <c r="L51" s="3" t="b">
        <f aca="false">FALSE()</f>
        <v>0</v>
      </c>
      <c r="M51" s="3" t="n">
        <v>0.00176046894867362</v>
      </c>
      <c r="N51" s="3" t="n">
        <v>2.75437163065549</v>
      </c>
      <c r="O51" s="3" t="n">
        <v>230</v>
      </c>
      <c r="P51" s="3" t="n">
        <v>40</v>
      </c>
      <c r="Q51" s="3" t="n">
        <v>6</v>
      </c>
      <c r="R51" s="3" t="n">
        <v>26944</v>
      </c>
      <c r="S51" s="3" t="s">
        <v>1858</v>
      </c>
    </row>
    <row r="52" customFormat="false" ht="14.25" hidden="false" customHeight="false" outlineLevel="0" collapsed="false">
      <c r="A52" s="7" t="n">
        <v>3.77583665464888E-231</v>
      </c>
      <c r="B52" s="3" t="n">
        <v>0.799708884417469</v>
      </c>
      <c r="C52" s="3" t="n">
        <v>0.499</v>
      </c>
      <c r="D52" s="3" t="n">
        <v>0.629</v>
      </c>
      <c r="E52" s="7" t="n">
        <v>7.47804449453211E-227</v>
      </c>
      <c r="F52" s="3" t="s">
        <v>1920</v>
      </c>
      <c r="G52" s="3" t="n">
        <v>2</v>
      </c>
      <c r="I52" s="3" t="s">
        <v>112</v>
      </c>
      <c r="J52" s="3" t="s">
        <v>1921</v>
      </c>
      <c r="K52" s="3" t="s">
        <v>1922</v>
      </c>
      <c r="L52" s="3" t="b">
        <f aca="false">FALSE()</f>
        <v>0</v>
      </c>
      <c r="M52" s="3" t="n">
        <v>0.00176046894867362</v>
      </c>
      <c r="N52" s="3" t="n">
        <v>2.75437163065549</v>
      </c>
      <c r="O52" s="3" t="n">
        <v>230</v>
      </c>
      <c r="P52" s="3" t="n">
        <v>40</v>
      </c>
      <c r="Q52" s="3" t="n">
        <v>6</v>
      </c>
      <c r="R52" s="3" t="n">
        <v>26944</v>
      </c>
      <c r="S52" s="3" t="s">
        <v>1858</v>
      </c>
    </row>
    <row r="53" customFormat="false" ht="14.25" hidden="false" customHeight="false" outlineLevel="0" collapsed="false">
      <c r="A53" s="7" t="n">
        <v>3.38807178255596E-229</v>
      </c>
      <c r="B53" s="3" t="n">
        <v>0.799705058360286</v>
      </c>
      <c r="C53" s="3" t="n">
        <v>0.322</v>
      </c>
      <c r="D53" s="3" t="n">
        <v>0.334</v>
      </c>
      <c r="E53" s="7" t="n">
        <v>6.71007616535209E-225</v>
      </c>
      <c r="F53" s="3" t="s">
        <v>1923</v>
      </c>
      <c r="G53" s="3" t="n">
        <v>2</v>
      </c>
      <c r="I53" s="3" t="s">
        <v>112</v>
      </c>
      <c r="J53" s="3" t="s">
        <v>1924</v>
      </c>
      <c r="K53" s="3" t="s">
        <v>1925</v>
      </c>
      <c r="L53" s="3" t="b">
        <f aca="false">FALSE()</f>
        <v>0</v>
      </c>
      <c r="M53" s="3" t="n">
        <v>0.00187108671225908</v>
      </c>
      <c r="N53" s="3" t="n">
        <v>2.72790608541126</v>
      </c>
      <c r="O53" s="3" t="n">
        <v>975</v>
      </c>
      <c r="P53" s="3" t="n">
        <v>40</v>
      </c>
      <c r="Q53" s="3" t="n">
        <v>10</v>
      </c>
      <c r="R53" s="3" t="n">
        <v>26944</v>
      </c>
      <c r="S53" s="3" t="s">
        <v>1892</v>
      </c>
    </row>
    <row r="54" customFormat="false" ht="14.25" hidden="false" customHeight="false" outlineLevel="0" collapsed="false">
      <c r="A54" s="7" t="n">
        <v>4.78441626306335E-218</v>
      </c>
      <c r="B54" s="3" t="n">
        <v>0.794872440915917</v>
      </c>
      <c r="C54" s="3" t="n">
        <v>0.302</v>
      </c>
      <c r="D54" s="3" t="n">
        <v>0.415</v>
      </c>
      <c r="E54" s="7" t="n">
        <v>9.47553640899697E-214</v>
      </c>
      <c r="F54" s="3" t="s">
        <v>1926</v>
      </c>
      <c r="G54" s="3" t="n">
        <v>2</v>
      </c>
      <c r="I54" s="3" t="s">
        <v>112</v>
      </c>
      <c r="J54" s="3" t="s">
        <v>1927</v>
      </c>
      <c r="K54" s="3" t="s">
        <v>1928</v>
      </c>
      <c r="L54" s="3" t="b">
        <f aca="false">FALSE()</f>
        <v>0</v>
      </c>
      <c r="M54" s="3" t="n">
        <v>0.00222720224161778</v>
      </c>
      <c r="N54" s="3" t="n">
        <v>2.65224034496386</v>
      </c>
      <c r="O54" s="3" t="n">
        <v>558</v>
      </c>
      <c r="P54" s="3" t="n">
        <v>40</v>
      </c>
      <c r="Q54" s="3" t="n">
        <v>8</v>
      </c>
      <c r="R54" s="3" t="n">
        <v>26944</v>
      </c>
      <c r="S54" s="3" t="s">
        <v>1929</v>
      </c>
    </row>
    <row r="55" customFormat="false" ht="14.25" hidden="false" customHeight="false" outlineLevel="0" collapsed="false">
      <c r="A55" s="7" t="n">
        <v>3.29002993647604E-120</v>
      </c>
      <c r="B55" s="3" t="n">
        <v>0.793878497618426</v>
      </c>
      <c r="C55" s="3" t="n">
        <v>0.567</v>
      </c>
      <c r="D55" s="3" t="n">
        <v>0.671</v>
      </c>
      <c r="E55" s="7" t="n">
        <v>6.51590428919081E-116</v>
      </c>
      <c r="F55" s="3" t="s">
        <v>1930</v>
      </c>
      <c r="G55" s="3" t="n">
        <v>2</v>
      </c>
      <c r="I55" s="3" t="s">
        <v>112</v>
      </c>
      <c r="J55" s="3" t="s">
        <v>1931</v>
      </c>
      <c r="K55" s="3" t="s">
        <v>1932</v>
      </c>
      <c r="L55" s="3" t="b">
        <f aca="false">FALSE()</f>
        <v>0</v>
      </c>
      <c r="M55" s="3" t="n">
        <v>0.00222863970575976</v>
      </c>
      <c r="N55" s="3" t="n">
        <v>2.65196013629675</v>
      </c>
      <c r="O55" s="3" t="n">
        <v>383</v>
      </c>
      <c r="P55" s="3" t="n">
        <v>40</v>
      </c>
      <c r="Q55" s="3" t="n">
        <v>7</v>
      </c>
      <c r="R55" s="3" t="n">
        <v>26944</v>
      </c>
      <c r="S55" s="3" t="s">
        <v>1933</v>
      </c>
    </row>
    <row r="56" customFormat="false" ht="14.25" hidden="false" customHeight="false" outlineLevel="0" collapsed="false">
      <c r="A56" s="7" t="n">
        <v>4.25987592699886E-233</v>
      </c>
      <c r="B56" s="3" t="n">
        <v>0.791838003069703</v>
      </c>
      <c r="C56" s="3" t="n">
        <v>0.531</v>
      </c>
      <c r="D56" s="3" t="n">
        <v>0.652</v>
      </c>
      <c r="E56" s="7" t="n">
        <v>8.43668427342126E-229</v>
      </c>
      <c r="F56" s="3" t="s">
        <v>1934</v>
      </c>
      <c r="G56" s="3" t="n">
        <v>2</v>
      </c>
      <c r="I56" s="3" t="s">
        <v>112</v>
      </c>
      <c r="J56" s="3" t="s">
        <v>1935</v>
      </c>
      <c r="K56" s="3" t="s">
        <v>1936</v>
      </c>
      <c r="L56" s="3" t="b">
        <f aca="false">FALSE()</f>
        <v>0</v>
      </c>
      <c r="M56" s="3" t="n">
        <v>0.002254326856844</v>
      </c>
      <c r="N56" s="3" t="n">
        <v>2.64698311498363</v>
      </c>
      <c r="O56" s="3" t="n">
        <v>240</v>
      </c>
      <c r="P56" s="3" t="n">
        <v>40</v>
      </c>
      <c r="Q56" s="3" t="n">
        <v>6</v>
      </c>
      <c r="R56" s="3" t="n">
        <v>26944</v>
      </c>
      <c r="S56" s="3" t="s">
        <v>1858</v>
      </c>
    </row>
    <row r="57" customFormat="false" ht="14.25" hidden="false" customHeight="false" outlineLevel="0" collapsed="false">
      <c r="A57" s="7" t="n">
        <v>3.09348704785978E-238</v>
      </c>
      <c r="B57" s="3" t="n">
        <v>0.790960494547492</v>
      </c>
      <c r="C57" s="3" t="n">
        <v>0.396</v>
      </c>
      <c r="D57" s="3" t="n">
        <v>0.603</v>
      </c>
      <c r="E57" s="7" t="n">
        <v>6.1266510982863E-234</v>
      </c>
      <c r="F57" s="3" t="s">
        <v>1937</v>
      </c>
      <c r="G57" s="3" t="n">
        <v>2</v>
      </c>
      <c r="I57" s="3" t="s">
        <v>112</v>
      </c>
      <c r="J57" s="3" t="s">
        <v>1938</v>
      </c>
      <c r="K57" s="3" t="s">
        <v>1939</v>
      </c>
      <c r="L57" s="3" t="b">
        <f aca="false">FALSE()</f>
        <v>0</v>
      </c>
      <c r="M57" s="3" t="n">
        <v>0.00272633716268116</v>
      </c>
      <c r="N57" s="3" t="n">
        <v>2.56442043652875</v>
      </c>
      <c r="O57" s="3" t="n">
        <v>248</v>
      </c>
      <c r="P57" s="3" t="n">
        <v>40</v>
      </c>
      <c r="Q57" s="3" t="n">
        <v>6</v>
      </c>
      <c r="R57" s="3" t="n">
        <v>26944</v>
      </c>
      <c r="S57" s="3" t="s">
        <v>1858</v>
      </c>
    </row>
    <row r="58" customFormat="false" ht="14.25" hidden="false" customHeight="false" outlineLevel="0" collapsed="false">
      <c r="A58" s="7" t="n">
        <v>3.27487169645333E-209</v>
      </c>
      <c r="B58" s="3" t="n">
        <v>0.789321316000896</v>
      </c>
      <c r="C58" s="3" t="n">
        <v>0.478</v>
      </c>
      <c r="D58" s="3" t="n">
        <v>0.557</v>
      </c>
      <c r="E58" s="7" t="n">
        <v>6.48588339482583E-205</v>
      </c>
      <c r="F58" s="3" t="s">
        <v>1940</v>
      </c>
      <c r="G58" s="3" t="n">
        <v>2</v>
      </c>
      <c r="I58" s="3" t="s">
        <v>112</v>
      </c>
      <c r="J58" s="3" t="s">
        <v>1941</v>
      </c>
      <c r="K58" s="3" t="s">
        <v>1942</v>
      </c>
      <c r="L58" s="3" t="b">
        <f aca="false">FALSE()</f>
        <v>0</v>
      </c>
      <c r="M58" s="3" t="n">
        <v>0.00285949537192731</v>
      </c>
      <c r="N58" s="3" t="n">
        <v>2.54371060201923</v>
      </c>
      <c r="O58" s="3" t="n">
        <v>1022</v>
      </c>
      <c r="P58" s="3" t="n">
        <v>40</v>
      </c>
      <c r="Q58" s="3" t="n">
        <v>10</v>
      </c>
      <c r="R58" s="3" t="n">
        <v>26944</v>
      </c>
      <c r="S58" s="3" t="s">
        <v>1892</v>
      </c>
    </row>
    <row r="59" customFormat="false" ht="14.25" hidden="false" customHeight="false" outlineLevel="0" collapsed="false">
      <c r="A59" s="7" t="n">
        <v>1.24359631222417E-245</v>
      </c>
      <c r="B59" s="3" t="n">
        <v>0.787621031628926</v>
      </c>
      <c r="C59" s="3" t="n">
        <v>0.564</v>
      </c>
      <c r="D59" s="3" t="n">
        <v>0.668</v>
      </c>
      <c r="E59" s="7" t="n">
        <v>2.46294249635997E-241</v>
      </c>
      <c r="F59" s="3" t="s">
        <v>1943</v>
      </c>
      <c r="G59" s="3" t="n">
        <v>2</v>
      </c>
      <c r="I59" s="3" t="s">
        <v>112</v>
      </c>
      <c r="J59" s="3" t="s">
        <v>1944</v>
      </c>
      <c r="K59" s="3" t="s">
        <v>1945</v>
      </c>
      <c r="L59" s="3" t="b">
        <f aca="false">FALSE()</f>
        <v>0</v>
      </c>
      <c r="M59" s="3" t="n">
        <v>0.00313093915157833</v>
      </c>
      <c r="N59" s="3" t="n">
        <v>2.5043253726228</v>
      </c>
      <c r="O59" s="3" t="n">
        <v>254</v>
      </c>
      <c r="P59" s="3" t="n">
        <v>40</v>
      </c>
      <c r="Q59" s="3" t="n">
        <v>6</v>
      </c>
      <c r="R59" s="3" t="n">
        <v>26944</v>
      </c>
      <c r="S59" s="3" t="s">
        <v>1858</v>
      </c>
    </row>
    <row r="60" customFormat="false" ht="14.25" hidden="false" customHeight="false" outlineLevel="0" collapsed="false">
      <c r="A60" s="7" t="n">
        <v>6.73394817582923E-245</v>
      </c>
      <c r="B60" s="3" t="n">
        <v>0.785303858711171</v>
      </c>
      <c r="C60" s="3" t="n">
        <v>0.445</v>
      </c>
      <c r="D60" s="3" t="n">
        <v>0.552</v>
      </c>
      <c r="E60" s="7" t="n">
        <v>1.33365843622297E-240</v>
      </c>
      <c r="F60" s="3" t="s">
        <v>1946</v>
      </c>
      <c r="G60" s="3" t="n">
        <v>2</v>
      </c>
      <c r="I60" s="3" t="s">
        <v>112</v>
      </c>
      <c r="J60" s="3" t="s">
        <v>1947</v>
      </c>
      <c r="K60" s="3" t="s">
        <v>1948</v>
      </c>
      <c r="L60" s="3" t="b">
        <f aca="false">TRUE()</f>
        <v>1</v>
      </c>
      <c r="M60" s="3" t="n">
        <v>0.00352004595475659</v>
      </c>
      <c r="N60" s="3" t="n">
        <v>2.45345166670171</v>
      </c>
      <c r="O60" s="3" t="n">
        <v>62</v>
      </c>
      <c r="P60" s="3" t="n">
        <v>40</v>
      </c>
      <c r="Q60" s="3" t="n">
        <v>4</v>
      </c>
      <c r="R60" s="3" t="n">
        <v>26944</v>
      </c>
      <c r="S60" s="3" t="s">
        <v>1949</v>
      </c>
    </row>
    <row r="61" customFormat="false" ht="14.25" hidden="false" customHeight="false" outlineLevel="0" collapsed="false">
      <c r="A61" s="7" t="n">
        <v>2.34672846110974E-244</v>
      </c>
      <c r="B61" s="3" t="n">
        <v>0.782051236054238</v>
      </c>
      <c r="C61" s="3" t="n">
        <v>0.421</v>
      </c>
      <c r="D61" s="3" t="n">
        <v>0.512</v>
      </c>
      <c r="E61" s="7" t="n">
        <v>4.64769571722784E-240</v>
      </c>
      <c r="F61" s="3" t="s">
        <v>1950</v>
      </c>
      <c r="G61" s="3" t="n">
        <v>2</v>
      </c>
      <c r="I61" s="3" t="s">
        <v>112</v>
      </c>
      <c r="J61" s="3" t="s">
        <v>1951</v>
      </c>
      <c r="K61" s="3" t="s">
        <v>1952</v>
      </c>
      <c r="L61" s="3" t="b">
        <f aca="false">FALSE()</f>
        <v>0</v>
      </c>
      <c r="M61" s="3" t="n">
        <v>0.00352004595475659</v>
      </c>
      <c r="N61" s="3" t="n">
        <v>2.45345166670171</v>
      </c>
      <c r="O61" s="3" t="n">
        <v>62</v>
      </c>
      <c r="P61" s="3" t="n">
        <v>40</v>
      </c>
      <c r="Q61" s="3" t="n">
        <v>4</v>
      </c>
      <c r="R61" s="3" t="n">
        <v>26944</v>
      </c>
      <c r="S61" s="3" t="s">
        <v>1949</v>
      </c>
    </row>
    <row r="62" customFormat="false" ht="14.25" hidden="false" customHeight="false" outlineLevel="0" collapsed="false">
      <c r="A62" s="7" t="n">
        <v>2.56704284879262E-237</v>
      </c>
      <c r="B62" s="3" t="n">
        <v>0.774914738761805</v>
      </c>
      <c r="C62" s="3" t="n">
        <v>0.329</v>
      </c>
      <c r="D62" s="3" t="n">
        <v>0.405</v>
      </c>
      <c r="E62" s="7" t="n">
        <v>5.08402836203379E-233</v>
      </c>
      <c r="F62" s="3" t="s">
        <v>1953</v>
      </c>
      <c r="G62" s="3" t="n">
        <v>2</v>
      </c>
      <c r="I62" s="3" t="s">
        <v>112</v>
      </c>
      <c r="J62" s="3" t="s">
        <v>1954</v>
      </c>
      <c r="K62" s="3" t="s">
        <v>1955</v>
      </c>
      <c r="L62" s="3" t="b">
        <f aca="false">FALSE()</f>
        <v>0</v>
      </c>
      <c r="M62" s="3" t="n">
        <v>0.00374545978571279</v>
      </c>
      <c r="N62" s="3" t="n">
        <v>2.42649486150494</v>
      </c>
      <c r="O62" s="3" t="n">
        <v>262</v>
      </c>
      <c r="P62" s="3" t="n">
        <v>40</v>
      </c>
      <c r="Q62" s="3" t="n">
        <v>6</v>
      </c>
      <c r="R62" s="3" t="n">
        <v>26944</v>
      </c>
      <c r="S62" s="3" t="s">
        <v>1858</v>
      </c>
    </row>
    <row r="63" customFormat="false" ht="14.25" hidden="false" customHeight="false" outlineLevel="0" collapsed="false">
      <c r="A63" s="7" t="n">
        <v>3.89061316672875E-146</v>
      </c>
      <c r="B63" s="3" t="n">
        <v>0.768308779402342</v>
      </c>
      <c r="C63" s="3" t="n">
        <v>0.229</v>
      </c>
      <c r="D63" s="3" t="n">
        <v>0.299</v>
      </c>
      <c r="E63" s="7" t="n">
        <v>7.70535937670629E-142</v>
      </c>
      <c r="F63" s="3" t="s">
        <v>1351</v>
      </c>
      <c r="G63" s="3" t="n">
        <v>2</v>
      </c>
      <c r="I63" s="3" t="s">
        <v>112</v>
      </c>
      <c r="J63" s="3" t="s">
        <v>1956</v>
      </c>
      <c r="K63" s="3" t="s">
        <v>1957</v>
      </c>
      <c r="L63" s="3" t="b">
        <f aca="false">FALSE()</f>
        <v>0</v>
      </c>
      <c r="M63" s="3" t="n">
        <v>0.00374545978571279</v>
      </c>
      <c r="N63" s="3" t="n">
        <v>2.42649486150494</v>
      </c>
      <c r="O63" s="3" t="n">
        <v>262</v>
      </c>
      <c r="P63" s="3" t="n">
        <v>40</v>
      </c>
      <c r="Q63" s="3" t="n">
        <v>6</v>
      </c>
      <c r="R63" s="3" t="n">
        <v>26944</v>
      </c>
      <c r="S63" s="3" t="s">
        <v>1858</v>
      </c>
    </row>
    <row r="64" customFormat="false" ht="14.25" hidden="false" customHeight="false" outlineLevel="0" collapsed="false">
      <c r="A64" s="7" t="n">
        <v>1.06723788713961E-176</v>
      </c>
      <c r="B64" s="3" t="n">
        <v>0.762816047210678</v>
      </c>
      <c r="C64" s="3" t="n">
        <v>0.375</v>
      </c>
      <c r="D64" s="3" t="n">
        <v>0.396</v>
      </c>
      <c r="E64" s="7" t="n">
        <v>2.11366463547999E-172</v>
      </c>
      <c r="F64" s="3" t="s">
        <v>1958</v>
      </c>
      <c r="G64" s="3" t="n">
        <v>2</v>
      </c>
      <c r="I64" s="3" t="s">
        <v>112</v>
      </c>
      <c r="J64" s="3" t="s">
        <v>1959</v>
      </c>
      <c r="K64" s="3" t="s">
        <v>1960</v>
      </c>
      <c r="L64" s="3" t="b">
        <f aca="false">FALSE()</f>
        <v>0</v>
      </c>
      <c r="M64" s="3" t="n">
        <v>0.00527081123064249</v>
      </c>
      <c r="N64" s="3" t="n">
        <v>2.27812253737228</v>
      </c>
      <c r="O64" s="3" t="n">
        <v>278</v>
      </c>
      <c r="P64" s="3" t="n">
        <v>40</v>
      </c>
      <c r="Q64" s="3" t="n">
        <v>6</v>
      </c>
      <c r="R64" s="3" t="n">
        <v>26944</v>
      </c>
      <c r="S64" s="3" t="s">
        <v>1858</v>
      </c>
    </row>
    <row r="65" customFormat="false" ht="14.25" hidden="false" customHeight="false" outlineLevel="0" collapsed="false">
      <c r="A65" s="7" t="n">
        <v>1.08029094291684E-233</v>
      </c>
      <c r="B65" s="3" t="n">
        <v>0.759155780137989</v>
      </c>
      <c r="C65" s="3" t="n">
        <v>0.529</v>
      </c>
      <c r="D65" s="3" t="n">
        <v>0.668</v>
      </c>
      <c r="E65" s="7" t="n">
        <v>2.13951621244682E-229</v>
      </c>
      <c r="F65" s="3" t="s">
        <v>1961</v>
      </c>
      <c r="G65" s="3" t="n">
        <v>2</v>
      </c>
      <c r="I65" s="3" t="s">
        <v>112</v>
      </c>
      <c r="J65" s="3" t="s">
        <v>1962</v>
      </c>
      <c r="K65" s="3" t="s">
        <v>1963</v>
      </c>
      <c r="L65" s="3" t="b">
        <f aca="false">FALSE()</f>
        <v>0</v>
      </c>
      <c r="M65" s="3" t="n">
        <v>0.00538081137913267</v>
      </c>
      <c r="N65" s="3" t="n">
        <v>2.26915223159922</v>
      </c>
      <c r="O65" s="3" t="n">
        <v>279</v>
      </c>
      <c r="P65" s="3" t="n">
        <v>40</v>
      </c>
      <c r="Q65" s="3" t="n">
        <v>6</v>
      </c>
      <c r="R65" s="3" t="n">
        <v>26944</v>
      </c>
      <c r="S65" s="3" t="s">
        <v>1858</v>
      </c>
    </row>
    <row r="66" customFormat="false" ht="14.25" hidden="false" customHeight="false" outlineLevel="0" collapsed="false">
      <c r="A66" s="7" t="n">
        <v>4.10234159448314E-179</v>
      </c>
      <c r="B66" s="3" t="n">
        <v>0.758932086854557</v>
      </c>
      <c r="C66" s="3" t="n">
        <v>0.433</v>
      </c>
      <c r="D66" s="3" t="n">
        <v>0.589</v>
      </c>
      <c r="E66" s="7" t="n">
        <v>8.12468752787386E-175</v>
      </c>
      <c r="F66" s="3" t="s">
        <v>1964</v>
      </c>
      <c r="G66" s="3" t="n">
        <v>2</v>
      </c>
      <c r="I66" s="3" t="s">
        <v>112</v>
      </c>
      <c r="J66" s="3" t="s">
        <v>1965</v>
      </c>
      <c r="K66" s="3" t="s">
        <v>1966</v>
      </c>
      <c r="L66" s="3" t="b">
        <f aca="false">FALSE()</f>
        <v>0</v>
      </c>
      <c r="M66" s="3" t="n">
        <v>0.00560642931046736</v>
      </c>
      <c r="N66" s="3" t="n">
        <v>2.25131364934629</v>
      </c>
      <c r="O66" s="3" t="n">
        <v>281</v>
      </c>
      <c r="P66" s="3" t="n">
        <v>40</v>
      </c>
      <c r="Q66" s="3" t="n">
        <v>6</v>
      </c>
      <c r="R66" s="3" t="n">
        <v>26944</v>
      </c>
      <c r="S66" s="3" t="s">
        <v>1858</v>
      </c>
    </row>
    <row r="67" customFormat="false" ht="14.25" hidden="false" customHeight="false" outlineLevel="0" collapsed="false">
      <c r="A67" s="7" t="n">
        <v>1.84446459341622E-212</v>
      </c>
      <c r="B67" s="3" t="n">
        <v>0.754642737968002</v>
      </c>
      <c r="C67" s="3" t="n">
        <v>0.312</v>
      </c>
      <c r="D67" s="3" t="n">
        <v>0.371</v>
      </c>
      <c r="E67" s="7" t="n">
        <v>3.65296212726082E-208</v>
      </c>
      <c r="F67" s="3" t="s">
        <v>1967</v>
      </c>
      <c r="G67" s="3" t="n">
        <v>2</v>
      </c>
      <c r="I67" s="3" t="s">
        <v>112</v>
      </c>
      <c r="J67" s="3" t="s">
        <v>1968</v>
      </c>
      <c r="K67" s="3" t="s">
        <v>1969</v>
      </c>
      <c r="L67" s="3" t="b">
        <f aca="false">FALSE()</f>
        <v>0</v>
      </c>
      <c r="M67" s="3" t="n">
        <v>0.0075224853529831</v>
      </c>
      <c r="N67" s="3" t="n">
        <v>2.12363864920101</v>
      </c>
      <c r="O67" s="3" t="n">
        <v>14364</v>
      </c>
      <c r="P67" s="3" t="n">
        <v>40</v>
      </c>
      <c r="Q67" s="3" t="n">
        <v>35</v>
      </c>
      <c r="R67" s="3" t="n">
        <v>26944</v>
      </c>
      <c r="S67" s="3" t="s">
        <v>1899</v>
      </c>
    </row>
    <row r="68" customFormat="false" ht="14.25" hidden="false" customHeight="false" outlineLevel="0" collapsed="false">
      <c r="A68" s="7" t="n">
        <v>1.34512462699641E-161</v>
      </c>
      <c r="B68" s="3" t="n">
        <v>0.748293098742412</v>
      </c>
      <c r="C68" s="3" t="n">
        <v>0.67</v>
      </c>
      <c r="D68" s="3" t="n">
        <v>0.734</v>
      </c>
      <c r="E68" s="7" t="n">
        <v>2.66401932376639E-157</v>
      </c>
      <c r="F68" s="3" t="s">
        <v>1970</v>
      </c>
      <c r="G68" s="3" t="n">
        <v>2</v>
      </c>
      <c r="I68" s="3" t="s">
        <v>112</v>
      </c>
      <c r="J68" s="3" t="s">
        <v>1971</v>
      </c>
      <c r="K68" s="3" t="s">
        <v>1972</v>
      </c>
      <c r="L68" s="3" t="b">
        <f aca="false">FALSE()</f>
        <v>0</v>
      </c>
      <c r="M68" s="3" t="n">
        <v>0.0157649628044523</v>
      </c>
      <c r="N68" s="3" t="n">
        <v>1.80230704958085</v>
      </c>
      <c r="O68" s="3" t="n">
        <v>1239</v>
      </c>
      <c r="P68" s="3" t="n">
        <v>40</v>
      </c>
      <c r="Q68" s="3" t="n">
        <v>10</v>
      </c>
      <c r="R68" s="3" t="n">
        <v>26944</v>
      </c>
      <c r="S68" s="3" t="s">
        <v>1892</v>
      </c>
    </row>
    <row r="69" customFormat="false" ht="14.25" hidden="false" customHeight="false" outlineLevel="0" collapsed="false">
      <c r="A69" s="7" t="n">
        <v>9.38857220913839E-153</v>
      </c>
      <c r="B69" s="3" t="n">
        <v>0.74643388628338</v>
      </c>
      <c r="C69" s="3" t="n">
        <v>0.328</v>
      </c>
      <c r="D69" s="3" t="n">
        <v>0.306</v>
      </c>
      <c r="E69" s="7" t="n">
        <v>1.85940672601985E-148</v>
      </c>
      <c r="F69" s="3" t="s">
        <v>1973</v>
      </c>
      <c r="G69" s="3" t="n">
        <v>2</v>
      </c>
      <c r="I69" s="3" t="s">
        <v>112</v>
      </c>
      <c r="J69" s="3" t="s">
        <v>1974</v>
      </c>
      <c r="K69" s="3" t="s">
        <v>1975</v>
      </c>
      <c r="L69" s="3" t="b">
        <f aca="false">FALSE()</f>
        <v>0</v>
      </c>
      <c r="M69" s="3" t="n">
        <v>0.0196316013452769</v>
      </c>
      <c r="N69" s="3" t="n">
        <v>1.70704427365253</v>
      </c>
      <c r="O69" s="3" t="n">
        <v>350</v>
      </c>
      <c r="P69" s="3" t="n">
        <v>40</v>
      </c>
      <c r="Q69" s="3" t="n">
        <v>6</v>
      </c>
      <c r="R69" s="3" t="n">
        <v>26944</v>
      </c>
      <c r="S69" s="3" t="s">
        <v>1976</v>
      </c>
    </row>
    <row r="70" customFormat="false" ht="14.25" hidden="false" customHeight="false" outlineLevel="0" collapsed="false">
      <c r="A70" s="7" t="n">
        <v>2.64818980767219E-229</v>
      </c>
      <c r="B70" s="3" t="n">
        <v>0.745309722531841</v>
      </c>
      <c r="C70" s="3" t="n">
        <v>0.431</v>
      </c>
      <c r="D70" s="3" t="n">
        <v>0.575</v>
      </c>
      <c r="E70" s="7" t="n">
        <v>5.24473991409478E-225</v>
      </c>
      <c r="F70" s="3" t="s">
        <v>1977</v>
      </c>
      <c r="G70" s="3" t="n">
        <v>2</v>
      </c>
      <c r="I70" s="3" t="s">
        <v>112</v>
      </c>
      <c r="J70" s="3" t="s">
        <v>1978</v>
      </c>
      <c r="K70" s="3" t="s">
        <v>1979</v>
      </c>
      <c r="L70" s="3" t="b">
        <f aca="false">FALSE()</f>
        <v>0</v>
      </c>
      <c r="M70" s="3" t="n">
        <v>0.0230394356147375</v>
      </c>
      <c r="N70" s="3" t="n">
        <v>1.63752816380816</v>
      </c>
      <c r="O70" s="3" t="n">
        <v>1017</v>
      </c>
      <c r="P70" s="3" t="n">
        <v>40</v>
      </c>
      <c r="Q70" s="3" t="n">
        <v>9</v>
      </c>
      <c r="R70" s="3" t="n">
        <v>26944</v>
      </c>
      <c r="S70" s="3" t="s">
        <v>1980</v>
      </c>
    </row>
    <row r="71" customFormat="false" ht="14.25" hidden="false" customHeight="false" outlineLevel="0" collapsed="false">
      <c r="A71" s="7" t="n">
        <v>1.26619501358976E-220</v>
      </c>
      <c r="B71" s="3" t="n">
        <v>0.741554414600997</v>
      </c>
      <c r="C71" s="3" t="n">
        <v>0.352</v>
      </c>
      <c r="D71" s="3" t="n">
        <v>0.437</v>
      </c>
      <c r="E71" s="7" t="n">
        <v>2.50769922441453E-216</v>
      </c>
      <c r="F71" s="3" t="s">
        <v>1981</v>
      </c>
      <c r="G71" s="3" t="n">
        <v>2</v>
      </c>
      <c r="I71" s="3" t="s">
        <v>112</v>
      </c>
      <c r="J71" s="3" t="s">
        <v>1982</v>
      </c>
      <c r="K71" s="3" t="s">
        <v>1983</v>
      </c>
      <c r="L71" s="3" t="b">
        <f aca="false">FALSE()</f>
        <v>0</v>
      </c>
      <c r="M71" s="3" t="n">
        <v>0.0235544372534888</v>
      </c>
      <c r="N71" s="3" t="n">
        <v>1.62792726716864</v>
      </c>
      <c r="O71" s="3" t="n">
        <v>549</v>
      </c>
      <c r="P71" s="3" t="n">
        <v>40</v>
      </c>
      <c r="Q71" s="3" t="n">
        <v>7</v>
      </c>
      <c r="R71" s="3" t="n">
        <v>26944</v>
      </c>
      <c r="S71" s="3" t="s">
        <v>1984</v>
      </c>
    </row>
    <row r="72" customFormat="false" ht="14.25" hidden="false" customHeight="false" outlineLevel="0" collapsed="false">
      <c r="A72" s="7" t="n">
        <v>1.33610803842011E-164</v>
      </c>
      <c r="B72" s="3" t="n">
        <v>0.728224214152402</v>
      </c>
      <c r="C72" s="3" t="n">
        <v>0.286</v>
      </c>
      <c r="D72" s="3" t="n">
        <v>0.398</v>
      </c>
      <c r="E72" s="7" t="n">
        <v>2.64616197009103E-160</v>
      </c>
      <c r="F72" s="3" t="s">
        <v>1985</v>
      </c>
      <c r="G72" s="3" t="n">
        <v>2</v>
      </c>
      <c r="I72" s="3" t="s">
        <v>112</v>
      </c>
      <c r="J72" s="3" t="s">
        <v>1986</v>
      </c>
      <c r="K72" s="3" t="s">
        <v>1987</v>
      </c>
      <c r="L72" s="3" t="b">
        <f aca="false">FALSE()</f>
        <v>0</v>
      </c>
      <c r="M72" s="3" t="n">
        <v>0.0256932917131435</v>
      </c>
      <c r="N72" s="3" t="n">
        <v>1.59018025224299</v>
      </c>
      <c r="O72" s="3" t="n">
        <v>102</v>
      </c>
      <c r="P72" s="3" t="n">
        <v>40</v>
      </c>
      <c r="Q72" s="3" t="n">
        <v>4</v>
      </c>
      <c r="R72" s="3" t="n">
        <v>26944</v>
      </c>
      <c r="S72" s="3" t="s">
        <v>1949</v>
      </c>
    </row>
    <row r="73" customFormat="false" ht="14.25" hidden="false" customHeight="false" outlineLevel="0" collapsed="false">
      <c r="A73" s="7" t="n">
        <v>4.01899889289488E-206</v>
      </c>
      <c r="B73" s="3" t="n">
        <v>0.725976605668362</v>
      </c>
      <c r="C73" s="3" t="n">
        <v>0.306</v>
      </c>
      <c r="D73" s="3" t="n">
        <v>0.364</v>
      </c>
      <c r="E73" s="7" t="n">
        <v>7.95962730737831E-202</v>
      </c>
      <c r="F73" s="3" t="s">
        <v>1988</v>
      </c>
      <c r="G73" s="3" t="n">
        <v>2</v>
      </c>
      <c r="I73" s="3" t="s">
        <v>112</v>
      </c>
      <c r="J73" s="3" t="s">
        <v>1989</v>
      </c>
      <c r="K73" s="3" t="s">
        <v>1990</v>
      </c>
      <c r="L73" s="3" t="b">
        <f aca="false">FALSE()</f>
        <v>0</v>
      </c>
      <c r="M73" s="3" t="n">
        <v>0.0346541397620258</v>
      </c>
      <c r="N73" s="3" t="n">
        <v>1.46024487740388</v>
      </c>
      <c r="O73" s="3" t="n">
        <v>583</v>
      </c>
      <c r="P73" s="3" t="n">
        <v>40</v>
      </c>
      <c r="Q73" s="3" t="n">
        <v>7</v>
      </c>
      <c r="R73" s="3" t="n">
        <v>26944</v>
      </c>
      <c r="S73" s="3" t="s">
        <v>1984</v>
      </c>
    </row>
    <row r="74" customFormat="false" ht="14.25" hidden="false" customHeight="false" outlineLevel="0" collapsed="false">
      <c r="A74" s="7" t="n">
        <v>1.52054881737848E-179</v>
      </c>
      <c r="B74" s="3" t="n">
        <v>0.723784987508237</v>
      </c>
      <c r="C74" s="3" t="n">
        <v>0.378</v>
      </c>
      <c r="D74" s="3" t="n">
        <v>0.455</v>
      </c>
      <c r="E74" s="7" t="n">
        <v>3.01144693281808E-175</v>
      </c>
      <c r="F74" s="3" t="s">
        <v>1991</v>
      </c>
      <c r="G74" s="3" t="n">
        <v>2</v>
      </c>
      <c r="I74" s="3" t="s">
        <v>112</v>
      </c>
      <c r="J74" s="3" t="s">
        <v>1992</v>
      </c>
      <c r="K74" s="3" t="s">
        <v>1993</v>
      </c>
      <c r="L74" s="3" t="b">
        <f aca="false">FALSE()</f>
        <v>0</v>
      </c>
      <c r="M74" s="3" t="n">
        <v>0.0439137200962917</v>
      </c>
      <c r="N74" s="3" t="n">
        <v>1.3573997706192</v>
      </c>
      <c r="O74" s="3" t="n">
        <v>605</v>
      </c>
      <c r="P74" s="3" t="n">
        <v>40</v>
      </c>
      <c r="Q74" s="3" t="n">
        <v>7</v>
      </c>
      <c r="R74" s="3" t="n">
        <v>26944</v>
      </c>
      <c r="S74" s="3" t="s">
        <v>1984</v>
      </c>
    </row>
    <row r="75" customFormat="false" ht="14.25" hidden="false" customHeight="false" outlineLevel="0" collapsed="false">
      <c r="A75" s="7" t="n">
        <v>2.63543320451757E-181</v>
      </c>
      <c r="B75" s="3" t="n">
        <v>0.715772347796624</v>
      </c>
      <c r="C75" s="3" t="n">
        <v>0.371</v>
      </c>
      <c r="D75" s="3" t="n">
        <v>0.452</v>
      </c>
      <c r="E75" s="7" t="n">
        <v>5.21947546154705E-177</v>
      </c>
      <c r="F75" s="3" t="s">
        <v>593</v>
      </c>
      <c r="G75" s="3" t="n">
        <v>2</v>
      </c>
      <c r="I75" s="3" t="s">
        <v>112</v>
      </c>
      <c r="J75" s="3" t="s">
        <v>1994</v>
      </c>
      <c r="K75" s="3" t="s">
        <v>1995</v>
      </c>
      <c r="L75" s="3" t="b">
        <f aca="false">TRUE()</f>
        <v>1</v>
      </c>
      <c r="M75" s="3" t="n">
        <v>0.0444462280581518</v>
      </c>
      <c r="N75" s="3" t="n">
        <v>1.35216508965527</v>
      </c>
      <c r="O75" s="3" t="n">
        <v>10717</v>
      </c>
      <c r="P75" s="3" t="n">
        <v>40</v>
      </c>
      <c r="Q75" s="3" t="n">
        <v>29</v>
      </c>
      <c r="R75" s="3" t="n">
        <v>26944</v>
      </c>
      <c r="S75" s="3" t="s">
        <v>1996</v>
      </c>
    </row>
    <row r="76" customFormat="false" ht="14.25" hidden="false" customHeight="false" outlineLevel="0" collapsed="false">
      <c r="A76" s="7" t="n">
        <v>1.42991566364843E-220</v>
      </c>
      <c r="B76" s="3" t="n">
        <v>0.707850008279596</v>
      </c>
      <c r="C76" s="3" t="n">
        <v>0.403</v>
      </c>
      <c r="D76" s="3" t="n">
        <v>0.545</v>
      </c>
      <c r="E76" s="7" t="n">
        <v>2.83194797185572E-216</v>
      </c>
      <c r="F76" s="3" t="s">
        <v>1997</v>
      </c>
      <c r="G76" s="3" t="n">
        <v>2</v>
      </c>
      <c r="I76" s="3" t="s">
        <v>112</v>
      </c>
      <c r="J76" s="3" t="s">
        <v>1998</v>
      </c>
      <c r="K76" s="3" t="s">
        <v>1999</v>
      </c>
      <c r="L76" s="3" t="b">
        <f aca="false">FALSE()</f>
        <v>0</v>
      </c>
      <c r="M76" s="3" t="n">
        <v>0.0472744137443905</v>
      </c>
      <c r="N76" s="3" t="n">
        <v>1.32537384818688</v>
      </c>
      <c r="O76" s="3" t="n">
        <v>2428</v>
      </c>
      <c r="P76" s="3" t="n">
        <v>40</v>
      </c>
      <c r="Q76" s="3" t="n">
        <v>13</v>
      </c>
      <c r="R76" s="3" t="n">
        <v>26944</v>
      </c>
      <c r="S76" s="3" t="s">
        <v>2000</v>
      </c>
    </row>
    <row r="77" customFormat="false" ht="14.25" hidden="false" customHeight="false" outlineLevel="0" collapsed="false">
      <c r="A77" s="7" t="n">
        <v>6.43565112130341E-213</v>
      </c>
      <c r="B77" s="3" t="n">
        <v>0.706572502656384</v>
      </c>
      <c r="C77" s="3" t="n">
        <v>0.452</v>
      </c>
      <c r="D77" s="3" t="n">
        <v>0.598</v>
      </c>
      <c r="E77" s="7" t="n">
        <v>1.27458070457414E-208</v>
      </c>
      <c r="F77" s="3" t="s">
        <v>2001</v>
      </c>
      <c r="G77" s="3" t="n">
        <v>2</v>
      </c>
      <c r="I77" s="3" t="s">
        <v>112</v>
      </c>
      <c r="J77" s="3" t="s">
        <v>2002</v>
      </c>
      <c r="K77" s="3" t="s">
        <v>2003</v>
      </c>
      <c r="L77" s="3" t="b">
        <f aca="false">FALSE()</f>
        <v>0</v>
      </c>
      <c r="M77" s="3" t="n">
        <v>0.0482485939183738</v>
      </c>
      <c r="N77" s="3" t="n">
        <v>1.3165153385355</v>
      </c>
      <c r="O77" s="3" t="n">
        <v>614</v>
      </c>
      <c r="P77" s="3" t="n">
        <v>40</v>
      </c>
      <c r="Q77" s="3" t="n">
        <v>7</v>
      </c>
      <c r="R77" s="3" t="n">
        <v>26944</v>
      </c>
      <c r="S77" s="3" t="s">
        <v>1984</v>
      </c>
    </row>
    <row r="78" customFormat="false" ht="14.25" hidden="false" customHeight="false" outlineLevel="0" collapsed="false">
      <c r="A78" s="7" t="n">
        <v>1.72198278058968E-207</v>
      </c>
      <c r="B78" s="3" t="n">
        <v>0.703191788727425</v>
      </c>
      <c r="C78" s="3" t="n">
        <v>0.295</v>
      </c>
      <c r="D78" s="3" t="n">
        <v>0.358</v>
      </c>
      <c r="E78" s="7" t="n">
        <v>3.41038689695787E-203</v>
      </c>
      <c r="F78" s="3" t="s">
        <v>2004</v>
      </c>
      <c r="G78" s="3" t="n">
        <v>2</v>
      </c>
      <c r="I78" s="3" t="s">
        <v>755</v>
      </c>
      <c r="J78" s="3" t="s">
        <v>2005</v>
      </c>
      <c r="K78" s="3" t="s">
        <v>2006</v>
      </c>
      <c r="L78" s="3" t="b">
        <f aca="false">TRUE()</f>
        <v>1</v>
      </c>
      <c r="M78" s="7" t="n">
        <v>7.9017503202896E-013</v>
      </c>
      <c r="N78" s="3" t="n">
        <v>12.102276697286</v>
      </c>
      <c r="O78" s="3" t="n">
        <v>90</v>
      </c>
      <c r="P78" s="3" t="n">
        <v>37</v>
      </c>
      <c r="Q78" s="3" t="n">
        <v>9</v>
      </c>
      <c r="R78" s="3" t="n">
        <v>26995</v>
      </c>
      <c r="S78" s="3" t="s">
        <v>1750</v>
      </c>
    </row>
    <row r="79" customFormat="false" ht="14.25" hidden="false" customHeight="false" outlineLevel="0" collapsed="false">
      <c r="A79" s="7" t="n">
        <v>3.30223940755304E-182</v>
      </c>
      <c r="B79" s="3" t="n">
        <v>0.70208045890835</v>
      </c>
      <c r="C79" s="3" t="n">
        <v>0.375</v>
      </c>
      <c r="D79" s="3" t="n">
        <v>0.489</v>
      </c>
      <c r="E79" s="7" t="n">
        <v>6.5400851466588E-178</v>
      </c>
      <c r="F79" s="3" t="s">
        <v>2007</v>
      </c>
      <c r="G79" s="3" t="n">
        <v>2</v>
      </c>
      <c r="I79" s="3" t="s">
        <v>755</v>
      </c>
      <c r="J79" s="3" t="s">
        <v>2008</v>
      </c>
      <c r="K79" s="3" t="s">
        <v>2009</v>
      </c>
      <c r="L79" s="3" t="b">
        <f aca="false">FALSE()</f>
        <v>0</v>
      </c>
      <c r="M79" s="7" t="n">
        <v>7.9017503202896E-013</v>
      </c>
      <c r="N79" s="3" t="n">
        <v>12.102276697286</v>
      </c>
      <c r="O79" s="3" t="n">
        <v>90</v>
      </c>
      <c r="P79" s="3" t="n">
        <v>37</v>
      </c>
      <c r="Q79" s="3" t="n">
        <v>9</v>
      </c>
      <c r="R79" s="3" t="n">
        <v>26995</v>
      </c>
      <c r="S79" s="3" t="s">
        <v>1750</v>
      </c>
    </row>
    <row r="80" customFormat="false" ht="14.25" hidden="false" customHeight="false" outlineLevel="0" collapsed="false">
      <c r="A80" s="7" t="n">
        <v>2.64341019440304E-168</v>
      </c>
      <c r="B80" s="3" t="n">
        <v>0.696005338859099</v>
      </c>
      <c r="C80" s="3" t="n">
        <v>0.309</v>
      </c>
      <c r="D80" s="3" t="n">
        <v>0.407</v>
      </c>
      <c r="E80" s="7" t="n">
        <v>5.23527389001523E-164</v>
      </c>
      <c r="F80" s="3" t="s">
        <v>2010</v>
      </c>
      <c r="G80" s="3" t="n">
        <v>2</v>
      </c>
      <c r="I80" s="3" t="s">
        <v>755</v>
      </c>
      <c r="J80" s="3" t="s">
        <v>2011</v>
      </c>
      <c r="K80" s="3" t="s">
        <v>2012</v>
      </c>
      <c r="L80" s="3" t="b">
        <f aca="false">FALSE()</f>
        <v>0</v>
      </c>
      <c r="M80" s="7" t="n">
        <v>1.28904738086893E-012</v>
      </c>
      <c r="N80" s="3" t="n">
        <v>11.8897311192084</v>
      </c>
      <c r="O80" s="3" t="n">
        <v>150</v>
      </c>
      <c r="P80" s="3" t="n">
        <v>37</v>
      </c>
      <c r="Q80" s="3" t="n">
        <v>10</v>
      </c>
      <c r="R80" s="3" t="n">
        <v>26995</v>
      </c>
      <c r="S80" s="3" t="s">
        <v>1825</v>
      </c>
    </row>
    <row r="81" customFormat="false" ht="14.25" hidden="false" customHeight="false" outlineLevel="0" collapsed="false">
      <c r="A81" s="7" t="n">
        <v>4.5453134609609E-198</v>
      </c>
      <c r="B81" s="3" t="n">
        <v>0.691402705671024</v>
      </c>
      <c r="C81" s="3" t="n">
        <v>0.551</v>
      </c>
      <c r="D81" s="3" t="n">
        <v>0.731</v>
      </c>
      <c r="E81" s="7" t="n">
        <v>9.00199330943307E-194</v>
      </c>
      <c r="F81" s="3" t="s">
        <v>2013</v>
      </c>
      <c r="G81" s="3" t="n">
        <v>2</v>
      </c>
      <c r="I81" s="3" t="s">
        <v>755</v>
      </c>
      <c r="J81" s="3" t="s">
        <v>2014</v>
      </c>
      <c r="K81" s="3" t="s">
        <v>2015</v>
      </c>
      <c r="L81" s="3" t="b">
        <f aca="false">FALSE()</f>
        <v>0</v>
      </c>
      <c r="M81" s="7" t="n">
        <v>1.92047619797593E-012</v>
      </c>
      <c r="N81" s="3" t="n">
        <v>11.7165910710303</v>
      </c>
      <c r="O81" s="3" t="n">
        <v>99</v>
      </c>
      <c r="P81" s="3" t="n">
        <v>37</v>
      </c>
      <c r="Q81" s="3" t="n">
        <v>9</v>
      </c>
      <c r="R81" s="3" t="n">
        <v>26995</v>
      </c>
      <c r="S81" s="3" t="s">
        <v>1750</v>
      </c>
    </row>
    <row r="82" customFormat="false" ht="14.25" hidden="false" customHeight="false" outlineLevel="0" collapsed="false">
      <c r="A82" s="7" t="n">
        <v>4.97268389382783E-168</v>
      </c>
      <c r="B82" s="3" t="n">
        <v>0.690977815889493</v>
      </c>
      <c r="C82" s="3" t="n">
        <v>0.485</v>
      </c>
      <c r="D82" s="3" t="n">
        <v>0.635</v>
      </c>
      <c r="E82" s="7" t="n">
        <v>9.84840045172603E-164</v>
      </c>
      <c r="F82" s="3" t="s">
        <v>829</v>
      </c>
      <c r="G82" s="3" t="n">
        <v>2</v>
      </c>
      <c r="I82" s="3" t="s">
        <v>755</v>
      </c>
      <c r="J82" s="3" t="s">
        <v>2016</v>
      </c>
      <c r="K82" s="3" t="s">
        <v>2017</v>
      </c>
      <c r="L82" s="3" t="b">
        <f aca="false">FALSE()</f>
        <v>0</v>
      </c>
      <c r="M82" s="7" t="n">
        <v>1.25758585228649E-009</v>
      </c>
      <c r="N82" s="3" t="n">
        <v>8.90046235704613</v>
      </c>
      <c r="O82" s="3" t="n">
        <v>298</v>
      </c>
      <c r="P82" s="3" t="n">
        <v>37</v>
      </c>
      <c r="Q82" s="3" t="n">
        <v>10</v>
      </c>
      <c r="R82" s="3" t="n">
        <v>26995</v>
      </c>
      <c r="S82" s="3" t="s">
        <v>1825</v>
      </c>
    </row>
    <row r="83" customFormat="false" ht="14.25" hidden="false" customHeight="false" outlineLevel="0" collapsed="false">
      <c r="A83" s="7" t="n">
        <v>5.08696767748174E-208</v>
      </c>
      <c r="B83" s="3" t="n">
        <v>0.685939456894261</v>
      </c>
      <c r="C83" s="3" t="n">
        <v>0.242</v>
      </c>
      <c r="D83" s="3" t="n">
        <v>0.4</v>
      </c>
      <c r="E83" s="7" t="n">
        <v>1.00747394852526E-203</v>
      </c>
      <c r="F83" s="3" t="s">
        <v>2018</v>
      </c>
      <c r="G83" s="3" t="n">
        <v>2</v>
      </c>
      <c r="I83" s="3" t="s">
        <v>755</v>
      </c>
      <c r="J83" s="3" t="s">
        <v>2019</v>
      </c>
      <c r="K83" s="3" t="s">
        <v>2020</v>
      </c>
      <c r="L83" s="3" t="b">
        <f aca="false">FALSE()</f>
        <v>0</v>
      </c>
      <c r="M83" s="7" t="n">
        <v>5.38380716452768E-008</v>
      </c>
      <c r="N83" s="3" t="n">
        <v>7.26891050392548</v>
      </c>
      <c r="O83" s="3" t="n">
        <v>120</v>
      </c>
      <c r="P83" s="3" t="n">
        <v>37</v>
      </c>
      <c r="Q83" s="3" t="n">
        <v>7</v>
      </c>
      <c r="R83" s="3" t="n">
        <v>26995</v>
      </c>
      <c r="S83" s="3" t="s">
        <v>2021</v>
      </c>
    </row>
    <row r="84" customFormat="false" ht="14.25" hidden="false" customHeight="false" outlineLevel="0" collapsed="false">
      <c r="A84" s="7" t="n">
        <v>7.93607427292887E-094</v>
      </c>
      <c r="B84" s="3" t="n">
        <v>0.684664170874089</v>
      </c>
      <c r="C84" s="3" t="n">
        <v>0.29</v>
      </c>
      <c r="D84" s="3" t="n">
        <v>0.337</v>
      </c>
      <c r="E84" s="7" t="n">
        <v>1.57173950975356E-089</v>
      </c>
      <c r="F84" s="3" t="s">
        <v>312</v>
      </c>
      <c r="G84" s="3" t="n">
        <v>2</v>
      </c>
      <c r="I84" s="3" t="s">
        <v>755</v>
      </c>
      <c r="J84" s="3" t="s">
        <v>2022</v>
      </c>
      <c r="K84" s="3" t="s">
        <v>2023</v>
      </c>
      <c r="L84" s="3" t="b">
        <f aca="false">FALSE()</f>
        <v>0</v>
      </c>
      <c r="M84" s="7" t="n">
        <v>4.04397299350745E-007</v>
      </c>
      <c r="N84" s="3" t="n">
        <v>6.3931917533802</v>
      </c>
      <c r="O84" s="3" t="n">
        <v>539</v>
      </c>
      <c r="P84" s="3" t="n">
        <v>37</v>
      </c>
      <c r="Q84" s="3" t="n">
        <v>10</v>
      </c>
      <c r="R84" s="3" t="n">
        <v>26995</v>
      </c>
      <c r="S84" s="3" t="s">
        <v>1825</v>
      </c>
    </row>
    <row r="85" customFormat="false" ht="14.25" hidden="false" customHeight="false" outlineLevel="0" collapsed="false">
      <c r="A85" s="7" t="n">
        <v>8.79545436978554E-132</v>
      </c>
      <c r="B85" s="3" t="n">
        <v>0.683985929181973</v>
      </c>
      <c r="C85" s="3" t="n">
        <v>0.315</v>
      </c>
      <c r="D85" s="3" t="n">
        <v>0.322</v>
      </c>
      <c r="E85" s="7" t="n">
        <v>1.74193973793602E-127</v>
      </c>
      <c r="F85" s="3" t="s">
        <v>507</v>
      </c>
      <c r="G85" s="3" t="n">
        <v>2</v>
      </c>
      <c r="I85" s="3" t="s">
        <v>755</v>
      </c>
      <c r="J85" s="3" t="s">
        <v>2024</v>
      </c>
      <c r="K85" s="3" t="s">
        <v>2025</v>
      </c>
      <c r="L85" s="3" t="b">
        <f aca="false">FALSE()</f>
        <v>0</v>
      </c>
      <c r="M85" s="3" t="n">
        <v>1.00728639741732E-006</v>
      </c>
      <c r="N85" s="3" t="n">
        <v>5.99684703080291</v>
      </c>
      <c r="O85" s="3" t="n">
        <v>593</v>
      </c>
      <c r="P85" s="3" t="n">
        <v>37</v>
      </c>
      <c r="Q85" s="3" t="n">
        <v>10</v>
      </c>
      <c r="R85" s="3" t="n">
        <v>26995</v>
      </c>
      <c r="S85" s="3" t="s">
        <v>1825</v>
      </c>
    </row>
    <row r="86" customFormat="false" ht="14.25" hidden="false" customHeight="false" outlineLevel="0" collapsed="false">
      <c r="A86" s="7" t="n">
        <v>2.33948139990736E-064</v>
      </c>
      <c r="B86" s="3" t="n">
        <v>0.681508318452094</v>
      </c>
      <c r="C86" s="3" t="n">
        <v>0.272</v>
      </c>
      <c r="D86" s="3" t="n">
        <v>0.331</v>
      </c>
      <c r="E86" s="7" t="n">
        <v>4.63334291251654E-060</v>
      </c>
      <c r="F86" s="3" t="s">
        <v>2026</v>
      </c>
      <c r="G86" s="3" t="n">
        <v>2</v>
      </c>
      <c r="I86" s="3" t="s">
        <v>755</v>
      </c>
      <c r="J86" s="3" t="s">
        <v>2027</v>
      </c>
      <c r="K86" s="3" t="s">
        <v>2028</v>
      </c>
      <c r="L86" s="3" t="b">
        <f aca="false">FALSE()</f>
        <v>0</v>
      </c>
      <c r="M86" s="3" t="n">
        <v>1.50350857196727E-006</v>
      </c>
      <c r="N86" s="3" t="n">
        <v>5.82289409150927</v>
      </c>
      <c r="O86" s="3" t="n">
        <v>50</v>
      </c>
      <c r="P86" s="3" t="n">
        <v>37</v>
      </c>
      <c r="Q86" s="3" t="n">
        <v>5</v>
      </c>
      <c r="R86" s="3" t="n">
        <v>26995</v>
      </c>
      <c r="S86" s="3" t="s">
        <v>1761</v>
      </c>
    </row>
    <row r="87" customFormat="false" ht="14.25" hidden="false" customHeight="false" outlineLevel="0" collapsed="false">
      <c r="A87" s="7" t="n">
        <v>2.65872444546697E-073</v>
      </c>
      <c r="B87" s="3" t="n">
        <v>0.676838457250728</v>
      </c>
      <c r="C87" s="3" t="n">
        <v>0.258</v>
      </c>
      <c r="D87" s="3" t="n">
        <v>0.211</v>
      </c>
      <c r="E87" s="7" t="n">
        <v>5.26560376424735E-069</v>
      </c>
      <c r="F87" s="3" t="s">
        <v>2029</v>
      </c>
      <c r="G87" s="3" t="n">
        <v>2</v>
      </c>
      <c r="I87" s="3" t="s">
        <v>755</v>
      </c>
      <c r="J87" s="3" t="s">
        <v>2030</v>
      </c>
      <c r="K87" s="3" t="s">
        <v>2031</v>
      </c>
      <c r="L87" s="3" t="b">
        <f aca="false">FALSE()</f>
        <v>0</v>
      </c>
      <c r="M87" s="3" t="n">
        <v>1.50350857196727E-006</v>
      </c>
      <c r="N87" s="3" t="n">
        <v>5.82289409150927</v>
      </c>
      <c r="O87" s="3" t="n">
        <v>50</v>
      </c>
      <c r="P87" s="3" t="n">
        <v>37</v>
      </c>
      <c r="Q87" s="3" t="n">
        <v>5</v>
      </c>
      <c r="R87" s="3" t="n">
        <v>26995</v>
      </c>
      <c r="S87" s="3" t="s">
        <v>1761</v>
      </c>
    </row>
    <row r="88" customFormat="false" ht="14.25" hidden="false" customHeight="false" outlineLevel="0" collapsed="false">
      <c r="A88" s="7" t="n">
        <v>5.60810369806436E-186</v>
      </c>
      <c r="B88" s="3" t="n">
        <v>0.666485110958955</v>
      </c>
      <c r="C88" s="3" t="n">
        <v>0.362</v>
      </c>
      <c r="D88" s="3" t="n">
        <v>0.45</v>
      </c>
      <c r="E88" s="7" t="n">
        <v>1.11068493740164E-181</v>
      </c>
      <c r="F88" s="3" t="s">
        <v>2032</v>
      </c>
      <c r="G88" s="3" t="n">
        <v>2</v>
      </c>
      <c r="I88" s="3" t="s">
        <v>755</v>
      </c>
      <c r="J88" s="3" t="s">
        <v>2033</v>
      </c>
      <c r="K88" s="3" t="s">
        <v>2034</v>
      </c>
      <c r="L88" s="3" t="b">
        <f aca="false">FALSE()</f>
        <v>0</v>
      </c>
      <c r="M88" s="3" t="n">
        <v>1.50350857196727E-006</v>
      </c>
      <c r="N88" s="3" t="n">
        <v>5.82289409150927</v>
      </c>
      <c r="O88" s="3" t="n">
        <v>50</v>
      </c>
      <c r="P88" s="3" t="n">
        <v>37</v>
      </c>
      <c r="Q88" s="3" t="n">
        <v>5</v>
      </c>
      <c r="R88" s="3" t="n">
        <v>26995</v>
      </c>
      <c r="S88" s="3" t="s">
        <v>1761</v>
      </c>
    </row>
    <row r="89" customFormat="false" ht="14.25" hidden="false" customHeight="false" outlineLevel="0" collapsed="false">
      <c r="A89" s="7" t="n">
        <v>2.66375314027946E-101</v>
      </c>
      <c r="B89" s="3" t="n">
        <v>0.665770484388799</v>
      </c>
      <c r="C89" s="3" t="n">
        <v>0.296</v>
      </c>
      <c r="D89" s="3" t="n">
        <v>0.331</v>
      </c>
      <c r="E89" s="7" t="n">
        <v>5.27556309432348E-097</v>
      </c>
      <c r="F89" s="3" t="s">
        <v>773</v>
      </c>
      <c r="G89" s="3" t="n">
        <v>2</v>
      </c>
      <c r="I89" s="3" t="s">
        <v>755</v>
      </c>
      <c r="J89" s="3" t="s">
        <v>2035</v>
      </c>
      <c r="K89" s="3" t="s">
        <v>2036</v>
      </c>
      <c r="L89" s="3" t="b">
        <f aca="false">FALSE()</f>
        <v>0</v>
      </c>
      <c r="M89" s="3" t="n">
        <v>9.37531663776471E-006</v>
      </c>
      <c r="N89" s="3" t="n">
        <v>5.02801405568432</v>
      </c>
      <c r="O89" s="3" t="n">
        <v>14435</v>
      </c>
      <c r="P89" s="3" t="n">
        <v>37</v>
      </c>
      <c r="Q89" s="3" t="n">
        <v>35</v>
      </c>
      <c r="R89" s="3" t="n">
        <v>26995</v>
      </c>
      <c r="S89" s="3" t="s">
        <v>2037</v>
      </c>
    </row>
    <row r="90" customFormat="false" ht="14.25" hidden="false" customHeight="false" outlineLevel="0" collapsed="false">
      <c r="A90" s="7" t="n">
        <v>4.00737525072633E-208</v>
      </c>
      <c r="B90" s="3" t="n">
        <v>0.661628955937763</v>
      </c>
      <c r="C90" s="3" t="n">
        <v>0.33</v>
      </c>
      <c r="D90" s="3" t="n">
        <v>0.475</v>
      </c>
      <c r="E90" s="7" t="n">
        <v>7.93660668406351E-204</v>
      </c>
      <c r="F90" s="3" t="s">
        <v>939</v>
      </c>
      <c r="G90" s="3" t="n">
        <v>2</v>
      </c>
      <c r="I90" s="3" t="s">
        <v>755</v>
      </c>
      <c r="J90" s="3" t="s">
        <v>2038</v>
      </c>
      <c r="K90" s="3" t="s">
        <v>2039</v>
      </c>
      <c r="L90" s="3" t="b">
        <f aca="false">FALSE()</f>
        <v>0</v>
      </c>
      <c r="M90" s="3" t="n">
        <v>1.45664821977356E-005</v>
      </c>
      <c r="N90" s="3" t="n">
        <v>4.83664531758993</v>
      </c>
      <c r="O90" s="3" t="n">
        <v>15836</v>
      </c>
      <c r="P90" s="3" t="n">
        <v>37</v>
      </c>
      <c r="Q90" s="3" t="n">
        <v>36</v>
      </c>
      <c r="R90" s="3" t="n">
        <v>26995</v>
      </c>
      <c r="S90" s="3" t="s">
        <v>2040</v>
      </c>
    </row>
    <row r="91" customFormat="false" ht="14.25" hidden="false" customHeight="false" outlineLevel="0" collapsed="false">
      <c r="A91" s="7" t="n">
        <v>1.08018360015897E-209</v>
      </c>
      <c r="B91" s="3" t="n">
        <v>0.661191912766393</v>
      </c>
      <c r="C91" s="3" t="n">
        <v>0.338</v>
      </c>
      <c r="D91" s="3" t="n">
        <v>0.438</v>
      </c>
      <c r="E91" s="7" t="n">
        <v>2.13930362011485E-205</v>
      </c>
      <c r="F91" s="3" t="s">
        <v>2041</v>
      </c>
      <c r="G91" s="3" t="n">
        <v>2</v>
      </c>
      <c r="I91" s="3" t="s">
        <v>755</v>
      </c>
      <c r="J91" s="3" t="s">
        <v>2042</v>
      </c>
      <c r="K91" s="3" t="s">
        <v>2043</v>
      </c>
      <c r="L91" s="3" t="b">
        <f aca="false">FALSE()</f>
        <v>0</v>
      </c>
      <c r="M91" s="3" t="n">
        <v>1.52420081165141E-005</v>
      </c>
      <c r="N91" s="3" t="n">
        <v>4.81695781144336</v>
      </c>
      <c r="O91" s="3" t="n">
        <v>791</v>
      </c>
      <c r="P91" s="3" t="n">
        <v>37</v>
      </c>
      <c r="Q91" s="3" t="n">
        <v>10</v>
      </c>
      <c r="R91" s="3" t="n">
        <v>26995</v>
      </c>
      <c r="S91" s="3" t="s">
        <v>1825</v>
      </c>
    </row>
    <row r="92" customFormat="false" ht="14.25" hidden="false" customHeight="false" outlineLevel="0" collapsed="false">
      <c r="A92" s="7" t="n">
        <v>3.85288033906379E-136</v>
      </c>
      <c r="B92" s="3" t="n">
        <v>0.660722423763086</v>
      </c>
      <c r="C92" s="3" t="n">
        <v>0.239</v>
      </c>
      <c r="D92" s="3" t="n">
        <v>0.206</v>
      </c>
      <c r="E92" s="7" t="n">
        <v>7.63062951151584E-132</v>
      </c>
      <c r="F92" s="3" t="s">
        <v>2044</v>
      </c>
      <c r="G92" s="3" t="n">
        <v>2</v>
      </c>
      <c r="I92" s="3" t="s">
        <v>755</v>
      </c>
      <c r="J92" s="3" t="s">
        <v>2045</v>
      </c>
      <c r="K92" s="3" t="s">
        <v>2046</v>
      </c>
      <c r="L92" s="3" t="b">
        <f aca="false">FALSE()</f>
        <v>0</v>
      </c>
      <c r="M92" s="3" t="n">
        <v>2.75487550444858E-005</v>
      </c>
      <c r="N92" s="3" t="n">
        <v>4.55989802256634</v>
      </c>
      <c r="O92" s="3" t="n">
        <v>843</v>
      </c>
      <c r="P92" s="3" t="n">
        <v>37</v>
      </c>
      <c r="Q92" s="3" t="n">
        <v>10</v>
      </c>
      <c r="R92" s="3" t="n">
        <v>26995</v>
      </c>
      <c r="S92" s="3" t="s">
        <v>1825</v>
      </c>
    </row>
    <row r="93" customFormat="false" ht="14.25" hidden="false" customHeight="false" outlineLevel="0" collapsed="false">
      <c r="A93" s="7" t="n">
        <v>2.72895533401223E-194</v>
      </c>
      <c r="B93" s="3" t="n">
        <v>0.659759423019792</v>
      </c>
      <c r="C93" s="3" t="n">
        <v>0.385</v>
      </c>
      <c r="D93" s="3" t="n">
        <v>0.567</v>
      </c>
      <c r="E93" s="7" t="n">
        <v>5.40469603901122E-190</v>
      </c>
      <c r="F93" s="3" t="s">
        <v>2047</v>
      </c>
      <c r="G93" s="3" t="n">
        <v>2</v>
      </c>
      <c r="I93" s="3" t="s">
        <v>755</v>
      </c>
      <c r="J93" s="3" t="s">
        <v>2048</v>
      </c>
      <c r="K93" s="3" t="s">
        <v>2049</v>
      </c>
      <c r="L93" s="3" t="b">
        <f aca="false">FALSE()</f>
        <v>0</v>
      </c>
      <c r="M93" s="3" t="n">
        <v>2.8581406172637E-005</v>
      </c>
      <c r="N93" s="3" t="n">
        <v>4.54391640822545</v>
      </c>
      <c r="O93" s="3" t="n">
        <v>14934</v>
      </c>
      <c r="P93" s="3" t="n">
        <v>37</v>
      </c>
      <c r="Q93" s="3" t="n">
        <v>35</v>
      </c>
      <c r="R93" s="3" t="n">
        <v>26995</v>
      </c>
      <c r="S93" s="3" t="s">
        <v>2037</v>
      </c>
    </row>
    <row r="94" customFormat="false" ht="14.25" hidden="false" customHeight="false" outlineLevel="0" collapsed="false">
      <c r="A94" s="7" t="n">
        <v>7.22153749537455E-224</v>
      </c>
      <c r="B94" s="3" t="n">
        <v>0.65897524576696</v>
      </c>
      <c r="C94" s="3" t="n">
        <v>0.335</v>
      </c>
      <c r="D94" s="3" t="n">
        <v>0.47</v>
      </c>
      <c r="E94" s="7" t="n">
        <v>1.43022550095893E-219</v>
      </c>
      <c r="F94" s="3" t="s">
        <v>2050</v>
      </c>
      <c r="G94" s="3" t="n">
        <v>2</v>
      </c>
      <c r="I94" s="3" t="s">
        <v>755</v>
      </c>
      <c r="J94" s="3" t="s">
        <v>2051</v>
      </c>
      <c r="K94" s="3" t="s">
        <v>2052</v>
      </c>
      <c r="L94" s="3" t="b">
        <f aca="false">FALSE()</f>
        <v>0</v>
      </c>
      <c r="M94" s="3" t="n">
        <v>2.99743043233033E-005</v>
      </c>
      <c r="N94" s="3" t="n">
        <v>4.52325088769722</v>
      </c>
      <c r="O94" s="3" t="n">
        <v>16169</v>
      </c>
      <c r="P94" s="3" t="n">
        <v>37</v>
      </c>
      <c r="Q94" s="3" t="n">
        <v>36</v>
      </c>
      <c r="R94" s="3" t="n">
        <v>26995</v>
      </c>
      <c r="S94" s="3" t="s">
        <v>2040</v>
      </c>
    </row>
    <row r="95" customFormat="false" ht="14.25" hidden="false" customHeight="false" outlineLevel="0" collapsed="false">
      <c r="A95" s="7" t="n">
        <v>2.49774872304896E-097</v>
      </c>
      <c r="B95" s="3" t="n">
        <v>0.656630092219303</v>
      </c>
      <c r="C95" s="3" t="n">
        <v>0.209</v>
      </c>
      <c r="D95" s="3" t="n">
        <v>0.168</v>
      </c>
      <c r="E95" s="7" t="n">
        <v>4.94679134599847E-093</v>
      </c>
      <c r="F95" s="3" t="s">
        <v>2053</v>
      </c>
      <c r="G95" s="3" t="n">
        <v>2</v>
      </c>
      <c r="I95" s="3" t="s">
        <v>755</v>
      </c>
      <c r="J95" s="3" t="s">
        <v>2054</v>
      </c>
      <c r="K95" s="3" t="s">
        <v>2055</v>
      </c>
      <c r="L95" s="3" t="b">
        <f aca="false">FALSE()</f>
        <v>0</v>
      </c>
      <c r="M95" s="3" t="n">
        <v>5.35366161404017E-005</v>
      </c>
      <c r="N95" s="3" t="n">
        <v>4.27134908249525</v>
      </c>
      <c r="O95" s="3" t="n">
        <v>40</v>
      </c>
      <c r="P95" s="3" t="n">
        <v>37</v>
      </c>
      <c r="Q95" s="3" t="n">
        <v>4</v>
      </c>
      <c r="R95" s="3" t="n">
        <v>26995</v>
      </c>
      <c r="S95" s="3" t="s">
        <v>2056</v>
      </c>
    </row>
    <row r="96" customFormat="false" ht="14.25" hidden="false" customHeight="false" outlineLevel="0" collapsed="false">
      <c r="A96" s="7" t="n">
        <v>3.81688074013639E-231</v>
      </c>
      <c r="B96" s="3" t="n">
        <v>0.656032110925015</v>
      </c>
      <c r="C96" s="3" t="n">
        <v>0.426</v>
      </c>
      <c r="D96" s="3" t="n">
        <v>0.589</v>
      </c>
      <c r="E96" s="7" t="n">
        <v>7.55933230584012E-227</v>
      </c>
      <c r="F96" s="3" t="s">
        <v>2057</v>
      </c>
      <c r="G96" s="3" t="n">
        <v>2</v>
      </c>
      <c r="I96" s="3" t="s">
        <v>755</v>
      </c>
      <c r="J96" s="3" t="s">
        <v>2058</v>
      </c>
      <c r="K96" s="3" t="s">
        <v>2059</v>
      </c>
      <c r="L96" s="3" t="b">
        <f aca="false">FALSE()</f>
        <v>0</v>
      </c>
      <c r="M96" s="3" t="n">
        <v>7.04182420322797E-005</v>
      </c>
      <c r="N96" s="3" t="n">
        <v>4.15231482114612</v>
      </c>
      <c r="O96" s="3" t="n">
        <v>1783</v>
      </c>
      <c r="P96" s="3" t="n">
        <v>37</v>
      </c>
      <c r="Q96" s="3" t="n">
        <v>13</v>
      </c>
      <c r="R96" s="3" t="n">
        <v>26995</v>
      </c>
      <c r="S96" s="3" t="s">
        <v>2060</v>
      </c>
    </row>
    <row r="97" customFormat="false" ht="14.25" hidden="false" customHeight="false" outlineLevel="0" collapsed="false">
      <c r="A97" s="7" t="n">
        <v>2.33719286014258E-191</v>
      </c>
      <c r="B97" s="3" t="n">
        <v>0.655412717408192</v>
      </c>
      <c r="C97" s="3" t="n">
        <v>0.349</v>
      </c>
      <c r="D97" s="3" t="n">
        <v>0.442</v>
      </c>
      <c r="E97" s="7" t="n">
        <v>4.62881045951238E-187</v>
      </c>
      <c r="F97" s="3" t="s">
        <v>2061</v>
      </c>
      <c r="G97" s="3" t="n">
        <v>2</v>
      </c>
      <c r="I97" s="3" t="s">
        <v>755</v>
      </c>
      <c r="J97" s="3" t="s">
        <v>2062</v>
      </c>
      <c r="K97" s="3" t="s">
        <v>2063</v>
      </c>
      <c r="L97" s="3" t="b">
        <f aca="false">FALSE()</f>
        <v>0</v>
      </c>
      <c r="M97" s="3" t="n">
        <v>0.000107702553712069</v>
      </c>
      <c r="N97" s="3" t="n">
        <v>3.96777399911695</v>
      </c>
      <c r="O97" s="3" t="n">
        <v>1242</v>
      </c>
      <c r="P97" s="3" t="n">
        <v>37</v>
      </c>
      <c r="Q97" s="3" t="n">
        <v>11</v>
      </c>
      <c r="R97" s="3" t="n">
        <v>26995</v>
      </c>
      <c r="S97" s="3" t="s">
        <v>2064</v>
      </c>
    </row>
    <row r="98" customFormat="false" ht="14.25" hidden="false" customHeight="false" outlineLevel="0" collapsed="false">
      <c r="A98" s="7" t="n">
        <v>4.94671682912755E-209</v>
      </c>
      <c r="B98" s="3" t="n">
        <v>0.654289997953674</v>
      </c>
      <c r="C98" s="3" t="n">
        <v>0.27</v>
      </c>
      <c r="D98" s="3" t="n">
        <v>0.366</v>
      </c>
      <c r="E98" s="7" t="n">
        <v>9.79697268008711E-205</v>
      </c>
      <c r="F98" s="3" t="s">
        <v>2065</v>
      </c>
      <c r="G98" s="3" t="n">
        <v>2</v>
      </c>
      <c r="I98" s="3" t="s">
        <v>755</v>
      </c>
      <c r="J98" s="3" t="s">
        <v>2066</v>
      </c>
      <c r="K98" s="3" t="s">
        <v>2067</v>
      </c>
      <c r="L98" s="3" t="b">
        <f aca="false">FALSE()</f>
        <v>0</v>
      </c>
      <c r="M98" s="3" t="n">
        <v>0.000293627588706056</v>
      </c>
      <c r="N98" s="3" t="n">
        <v>3.53220314133124</v>
      </c>
      <c r="O98" s="3" t="n">
        <v>420</v>
      </c>
      <c r="P98" s="3" t="n">
        <v>37</v>
      </c>
      <c r="Q98" s="3" t="n">
        <v>7</v>
      </c>
      <c r="R98" s="3" t="n">
        <v>26995</v>
      </c>
      <c r="S98" s="3" t="s">
        <v>2021</v>
      </c>
    </row>
    <row r="99" customFormat="false" ht="14.25" hidden="false" customHeight="false" outlineLevel="0" collapsed="false">
      <c r="A99" s="7" t="n">
        <v>5.85876606191185E-140</v>
      </c>
      <c r="B99" s="3" t="n">
        <v>0.651881917270869</v>
      </c>
      <c r="C99" s="3" t="n">
        <v>0.265</v>
      </c>
      <c r="D99" s="3" t="n">
        <v>0.303</v>
      </c>
      <c r="E99" s="7" t="n">
        <v>1.16032861856164E-135</v>
      </c>
      <c r="F99" s="3" t="s">
        <v>2068</v>
      </c>
      <c r="G99" s="3" t="n">
        <v>2</v>
      </c>
      <c r="I99" s="3" t="s">
        <v>755</v>
      </c>
      <c r="J99" s="3" t="s">
        <v>2069</v>
      </c>
      <c r="K99" s="3" t="s">
        <v>2070</v>
      </c>
      <c r="L99" s="3" t="b">
        <f aca="false">FALSE()</f>
        <v>0</v>
      </c>
      <c r="M99" s="3" t="n">
        <v>0.000385993055609427</v>
      </c>
      <c r="N99" s="3" t="n">
        <v>3.41342050863818</v>
      </c>
      <c r="O99" s="3" t="n">
        <v>17412</v>
      </c>
      <c r="P99" s="3" t="n">
        <v>37</v>
      </c>
      <c r="Q99" s="3" t="n">
        <v>36</v>
      </c>
      <c r="R99" s="3" t="n">
        <v>26995</v>
      </c>
      <c r="S99" s="3" t="s">
        <v>2040</v>
      </c>
    </row>
    <row r="100" customFormat="false" ht="14.25" hidden="false" customHeight="false" outlineLevel="0" collapsed="false">
      <c r="A100" s="7" t="n">
        <v>4.77882583933412E-109</v>
      </c>
      <c r="B100" s="3" t="n">
        <v>0.650200266648538</v>
      </c>
      <c r="C100" s="3" t="n">
        <v>0.202</v>
      </c>
      <c r="D100" s="3" t="n">
        <v>0.305</v>
      </c>
      <c r="E100" s="7" t="n">
        <v>9.46446457480123E-105</v>
      </c>
      <c r="F100" s="3" t="s">
        <v>2071</v>
      </c>
      <c r="G100" s="3" t="n">
        <v>2</v>
      </c>
      <c r="I100" s="3" t="s">
        <v>755</v>
      </c>
      <c r="J100" s="3" t="s">
        <v>2072</v>
      </c>
      <c r="K100" s="3" t="s">
        <v>2073</v>
      </c>
      <c r="L100" s="3" t="b">
        <f aca="false">FALSE()</f>
        <v>0</v>
      </c>
      <c r="M100" s="3" t="n">
        <v>0.000437127260134367</v>
      </c>
      <c r="N100" s="3" t="n">
        <v>3.35939210918919</v>
      </c>
      <c r="O100" s="3" t="n">
        <v>446</v>
      </c>
      <c r="P100" s="3" t="n">
        <v>37</v>
      </c>
      <c r="Q100" s="3" t="n">
        <v>7</v>
      </c>
      <c r="R100" s="3" t="n">
        <v>26995</v>
      </c>
      <c r="S100" s="3" t="s">
        <v>2021</v>
      </c>
    </row>
    <row r="101" customFormat="false" ht="14.25" hidden="false" customHeight="false" outlineLevel="0" collapsed="false">
      <c r="A101" s="7" t="n">
        <v>6.74883597903141E-221</v>
      </c>
      <c r="B101" s="3" t="n">
        <v>0.642995809859164</v>
      </c>
      <c r="C101" s="3" t="n">
        <v>0.33</v>
      </c>
      <c r="D101" s="3" t="n">
        <v>0.505</v>
      </c>
      <c r="E101" s="7" t="n">
        <v>1.33660696564717E-216</v>
      </c>
      <c r="F101" s="3" t="s">
        <v>2074</v>
      </c>
      <c r="G101" s="3" t="n">
        <v>2</v>
      </c>
      <c r="I101" s="3" t="s">
        <v>755</v>
      </c>
      <c r="J101" s="3" t="s">
        <v>2075</v>
      </c>
      <c r="K101" s="3" t="s">
        <v>2076</v>
      </c>
      <c r="L101" s="3" t="b">
        <f aca="false">FALSE()</f>
        <v>0</v>
      </c>
      <c r="M101" s="3" t="n">
        <v>0.000440226521888685</v>
      </c>
      <c r="N101" s="3" t="n">
        <v>3.3563237964875</v>
      </c>
      <c r="O101" s="3" t="n">
        <v>11561</v>
      </c>
      <c r="P101" s="3" t="n">
        <v>37</v>
      </c>
      <c r="Q101" s="3" t="n">
        <v>30</v>
      </c>
      <c r="R101" s="3" t="n">
        <v>26995</v>
      </c>
      <c r="S101" s="3" t="s">
        <v>2077</v>
      </c>
    </row>
    <row r="102" customFormat="false" ht="14.25" hidden="false" customHeight="false" outlineLevel="0" collapsed="false">
      <c r="A102" s="7" t="n">
        <v>4.2882772265548E-222</v>
      </c>
      <c r="B102" s="3" t="n">
        <v>0.642663003268294</v>
      </c>
      <c r="C102" s="3" t="n">
        <v>0.508</v>
      </c>
      <c r="D102" s="3" t="n">
        <v>0.696</v>
      </c>
      <c r="E102" s="7" t="n">
        <v>8.49293304719179E-218</v>
      </c>
      <c r="F102" s="3" t="s">
        <v>2078</v>
      </c>
      <c r="G102" s="3" t="n">
        <v>2</v>
      </c>
      <c r="I102" s="3" t="s">
        <v>755</v>
      </c>
      <c r="J102" s="3" t="s">
        <v>2079</v>
      </c>
      <c r="K102" s="3" t="s">
        <v>2080</v>
      </c>
      <c r="L102" s="3" t="b">
        <f aca="false">FALSE()</f>
        <v>0</v>
      </c>
      <c r="M102" s="3" t="n">
        <v>0.00108519014219562</v>
      </c>
      <c r="N102" s="3" t="n">
        <v>2.96449415999843</v>
      </c>
      <c r="O102" s="3" t="n">
        <v>25</v>
      </c>
      <c r="P102" s="3" t="n">
        <v>37</v>
      </c>
      <c r="Q102" s="3" t="n">
        <v>3</v>
      </c>
      <c r="R102" s="3" t="n">
        <v>26995</v>
      </c>
      <c r="S102" s="3" t="s">
        <v>1791</v>
      </c>
    </row>
    <row r="103" customFormat="false" ht="14.25" hidden="false" customHeight="false" outlineLevel="0" collapsed="false">
      <c r="A103" s="7" t="n">
        <v>1.21377574015752E-188</v>
      </c>
      <c r="B103" s="3" t="n">
        <v>0.64106589566577</v>
      </c>
      <c r="C103" s="3" t="n">
        <v>0.451</v>
      </c>
      <c r="D103" s="3" t="n">
        <v>0.597</v>
      </c>
      <c r="E103" s="7" t="n">
        <v>2.40388285338197E-184</v>
      </c>
      <c r="F103" s="3" t="s">
        <v>2081</v>
      </c>
      <c r="G103" s="3" t="n">
        <v>2</v>
      </c>
      <c r="I103" s="3" t="s">
        <v>755</v>
      </c>
      <c r="J103" s="3" t="s">
        <v>2082</v>
      </c>
      <c r="K103" s="3" t="s">
        <v>2083</v>
      </c>
      <c r="L103" s="3" t="b">
        <f aca="false">FALSE()</f>
        <v>0</v>
      </c>
      <c r="M103" s="3" t="n">
        <v>0.00144047227874499</v>
      </c>
      <c r="N103" s="3" t="n">
        <v>2.8414950951093</v>
      </c>
      <c r="O103" s="3" t="n">
        <v>1305</v>
      </c>
      <c r="P103" s="3" t="n">
        <v>37</v>
      </c>
      <c r="Q103" s="3" t="n">
        <v>10</v>
      </c>
      <c r="R103" s="3" t="n">
        <v>26995</v>
      </c>
      <c r="S103" s="3" t="s">
        <v>1825</v>
      </c>
    </row>
    <row r="104" customFormat="false" ht="14.25" hidden="false" customHeight="false" outlineLevel="0" collapsed="false">
      <c r="A104" s="7" t="n">
        <v>1.56841357514241E-211</v>
      </c>
      <c r="B104" s="3" t="n">
        <v>0.639140526855521</v>
      </c>
      <c r="C104" s="3" t="n">
        <v>0.382</v>
      </c>
      <c r="D104" s="3" t="n">
        <v>0.5</v>
      </c>
      <c r="E104" s="7" t="n">
        <v>3.10624308556955E-207</v>
      </c>
      <c r="F104" s="3" t="s">
        <v>2084</v>
      </c>
      <c r="G104" s="3" t="n">
        <v>2</v>
      </c>
      <c r="I104" s="3" t="s">
        <v>755</v>
      </c>
      <c r="J104" s="3" t="s">
        <v>2085</v>
      </c>
      <c r="K104" s="3" t="s">
        <v>2086</v>
      </c>
      <c r="L104" s="3" t="b">
        <f aca="false">FALSE()</f>
        <v>0</v>
      </c>
      <c r="M104" s="3" t="n">
        <v>0.00144047227874499</v>
      </c>
      <c r="N104" s="3" t="n">
        <v>2.8414950951093</v>
      </c>
      <c r="O104" s="3" t="n">
        <v>1305</v>
      </c>
      <c r="P104" s="3" t="n">
        <v>37</v>
      </c>
      <c r="Q104" s="3" t="n">
        <v>10</v>
      </c>
      <c r="R104" s="3" t="n">
        <v>26995</v>
      </c>
      <c r="S104" s="3" t="s">
        <v>1825</v>
      </c>
    </row>
    <row r="105" customFormat="false" ht="14.25" hidden="false" customHeight="false" outlineLevel="0" collapsed="false">
      <c r="A105" s="7" t="n">
        <v>1.27044307648134E-108</v>
      </c>
      <c r="B105" s="3" t="n">
        <v>0.63909295147258</v>
      </c>
      <c r="C105" s="3" t="n">
        <v>0.361</v>
      </c>
      <c r="D105" s="3" t="n">
        <v>0.526</v>
      </c>
      <c r="E105" s="7" t="n">
        <v>2.51611251297129E-104</v>
      </c>
      <c r="F105" s="3" t="s">
        <v>2087</v>
      </c>
      <c r="G105" s="3" t="n">
        <v>2</v>
      </c>
      <c r="I105" s="3" t="s">
        <v>755</v>
      </c>
      <c r="J105" s="3" t="s">
        <v>2088</v>
      </c>
      <c r="K105" s="3" t="s">
        <v>2089</v>
      </c>
      <c r="L105" s="3" t="b">
        <f aca="false">FALSE()</f>
        <v>0</v>
      </c>
      <c r="M105" s="3" t="n">
        <v>0.00154131499234234</v>
      </c>
      <c r="N105" s="3" t="n">
        <v>2.81210859719553</v>
      </c>
      <c r="O105" s="3" t="n">
        <v>28</v>
      </c>
      <c r="P105" s="3" t="n">
        <v>37</v>
      </c>
      <c r="Q105" s="3" t="n">
        <v>3</v>
      </c>
      <c r="R105" s="3" t="n">
        <v>26995</v>
      </c>
      <c r="S105" s="3" t="s">
        <v>1791</v>
      </c>
    </row>
    <row r="106" customFormat="false" ht="14.25" hidden="false" customHeight="false" outlineLevel="0" collapsed="false">
      <c r="A106" s="7" t="n">
        <v>7.74773257516023E-155</v>
      </c>
      <c r="B106" s="3" t="n">
        <v>0.636139423987443</v>
      </c>
      <c r="C106" s="3" t="n">
        <v>0.266</v>
      </c>
      <c r="D106" s="3" t="n">
        <v>0.364</v>
      </c>
      <c r="E106" s="7" t="n">
        <v>1.53443843651048E-150</v>
      </c>
      <c r="F106" s="3" t="s">
        <v>2090</v>
      </c>
      <c r="G106" s="3" t="n">
        <v>2</v>
      </c>
      <c r="I106" s="3" t="s">
        <v>755</v>
      </c>
      <c r="J106" s="3" t="s">
        <v>2091</v>
      </c>
      <c r="K106" s="3" t="s">
        <v>2092</v>
      </c>
      <c r="L106" s="3" t="b">
        <f aca="false">FALSE()</f>
        <v>0</v>
      </c>
      <c r="M106" s="3" t="n">
        <v>0.00624654053202002</v>
      </c>
      <c r="N106" s="3" t="n">
        <v>2.20436043766642</v>
      </c>
      <c r="O106" s="3" t="n">
        <v>1895</v>
      </c>
      <c r="P106" s="3" t="n">
        <v>37</v>
      </c>
      <c r="Q106" s="3" t="n">
        <v>11</v>
      </c>
      <c r="R106" s="3" t="n">
        <v>26995</v>
      </c>
      <c r="S106" s="3" t="s">
        <v>2093</v>
      </c>
    </row>
    <row r="107" customFormat="false" ht="14.25" hidden="false" customHeight="false" outlineLevel="0" collapsed="false">
      <c r="A107" s="7" t="n">
        <v>1.48998603971187E-107</v>
      </c>
      <c r="B107" s="3" t="n">
        <v>0.634913035583591</v>
      </c>
      <c r="C107" s="3" t="n">
        <v>0.219</v>
      </c>
      <c r="D107" s="3" t="n">
        <v>0.259</v>
      </c>
      <c r="E107" s="7" t="n">
        <v>2.95091735164936E-103</v>
      </c>
      <c r="F107" s="3" t="s">
        <v>2094</v>
      </c>
      <c r="G107" s="3" t="n">
        <v>2</v>
      </c>
      <c r="I107" s="3" t="s">
        <v>755</v>
      </c>
      <c r="J107" s="3" t="s">
        <v>2095</v>
      </c>
      <c r="K107" s="3" t="s">
        <v>2096</v>
      </c>
      <c r="L107" s="3" t="b">
        <f aca="false">FALSE()</f>
        <v>0</v>
      </c>
      <c r="M107" s="3" t="n">
        <v>0.0243096151569035</v>
      </c>
      <c r="N107" s="3" t="n">
        <v>1.61422191637493</v>
      </c>
      <c r="O107" s="3" t="n">
        <v>12</v>
      </c>
      <c r="P107" s="3" t="n">
        <v>37</v>
      </c>
      <c r="Q107" s="3" t="n">
        <v>2</v>
      </c>
      <c r="R107" s="3" t="n">
        <v>26995</v>
      </c>
      <c r="S107" s="3" t="s">
        <v>2097</v>
      </c>
    </row>
    <row r="108" customFormat="false" ht="14.25" hidden="false" customHeight="false" outlineLevel="0" collapsed="false">
      <c r="A108" s="7" t="n">
        <v>5.25760096029956E-066</v>
      </c>
      <c r="B108" s="3" t="n">
        <v>0.632459135140605</v>
      </c>
      <c r="C108" s="3" t="n">
        <v>0.155</v>
      </c>
      <c r="D108" s="3" t="n">
        <v>0.152</v>
      </c>
      <c r="E108" s="7" t="n">
        <v>1.04126787018732E-061</v>
      </c>
      <c r="F108" s="3" t="s">
        <v>2098</v>
      </c>
      <c r="G108" s="3" t="n">
        <v>2</v>
      </c>
      <c r="I108" s="3" t="s">
        <v>755</v>
      </c>
      <c r="J108" s="3" t="s">
        <v>2099</v>
      </c>
      <c r="K108" s="3" t="s">
        <v>2100</v>
      </c>
      <c r="L108" s="3" t="b">
        <f aca="false">FALSE()</f>
        <v>0</v>
      </c>
      <c r="M108" s="3" t="n">
        <v>0.0243096151569035</v>
      </c>
      <c r="N108" s="3" t="n">
        <v>1.61422191637493</v>
      </c>
      <c r="O108" s="3" t="n">
        <v>12</v>
      </c>
      <c r="P108" s="3" t="n">
        <v>37</v>
      </c>
      <c r="Q108" s="3" t="n">
        <v>2</v>
      </c>
      <c r="R108" s="3" t="n">
        <v>26995</v>
      </c>
      <c r="S108" s="3" t="s">
        <v>2097</v>
      </c>
    </row>
    <row r="109" customFormat="false" ht="14.25" hidden="false" customHeight="false" outlineLevel="0" collapsed="false">
      <c r="A109" s="7" t="n">
        <v>8.12316733336575E-175</v>
      </c>
      <c r="B109" s="3" t="n">
        <v>0.631762195301949</v>
      </c>
      <c r="C109" s="3" t="n">
        <v>0.442</v>
      </c>
      <c r="D109" s="3" t="n">
        <v>0.587</v>
      </c>
      <c r="E109" s="7" t="n">
        <v>1.60879329037308E-170</v>
      </c>
      <c r="F109" s="3" t="s">
        <v>2101</v>
      </c>
      <c r="G109" s="3" t="n">
        <v>2</v>
      </c>
      <c r="I109" s="3" t="s">
        <v>804</v>
      </c>
      <c r="J109" s="3" t="s">
        <v>2102</v>
      </c>
      <c r="K109" s="3" t="s">
        <v>2103</v>
      </c>
      <c r="L109" s="3" t="b">
        <f aca="false">FALSE()</f>
        <v>0</v>
      </c>
      <c r="M109" s="7" t="n">
        <v>2.70272198543073E-011</v>
      </c>
      <c r="N109" s="3" t="n">
        <v>10.5681986255565</v>
      </c>
      <c r="O109" s="3" t="n">
        <v>134</v>
      </c>
      <c r="P109" s="3" t="n">
        <v>24</v>
      </c>
      <c r="Q109" s="3" t="n">
        <v>10</v>
      </c>
      <c r="R109" s="3" t="n">
        <v>9330</v>
      </c>
      <c r="S109" s="3" t="s">
        <v>1825</v>
      </c>
    </row>
    <row r="110" customFormat="false" ht="14.25" hidden="false" customHeight="false" outlineLevel="0" collapsed="false">
      <c r="A110" s="7" t="n">
        <v>5.15360935246199E-186</v>
      </c>
      <c r="B110" s="3" t="n">
        <v>0.631137261493172</v>
      </c>
      <c r="C110" s="3" t="n">
        <v>0.348</v>
      </c>
      <c r="D110" s="3" t="n">
        <v>0.471</v>
      </c>
      <c r="E110" s="7" t="n">
        <v>1.02067233225509E-181</v>
      </c>
      <c r="F110" s="3" t="s">
        <v>2104</v>
      </c>
      <c r="G110" s="3" t="n">
        <v>2</v>
      </c>
      <c r="I110" s="3" t="s">
        <v>804</v>
      </c>
      <c r="J110" s="3" t="s">
        <v>2105</v>
      </c>
      <c r="K110" s="3" t="s">
        <v>2106</v>
      </c>
      <c r="L110" s="3" t="b">
        <f aca="false">FALSE()</f>
        <v>0</v>
      </c>
      <c r="M110" s="7" t="n">
        <v>1.94153381103733E-009</v>
      </c>
      <c r="N110" s="3" t="n">
        <v>8.7118550419868</v>
      </c>
      <c r="O110" s="3" t="n">
        <v>205</v>
      </c>
      <c r="P110" s="3" t="n">
        <v>24</v>
      </c>
      <c r="Q110" s="3" t="n">
        <v>10</v>
      </c>
      <c r="R110" s="3" t="n">
        <v>9330</v>
      </c>
      <c r="S110" s="3" t="s">
        <v>1825</v>
      </c>
    </row>
    <row r="111" customFormat="false" ht="14.25" hidden="false" customHeight="false" outlineLevel="0" collapsed="false">
      <c r="A111" s="7" t="n">
        <v>6.6059223070244E-221</v>
      </c>
      <c r="B111" s="3" t="n">
        <v>0.624148411440775</v>
      </c>
      <c r="C111" s="3" t="n">
        <v>0.429</v>
      </c>
      <c r="D111" s="3" t="n">
        <v>0.602</v>
      </c>
      <c r="E111" s="7" t="n">
        <v>1.30830291290618E-216</v>
      </c>
      <c r="F111" s="3" t="s">
        <v>2107</v>
      </c>
      <c r="G111" s="3" t="n">
        <v>2</v>
      </c>
      <c r="I111" s="3" t="s">
        <v>804</v>
      </c>
      <c r="J111" s="3" t="s">
        <v>2108</v>
      </c>
      <c r="K111" s="3" t="s">
        <v>2109</v>
      </c>
      <c r="L111" s="3" t="b">
        <f aca="false">FALSE()</f>
        <v>0</v>
      </c>
      <c r="M111" s="7" t="n">
        <v>4.27948217886742E-009</v>
      </c>
      <c r="N111" s="3" t="n">
        <v>8.3686087778246</v>
      </c>
      <c r="O111" s="3" t="n">
        <v>222</v>
      </c>
      <c r="P111" s="3" t="n">
        <v>24</v>
      </c>
      <c r="Q111" s="3" t="n">
        <v>10</v>
      </c>
      <c r="R111" s="3" t="n">
        <v>9330</v>
      </c>
      <c r="S111" s="3" t="s">
        <v>1825</v>
      </c>
    </row>
    <row r="112" customFormat="false" ht="14.25" hidden="false" customHeight="false" outlineLevel="0" collapsed="false">
      <c r="A112" s="7" t="n">
        <v>2.46320590166675E-168</v>
      </c>
      <c r="B112" s="3" t="n">
        <v>0.623408630063104</v>
      </c>
      <c r="C112" s="3" t="n">
        <v>0.335</v>
      </c>
      <c r="D112" s="3" t="n">
        <v>0.413</v>
      </c>
      <c r="E112" s="7" t="n">
        <v>4.878379288251E-164</v>
      </c>
      <c r="F112" s="3" t="s">
        <v>2110</v>
      </c>
      <c r="G112" s="3" t="n">
        <v>2</v>
      </c>
      <c r="I112" s="3" t="s">
        <v>804</v>
      </c>
      <c r="J112" s="3" t="s">
        <v>2111</v>
      </c>
      <c r="K112" s="3" t="s">
        <v>2112</v>
      </c>
      <c r="L112" s="3" t="b">
        <f aca="false">FALSE()</f>
        <v>0</v>
      </c>
      <c r="M112" s="7" t="n">
        <v>5.8177121550868E-009</v>
      </c>
      <c r="N112" s="3" t="n">
        <v>8.23524777029246</v>
      </c>
      <c r="O112" s="3" t="n">
        <v>229</v>
      </c>
      <c r="P112" s="3" t="n">
        <v>24</v>
      </c>
      <c r="Q112" s="3" t="n">
        <v>10</v>
      </c>
      <c r="R112" s="3" t="n">
        <v>9330</v>
      </c>
      <c r="S112" s="3" t="s">
        <v>1825</v>
      </c>
    </row>
    <row r="113" customFormat="false" ht="14.25" hidden="false" customHeight="false" outlineLevel="0" collapsed="false">
      <c r="A113" s="7" t="n">
        <v>1.26592449680209E-173</v>
      </c>
      <c r="B113" s="3" t="n">
        <v>0.621660267718876</v>
      </c>
      <c r="C113" s="3" t="n">
        <v>0.265</v>
      </c>
      <c r="D113" s="3" t="n">
        <v>0.337</v>
      </c>
      <c r="E113" s="7" t="n">
        <v>2.50716346591654E-169</v>
      </c>
      <c r="F113" s="3" t="s">
        <v>2113</v>
      </c>
      <c r="G113" s="3" t="n">
        <v>2</v>
      </c>
      <c r="I113" s="3" t="s">
        <v>804</v>
      </c>
      <c r="J113" s="3" t="s">
        <v>2114</v>
      </c>
      <c r="K113" s="3" t="s">
        <v>2115</v>
      </c>
      <c r="L113" s="3" t="b">
        <f aca="false">FALSE()</f>
        <v>0</v>
      </c>
      <c r="M113" s="7" t="n">
        <v>2.27344201339299E-008</v>
      </c>
      <c r="N113" s="3" t="n">
        <v>7.64331611846991</v>
      </c>
      <c r="O113" s="3" t="n">
        <v>263</v>
      </c>
      <c r="P113" s="3" t="n">
        <v>24</v>
      </c>
      <c r="Q113" s="3" t="n">
        <v>10</v>
      </c>
      <c r="R113" s="3" t="n">
        <v>9330</v>
      </c>
      <c r="S113" s="3" t="s">
        <v>1825</v>
      </c>
    </row>
    <row r="114" customFormat="false" ht="14.25" hidden="false" customHeight="false" outlineLevel="0" collapsed="false">
      <c r="A114" s="7" t="n">
        <v>1.66686895827801E-184</v>
      </c>
      <c r="B114" s="3" t="n">
        <v>0.621412466464457</v>
      </c>
      <c r="C114" s="3" t="n">
        <v>0.31</v>
      </c>
      <c r="D114" s="3" t="n">
        <v>0.413</v>
      </c>
      <c r="E114" s="7" t="n">
        <v>3.30123397186961E-180</v>
      </c>
      <c r="F114" s="3" t="s">
        <v>2116</v>
      </c>
      <c r="G114" s="3" t="n">
        <v>2</v>
      </c>
      <c r="I114" s="3" t="s">
        <v>804</v>
      </c>
      <c r="J114" s="3" t="s">
        <v>2117</v>
      </c>
      <c r="K114" s="3" t="s">
        <v>2118</v>
      </c>
      <c r="L114" s="3" t="b">
        <f aca="false">FALSE()</f>
        <v>0</v>
      </c>
      <c r="M114" s="7" t="n">
        <v>2.54086186028508E-008</v>
      </c>
      <c r="N114" s="3" t="n">
        <v>7.59501894571182</v>
      </c>
      <c r="O114" s="3" t="n">
        <v>266</v>
      </c>
      <c r="P114" s="3" t="n">
        <v>24</v>
      </c>
      <c r="Q114" s="3" t="n">
        <v>10</v>
      </c>
      <c r="R114" s="3" t="n">
        <v>9330</v>
      </c>
      <c r="S114" s="3" t="s">
        <v>1825</v>
      </c>
    </row>
    <row r="115" customFormat="false" ht="14.25" hidden="false" customHeight="false" outlineLevel="0" collapsed="false">
      <c r="A115" s="7" t="n">
        <v>1.63079202147688E-205</v>
      </c>
      <c r="B115" s="3" t="n">
        <v>0.621398835837079</v>
      </c>
      <c r="C115" s="3" t="n">
        <v>0.293</v>
      </c>
      <c r="D115" s="3" t="n">
        <v>0.391</v>
      </c>
      <c r="E115" s="7" t="n">
        <v>3.22978359853498E-201</v>
      </c>
      <c r="F115" s="3" t="s">
        <v>2119</v>
      </c>
      <c r="G115" s="3" t="n">
        <v>2</v>
      </c>
      <c r="I115" s="3" t="s">
        <v>804</v>
      </c>
      <c r="J115" s="3" t="s">
        <v>2120</v>
      </c>
      <c r="K115" s="3" t="s">
        <v>2121</v>
      </c>
      <c r="L115" s="3" t="b">
        <f aca="false">FALSE()</f>
        <v>0</v>
      </c>
      <c r="M115" s="7" t="n">
        <v>8.49759015861884E-008</v>
      </c>
      <c r="N115" s="3" t="n">
        <v>7.07070421889754</v>
      </c>
      <c r="O115" s="3" t="n">
        <v>301</v>
      </c>
      <c r="P115" s="3" t="n">
        <v>24</v>
      </c>
      <c r="Q115" s="3" t="n">
        <v>10</v>
      </c>
      <c r="R115" s="3" t="n">
        <v>9330</v>
      </c>
      <c r="S115" s="3" t="s">
        <v>1825</v>
      </c>
    </row>
    <row r="116" customFormat="false" ht="14.25" hidden="false" customHeight="false" outlineLevel="0" collapsed="false">
      <c r="A116" s="7" t="n">
        <v>1.05182664346648E-139</v>
      </c>
      <c r="B116" s="3" t="n">
        <v>0.618745897768827</v>
      </c>
      <c r="C116" s="3" t="n">
        <v>0.187</v>
      </c>
      <c r="D116" s="3" t="n">
        <v>0.188</v>
      </c>
      <c r="E116" s="7" t="n">
        <v>2.08314266738537E-135</v>
      </c>
      <c r="F116" s="3" t="s">
        <v>2122</v>
      </c>
      <c r="G116" s="3" t="n">
        <v>2</v>
      </c>
      <c r="I116" s="3" t="s">
        <v>804</v>
      </c>
      <c r="J116" s="3" t="s">
        <v>2123</v>
      </c>
      <c r="K116" s="3" t="s">
        <v>2124</v>
      </c>
      <c r="L116" s="3" t="b">
        <f aca="false">FALSE()</f>
        <v>0</v>
      </c>
      <c r="M116" s="7" t="n">
        <v>5.7796546563273E-007</v>
      </c>
      <c r="N116" s="3" t="n">
        <v>6.23809811059886</v>
      </c>
      <c r="O116" s="3" t="n">
        <v>367</v>
      </c>
      <c r="P116" s="3" t="n">
        <v>24</v>
      </c>
      <c r="Q116" s="3" t="n">
        <v>10</v>
      </c>
      <c r="R116" s="3" t="n">
        <v>9330</v>
      </c>
      <c r="S116" s="3" t="s">
        <v>1825</v>
      </c>
    </row>
    <row r="117" customFormat="false" ht="14.25" hidden="false" customHeight="false" outlineLevel="0" collapsed="false">
      <c r="A117" s="7" t="n">
        <v>3.04314533991773E-177</v>
      </c>
      <c r="B117" s="3" t="n">
        <v>0.618268191407274</v>
      </c>
      <c r="C117" s="3" t="n">
        <v>0.232</v>
      </c>
      <c r="D117" s="3" t="n">
        <v>0.312</v>
      </c>
      <c r="E117" s="7" t="n">
        <v>6.02694934570706E-173</v>
      </c>
      <c r="F117" s="3" t="s">
        <v>2125</v>
      </c>
      <c r="G117" s="3" t="n">
        <v>2</v>
      </c>
      <c r="I117" s="3" t="s">
        <v>804</v>
      </c>
      <c r="J117" s="3" t="s">
        <v>2126</v>
      </c>
      <c r="K117" s="3" t="s">
        <v>2127</v>
      </c>
      <c r="L117" s="3" t="b">
        <f aca="false">FALSE()</f>
        <v>0</v>
      </c>
      <c r="M117" s="7" t="n">
        <v>8.27759286501464E-007</v>
      </c>
      <c r="N117" s="3" t="n">
        <v>6.08209593826696</v>
      </c>
      <c r="O117" s="3" t="n">
        <v>381</v>
      </c>
      <c r="P117" s="3" t="n">
        <v>24</v>
      </c>
      <c r="Q117" s="3" t="n">
        <v>10</v>
      </c>
      <c r="R117" s="3" t="n">
        <v>9330</v>
      </c>
      <c r="S117" s="3" t="s">
        <v>1825</v>
      </c>
    </row>
    <row r="118" customFormat="false" ht="14.25" hidden="false" customHeight="false" outlineLevel="0" collapsed="false">
      <c r="A118" s="7" t="n">
        <v>5.65771384172543E-194</v>
      </c>
      <c r="B118" s="3" t="n">
        <v>0.61790341475167</v>
      </c>
      <c r="C118" s="3" t="n">
        <v>0.421</v>
      </c>
      <c r="D118" s="3" t="n">
        <v>0.606</v>
      </c>
      <c r="E118" s="7" t="n">
        <v>1.12051022635372E-189</v>
      </c>
      <c r="F118" s="3" t="s">
        <v>2128</v>
      </c>
      <c r="G118" s="3" t="n">
        <v>2</v>
      </c>
      <c r="I118" s="3" t="s">
        <v>804</v>
      </c>
      <c r="J118" s="3" t="s">
        <v>2129</v>
      </c>
      <c r="K118" s="3" t="s">
        <v>2130</v>
      </c>
      <c r="L118" s="3" t="b">
        <f aca="false">FALSE()</f>
        <v>0</v>
      </c>
      <c r="M118" s="3" t="n">
        <v>6.09141319746635E-006</v>
      </c>
      <c r="N118" s="3" t="n">
        <v>5.21528194009911</v>
      </c>
      <c r="O118" s="3" t="n">
        <v>470</v>
      </c>
      <c r="P118" s="3" t="n">
        <v>24</v>
      </c>
      <c r="Q118" s="3" t="n">
        <v>10</v>
      </c>
      <c r="R118" s="3" t="n">
        <v>9330</v>
      </c>
      <c r="S118" s="3" t="s">
        <v>1825</v>
      </c>
    </row>
    <row r="119" customFormat="false" ht="14.25" hidden="false" customHeight="false" outlineLevel="0" collapsed="false">
      <c r="A119" s="7" t="n">
        <v>7.13308834414622E-188</v>
      </c>
      <c r="B119" s="3" t="n">
        <v>0.615474890969868</v>
      </c>
      <c r="C119" s="3" t="n">
        <v>0.338</v>
      </c>
      <c r="D119" s="3" t="n">
        <v>0.443</v>
      </c>
      <c r="E119" s="7" t="n">
        <v>1.41270814655816E-183</v>
      </c>
      <c r="F119" s="3" t="s">
        <v>2131</v>
      </c>
      <c r="G119" s="3" t="n">
        <v>2</v>
      </c>
      <c r="I119" s="3" t="s">
        <v>804</v>
      </c>
      <c r="J119" s="3" t="s">
        <v>2132</v>
      </c>
      <c r="K119" s="3" t="s">
        <v>2133</v>
      </c>
      <c r="L119" s="3" t="b">
        <f aca="false">FALSE()</f>
        <v>0</v>
      </c>
      <c r="M119" s="3" t="n">
        <v>0.00185975821776743</v>
      </c>
      <c r="N119" s="3" t="n">
        <v>2.73054351358575</v>
      </c>
      <c r="O119" s="3" t="n">
        <v>147</v>
      </c>
      <c r="P119" s="3" t="n">
        <v>24</v>
      </c>
      <c r="Q119" s="3" t="n">
        <v>5</v>
      </c>
      <c r="R119" s="3" t="n">
        <v>9330</v>
      </c>
      <c r="S119" s="3" t="s">
        <v>1761</v>
      </c>
    </row>
    <row r="120" customFormat="false" ht="14.25" hidden="false" customHeight="false" outlineLevel="0" collapsed="false">
      <c r="A120" s="7" t="n">
        <v>6.48065751999588E-155</v>
      </c>
      <c r="B120" s="3" t="n">
        <v>0.613193915370807</v>
      </c>
      <c r="C120" s="3" t="n">
        <v>0.375</v>
      </c>
      <c r="D120" s="3" t="n">
        <v>0.566</v>
      </c>
      <c r="E120" s="7" t="n">
        <v>1.28349422183518E-150</v>
      </c>
      <c r="F120" s="3" t="s">
        <v>2134</v>
      </c>
      <c r="G120" s="3" t="n">
        <v>2</v>
      </c>
      <c r="I120" s="3" t="s">
        <v>804</v>
      </c>
      <c r="J120" s="3" t="s">
        <v>2135</v>
      </c>
      <c r="K120" s="3" t="s">
        <v>2136</v>
      </c>
      <c r="L120" s="3" t="b">
        <f aca="false">FALSE()</f>
        <v>0</v>
      </c>
      <c r="M120" s="3" t="n">
        <v>0.00276836319963936</v>
      </c>
      <c r="N120" s="3" t="n">
        <v>2.55777693254925</v>
      </c>
      <c r="O120" s="3" t="n">
        <v>1616</v>
      </c>
      <c r="P120" s="3" t="n">
        <v>24</v>
      </c>
      <c r="Q120" s="3" t="n">
        <v>13</v>
      </c>
      <c r="R120" s="3" t="n">
        <v>9330</v>
      </c>
      <c r="S120" s="3" t="s">
        <v>2137</v>
      </c>
    </row>
    <row r="121" customFormat="false" ht="14.25" hidden="false" customHeight="false" outlineLevel="0" collapsed="false">
      <c r="A121" s="7" t="n">
        <v>1.320509708542E-169</v>
      </c>
      <c r="B121" s="3" t="n">
        <v>0.611418535803294</v>
      </c>
      <c r="C121" s="3" t="n">
        <v>0.213</v>
      </c>
      <c r="D121" s="3" t="n">
        <v>0.288</v>
      </c>
      <c r="E121" s="7" t="n">
        <v>2.61526947776743E-165</v>
      </c>
      <c r="F121" s="3" t="s">
        <v>2138</v>
      </c>
      <c r="G121" s="3" t="n">
        <v>2</v>
      </c>
      <c r="I121" s="3" t="s">
        <v>804</v>
      </c>
      <c r="J121" s="3" t="s">
        <v>2139</v>
      </c>
      <c r="K121" s="3" t="s">
        <v>2140</v>
      </c>
      <c r="L121" s="3" t="b">
        <f aca="false">FALSE()</f>
        <v>0</v>
      </c>
      <c r="M121" s="3" t="n">
        <v>0.00399251412132384</v>
      </c>
      <c r="N121" s="3" t="n">
        <v>2.39875353910878</v>
      </c>
      <c r="O121" s="3" t="n">
        <v>87</v>
      </c>
      <c r="P121" s="3" t="n">
        <v>24</v>
      </c>
      <c r="Q121" s="3" t="n">
        <v>4</v>
      </c>
      <c r="R121" s="3" t="n">
        <v>9330</v>
      </c>
      <c r="S121" s="3" t="s">
        <v>2056</v>
      </c>
    </row>
    <row r="122" customFormat="false" ht="14.25" hidden="false" customHeight="false" outlineLevel="0" collapsed="false">
      <c r="A122" s="7" t="n">
        <v>1.17498865598087E-205</v>
      </c>
      <c r="B122" s="3" t="n">
        <v>0.610344555569934</v>
      </c>
      <c r="C122" s="3" t="n">
        <v>0.361</v>
      </c>
      <c r="D122" s="3" t="n">
        <v>0.52</v>
      </c>
      <c r="E122" s="7" t="n">
        <v>2.32706503317013E-201</v>
      </c>
      <c r="F122" s="3" t="s">
        <v>2141</v>
      </c>
      <c r="G122" s="3" t="n">
        <v>2</v>
      </c>
      <c r="I122" s="3" t="s">
        <v>804</v>
      </c>
      <c r="J122" s="3" t="s">
        <v>2142</v>
      </c>
      <c r="K122" s="3" t="s">
        <v>2143</v>
      </c>
      <c r="L122" s="3" t="b">
        <f aca="false">FALSE()</f>
        <v>0</v>
      </c>
      <c r="M122" s="3" t="n">
        <v>0.0369078851854108</v>
      </c>
      <c r="N122" s="3" t="n">
        <v>1.43288083908013</v>
      </c>
      <c r="O122" s="3" t="n">
        <v>155</v>
      </c>
      <c r="P122" s="3" t="n">
        <v>24</v>
      </c>
      <c r="Q122" s="3" t="n">
        <v>4</v>
      </c>
      <c r="R122" s="3" t="n">
        <v>9330</v>
      </c>
      <c r="S122" s="3" t="s">
        <v>2056</v>
      </c>
    </row>
    <row r="123" customFormat="false" ht="14.25" hidden="false" customHeight="false" outlineLevel="0" collapsed="false">
      <c r="A123" s="7" t="n">
        <v>2.8153808317528E-066</v>
      </c>
      <c r="B123" s="3" t="n">
        <v>0.610150176176132</v>
      </c>
      <c r="C123" s="3" t="n">
        <v>0.514</v>
      </c>
      <c r="D123" s="3" t="n">
        <v>0.584</v>
      </c>
      <c r="E123" s="7" t="n">
        <v>5.57586173728643E-062</v>
      </c>
      <c r="F123" s="3" t="s">
        <v>249</v>
      </c>
      <c r="G123" s="3" t="n">
        <v>2</v>
      </c>
    </row>
    <row r="124" customFormat="false" ht="14.25" hidden="false" customHeight="false" outlineLevel="0" collapsed="false">
      <c r="A124" s="7" t="n">
        <v>3.91602191981997E-205</v>
      </c>
      <c r="B124" s="3" t="n">
        <v>0.609889371367913</v>
      </c>
      <c r="C124" s="3" t="n">
        <v>0.644</v>
      </c>
      <c r="D124" s="3" t="n">
        <v>0.814</v>
      </c>
      <c r="E124" s="7" t="n">
        <v>7.75568141220345E-201</v>
      </c>
      <c r="F124" s="3" t="s">
        <v>2144</v>
      </c>
      <c r="G124" s="3" t="n">
        <v>2</v>
      </c>
    </row>
    <row r="125" customFormat="false" ht="14.25" hidden="false" customHeight="false" outlineLevel="0" collapsed="false">
      <c r="A125" s="7" t="n">
        <v>3.00689139600035E-176</v>
      </c>
      <c r="B125" s="3" t="n">
        <v>0.609875599432157</v>
      </c>
      <c r="C125" s="3" t="n">
        <v>0.773</v>
      </c>
      <c r="D125" s="3" t="n">
        <v>0.884</v>
      </c>
      <c r="E125" s="7" t="n">
        <v>5.9551484097787E-172</v>
      </c>
      <c r="F125" s="3" t="s">
        <v>937</v>
      </c>
      <c r="G125" s="3" t="n">
        <v>2</v>
      </c>
    </row>
    <row r="126" customFormat="false" ht="14.25" hidden="false" customHeight="false" outlineLevel="0" collapsed="false">
      <c r="A126" s="7" t="n">
        <v>8.81281456344103E-218</v>
      </c>
      <c r="B126" s="3" t="n">
        <v>0.607932803195269</v>
      </c>
      <c r="C126" s="3" t="n">
        <v>0.522</v>
      </c>
      <c r="D126" s="3" t="n">
        <v>0.721</v>
      </c>
      <c r="E126" s="7" t="n">
        <v>1.74537792428949E-213</v>
      </c>
      <c r="F126" s="3" t="s">
        <v>2145</v>
      </c>
      <c r="G126" s="3" t="n">
        <v>2</v>
      </c>
    </row>
    <row r="127" customFormat="false" ht="14.25" hidden="false" customHeight="false" outlineLevel="0" collapsed="false">
      <c r="A127" s="7" t="n">
        <v>2.67410650503249E-051</v>
      </c>
      <c r="B127" s="3" t="n">
        <v>0.607785755759972</v>
      </c>
      <c r="C127" s="3" t="n">
        <v>0.186</v>
      </c>
      <c r="D127" s="3" t="n">
        <v>0.297</v>
      </c>
      <c r="E127" s="7" t="n">
        <v>5.29606793321685E-047</v>
      </c>
      <c r="F127" s="3" t="s">
        <v>1065</v>
      </c>
      <c r="G127" s="3" t="n">
        <v>2</v>
      </c>
    </row>
    <row r="128" customFormat="false" ht="14.25" hidden="false" customHeight="false" outlineLevel="0" collapsed="false">
      <c r="A128" s="7" t="n">
        <v>4.23024431393219E-196</v>
      </c>
      <c r="B128" s="3" t="n">
        <v>0.6070599387676</v>
      </c>
      <c r="C128" s="3" t="n">
        <v>0.455</v>
      </c>
      <c r="D128" s="3" t="n">
        <v>0.642</v>
      </c>
      <c r="E128" s="7" t="n">
        <v>8.37799886374271E-192</v>
      </c>
      <c r="F128" s="3" t="s">
        <v>2146</v>
      </c>
      <c r="G128" s="3" t="n">
        <v>2</v>
      </c>
    </row>
    <row r="129" customFormat="false" ht="14.25" hidden="false" customHeight="false" outlineLevel="0" collapsed="false">
      <c r="A129" s="7" t="n">
        <v>2.20969700225308E-130</v>
      </c>
      <c r="B129" s="3" t="n">
        <v>0.606327476713189</v>
      </c>
      <c r="C129" s="3" t="n">
        <v>0.195</v>
      </c>
      <c r="D129" s="3" t="n">
        <v>0.205</v>
      </c>
      <c r="E129" s="7" t="n">
        <v>4.37630491296222E-126</v>
      </c>
      <c r="F129" s="3" t="s">
        <v>2147</v>
      </c>
      <c r="G129" s="3" t="n">
        <v>2</v>
      </c>
    </row>
    <row r="130" customFormat="false" ht="14.25" hidden="false" customHeight="false" outlineLevel="0" collapsed="false">
      <c r="A130" s="7" t="n">
        <v>1.78840041458496E-199</v>
      </c>
      <c r="B130" s="3" t="n">
        <v>0.605469455328892</v>
      </c>
      <c r="C130" s="3" t="n">
        <v>0.495</v>
      </c>
      <c r="D130" s="3" t="n">
        <v>0.696</v>
      </c>
      <c r="E130" s="7" t="n">
        <v>3.54192702108553E-195</v>
      </c>
      <c r="F130" s="3" t="s">
        <v>2148</v>
      </c>
      <c r="G130" s="3" t="n">
        <v>2</v>
      </c>
    </row>
    <row r="131" customFormat="false" ht="14.25" hidden="false" customHeight="false" outlineLevel="0" collapsed="false">
      <c r="A131" s="7" t="n">
        <v>7.25387410596945E-147</v>
      </c>
      <c r="B131" s="3" t="n">
        <v>0.600689793255039</v>
      </c>
      <c r="C131" s="3" t="n">
        <v>0.328</v>
      </c>
      <c r="D131" s="3" t="n">
        <v>0.471</v>
      </c>
      <c r="E131" s="7" t="n">
        <v>1.43662976668725E-142</v>
      </c>
      <c r="F131" s="3" t="s">
        <v>2149</v>
      </c>
      <c r="G131" s="3" t="n">
        <v>2</v>
      </c>
    </row>
    <row r="132" customFormat="false" ht="14.25" hidden="false" customHeight="false" outlineLevel="0" collapsed="false">
      <c r="A132" s="7" t="n">
        <v>2.27705497975815E-147</v>
      </c>
      <c r="B132" s="3" t="n">
        <v>0.599366196077541</v>
      </c>
      <c r="C132" s="3" t="n">
        <v>0.546</v>
      </c>
      <c r="D132" s="3" t="n">
        <v>0.718</v>
      </c>
      <c r="E132" s="7" t="n">
        <v>4.50970738741102E-143</v>
      </c>
      <c r="F132" s="3" t="s">
        <v>769</v>
      </c>
      <c r="G132" s="3" t="n">
        <v>2</v>
      </c>
    </row>
    <row r="133" customFormat="false" ht="14.25" hidden="false" customHeight="false" outlineLevel="0" collapsed="false">
      <c r="A133" s="7" t="n">
        <v>1.54950262303459E-114</v>
      </c>
      <c r="B133" s="3" t="n">
        <v>0.59861376725983</v>
      </c>
      <c r="C133" s="3" t="n">
        <v>0.16</v>
      </c>
      <c r="D133" s="3" t="n">
        <v>0.131</v>
      </c>
      <c r="E133" s="7" t="n">
        <v>3.06878994492E-110</v>
      </c>
      <c r="F133" s="3" t="s">
        <v>2150</v>
      </c>
      <c r="G133" s="3" t="n">
        <v>2</v>
      </c>
    </row>
    <row r="134" customFormat="false" ht="14.25" hidden="false" customHeight="false" outlineLevel="0" collapsed="false">
      <c r="A134" s="7" t="n">
        <v>3.91203968813351E-152</v>
      </c>
      <c r="B134" s="3" t="n">
        <v>0.598535926392747</v>
      </c>
      <c r="C134" s="3" t="n">
        <v>0.541</v>
      </c>
      <c r="D134" s="3" t="n">
        <v>0.729</v>
      </c>
      <c r="E134" s="7" t="n">
        <v>7.74779460234841E-148</v>
      </c>
      <c r="F134" s="3" t="s">
        <v>2151</v>
      </c>
      <c r="G134" s="3" t="n">
        <v>2</v>
      </c>
    </row>
    <row r="135" customFormat="false" ht="14.25" hidden="false" customHeight="false" outlineLevel="0" collapsed="false">
      <c r="A135" s="7" t="n">
        <v>2.78905761655279E-084</v>
      </c>
      <c r="B135" s="3" t="n">
        <v>0.597593437227374</v>
      </c>
      <c r="C135" s="3" t="n">
        <v>0.34</v>
      </c>
      <c r="D135" s="3" t="n">
        <v>0.375</v>
      </c>
      <c r="E135" s="7" t="n">
        <v>5.52372860958281E-080</v>
      </c>
      <c r="F135" s="3" t="s">
        <v>871</v>
      </c>
      <c r="G135" s="3" t="n">
        <v>2</v>
      </c>
    </row>
    <row r="136" customFormat="false" ht="14.25" hidden="false" customHeight="false" outlineLevel="0" collapsed="false">
      <c r="A136" s="7" t="n">
        <v>9.1654900481393E-049</v>
      </c>
      <c r="B136" s="3" t="n">
        <v>0.594373495489572</v>
      </c>
      <c r="C136" s="3" t="n">
        <v>0.21</v>
      </c>
      <c r="D136" s="3" t="n">
        <v>0.193</v>
      </c>
      <c r="E136" s="7" t="n">
        <v>1.81522530403398E-044</v>
      </c>
      <c r="F136" s="3" t="s">
        <v>2152</v>
      </c>
      <c r="G136" s="3" t="n">
        <v>2</v>
      </c>
    </row>
    <row r="137" customFormat="false" ht="14.25" hidden="false" customHeight="false" outlineLevel="0" collapsed="false">
      <c r="A137" s="7" t="n">
        <v>6.97851968189707E-183</v>
      </c>
      <c r="B137" s="3" t="n">
        <v>0.594163470720229</v>
      </c>
      <c r="C137" s="3" t="n">
        <v>0.466</v>
      </c>
      <c r="D137" s="3" t="n">
        <v>0.645</v>
      </c>
      <c r="E137" s="7" t="n">
        <v>1.38209582299971E-178</v>
      </c>
      <c r="F137" s="3" t="s">
        <v>899</v>
      </c>
      <c r="G137" s="3" t="n">
        <v>2</v>
      </c>
    </row>
    <row r="138" customFormat="false" ht="14.25" hidden="false" customHeight="false" outlineLevel="0" collapsed="false">
      <c r="A138" s="7" t="n">
        <v>1.81395310749218E-233</v>
      </c>
      <c r="B138" s="3" t="n">
        <v>0.593525455010877</v>
      </c>
      <c r="C138" s="3" t="n">
        <v>0.346</v>
      </c>
      <c r="D138" s="3" t="n">
        <v>0.535</v>
      </c>
      <c r="E138" s="7" t="n">
        <v>3.59253412938828E-229</v>
      </c>
      <c r="F138" s="3" t="s">
        <v>2153</v>
      </c>
      <c r="G138" s="3" t="n">
        <v>2</v>
      </c>
    </row>
    <row r="139" customFormat="false" ht="14.25" hidden="false" customHeight="false" outlineLevel="0" collapsed="false">
      <c r="A139" s="7" t="n">
        <v>9.00620314913934E-144</v>
      </c>
      <c r="B139" s="3" t="n">
        <v>0.591670389064584</v>
      </c>
      <c r="C139" s="3" t="n">
        <v>0.296</v>
      </c>
      <c r="D139" s="3" t="n">
        <v>0.327</v>
      </c>
      <c r="E139" s="7" t="n">
        <v>1.78367853368704E-139</v>
      </c>
      <c r="F139" s="3" t="s">
        <v>605</v>
      </c>
      <c r="G139" s="3" t="n">
        <v>2</v>
      </c>
    </row>
    <row r="140" customFormat="false" ht="14.25" hidden="false" customHeight="false" outlineLevel="0" collapsed="false">
      <c r="A140" s="7" t="n">
        <v>1.63073638488964E-152</v>
      </c>
      <c r="B140" s="3" t="n">
        <v>0.591503427115934</v>
      </c>
      <c r="C140" s="3" t="n">
        <v>0.298</v>
      </c>
      <c r="D140" s="3" t="n">
        <v>0.351</v>
      </c>
      <c r="E140" s="7" t="n">
        <v>3.22967341027394E-148</v>
      </c>
      <c r="F140" s="3" t="s">
        <v>2154</v>
      </c>
      <c r="G140" s="3" t="n">
        <v>2</v>
      </c>
    </row>
    <row r="141" customFormat="false" ht="14.25" hidden="false" customHeight="false" outlineLevel="0" collapsed="false">
      <c r="A141" s="7" t="n">
        <v>2.93397261298732E-177</v>
      </c>
      <c r="B141" s="3" t="n">
        <v>0.589003020394443</v>
      </c>
      <c r="C141" s="3" t="n">
        <v>0.286</v>
      </c>
      <c r="D141" s="3" t="n">
        <v>0.38</v>
      </c>
      <c r="E141" s="7" t="n">
        <v>5.8107327600214E-173</v>
      </c>
      <c r="F141" s="3" t="s">
        <v>2155</v>
      </c>
      <c r="G141" s="3" t="n">
        <v>2</v>
      </c>
    </row>
    <row r="142" customFormat="false" ht="14.25" hidden="false" customHeight="false" outlineLevel="0" collapsed="false">
      <c r="A142" s="7" t="n">
        <v>1.292095107397E-143</v>
      </c>
      <c r="B142" s="3" t="n">
        <v>0.587810186631348</v>
      </c>
      <c r="C142" s="3" t="n">
        <v>0.253</v>
      </c>
      <c r="D142" s="3" t="n">
        <v>0.374</v>
      </c>
      <c r="E142" s="7" t="n">
        <v>2.55899436019977E-139</v>
      </c>
      <c r="F142" s="3" t="s">
        <v>2156</v>
      </c>
      <c r="G142" s="3" t="n">
        <v>2</v>
      </c>
    </row>
    <row r="143" customFormat="false" ht="14.25" hidden="false" customHeight="false" outlineLevel="0" collapsed="false">
      <c r="A143" s="7" t="n">
        <v>6.87162260025114E-157</v>
      </c>
      <c r="B143" s="3" t="n">
        <v>0.586843826131394</v>
      </c>
      <c r="C143" s="3" t="n">
        <v>0.262</v>
      </c>
      <c r="D143" s="3" t="n">
        <v>0.358</v>
      </c>
      <c r="E143" s="7" t="n">
        <v>1.36092485597973E-152</v>
      </c>
      <c r="F143" s="3" t="s">
        <v>2157</v>
      </c>
      <c r="G143" s="3" t="n">
        <v>2</v>
      </c>
    </row>
    <row r="144" customFormat="false" ht="14.25" hidden="false" customHeight="false" outlineLevel="0" collapsed="false">
      <c r="A144" s="7" t="n">
        <v>2.17372133565227E-191</v>
      </c>
      <c r="B144" s="3" t="n">
        <v>0.585620517207942</v>
      </c>
      <c r="C144" s="3" t="n">
        <v>0.346</v>
      </c>
      <c r="D144" s="3" t="n">
        <v>0.52</v>
      </c>
      <c r="E144" s="7" t="n">
        <v>4.30505510525933E-187</v>
      </c>
      <c r="F144" s="3" t="s">
        <v>2158</v>
      </c>
      <c r="G144" s="3" t="n">
        <v>2</v>
      </c>
    </row>
    <row r="145" customFormat="false" ht="14.25" hidden="false" customHeight="false" outlineLevel="0" collapsed="false">
      <c r="A145" s="7" t="n">
        <v>2.52692397166653E-175</v>
      </c>
      <c r="B145" s="3" t="n">
        <v>0.583180832481477</v>
      </c>
      <c r="C145" s="3" t="n">
        <v>0.256</v>
      </c>
      <c r="D145" s="3" t="n">
        <v>0.384</v>
      </c>
      <c r="E145" s="7" t="n">
        <v>5.00457292588557E-171</v>
      </c>
      <c r="F145" s="3" t="s">
        <v>2159</v>
      </c>
      <c r="G145" s="3" t="n">
        <v>2</v>
      </c>
    </row>
    <row r="146" customFormat="false" ht="14.25" hidden="false" customHeight="false" outlineLevel="0" collapsed="false">
      <c r="A146" s="7" t="n">
        <v>6.41138223907839E-176</v>
      </c>
      <c r="B146" s="3" t="n">
        <v>0.583054341384479</v>
      </c>
      <c r="C146" s="3" t="n">
        <v>0.322</v>
      </c>
      <c r="D146" s="3" t="n">
        <v>0.452</v>
      </c>
      <c r="E146" s="7" t="n">
        <v>1.26977425244947E-171</v>
      </c>
      <c r="F146" s="3" t="s">
        <v>2160</v>
      </c>
      <c r="G146" s="3" t="n">
        <v>2</v>
      </c>
    </row>
    <row r="147" customFormat="false" ht="14.25" hidden="false" customHeight="false" outlineLevel="0" collapsed="false">
      <c r="A147" s="7" t="n">
        <v>2.6930503692743E-181</v>
      </c>
      <c r="B147" s="3" t="n">
        <v>0.582290362755274</v>
      </c>
      <c r="C147" s="3" t="n">
        <v>0.263</v>
      </c>
      <c r="D147" s="3" t="n">
        <v>0.372</v>
      </c>
      <c r="E147" s="7" t="n">
        <v>5.33358625634776E-177</v>
      </c>
      <c r="F147" s="3" t="s">
        <v>2161</v>
      </c>
      <c r="G147" s="3" t="n">
        <v>2</v>
      </c>
    </row>
    <row r="148" customFormat="false" ht="14.25" hidden="false" customHeight="false" outlineLevel="0" collapsed="false">
      <c r="A148" s="7" t="n">
        <v>1.23862569913477E-224</v>
      </c>
      <c r="B148" s="3" t="n">
        <v>0.580770901088785</v>
      </c>
      <c r="C148" s="3" t="n">
        <v>0.293</v>
      </c>
      <c r="D148" s="3" t="n">
        <v>0.445</v>
      </c>
      <c r="E148" s="7" t="n">
        <v>2.45309819713641E-220</v>
      </c>
      <c r="F148" s="3" t="s">
        <v>2162</v>
      </c>
      <c r="G148" s="3" t="n">
        <v>2</v>
      </c>
    </row>
    <row r="149" customFormat="false" ht="14.25" hidden="false" customHeight="false" outlineLevel="0" collapsed="false">
      <c r="A149" s="7" t="n">
        <v>1.0325664020587E-193</v>
      </c>
      <c r="B149" s="3" t="n">
        <v>0.580640063086305</v>
      </c>
      <c r="C149" s="3" t="n">
        <v>0.33</v>
      </c>
      <c r="D149" s="3" t="n">
        <v>0.481</v>
      </c>
      <c r="E149" s="7" t="n">
        <v>2.04499775927726E-189</v>
      </c>
      <c r="F149" s="3" t="s">
        <v>2163</v>
      </c>
      <c r="G149" s="3" t="n">
        <v>2</v>
      </c>
    </row>
    <row r="150" customFormat="false" ht="14.25" hidden="false" customHeight="false" outlineLevel="0" collapsed="false">
      <c r="A150" s="7" t="n">
        <v>2.17574347842326E-137</v>
      </c>
      <c r="B150" s="3" t="n">
        <v>0.580198596421674</v>
      </c>
      <c r="C150" s="3" t="n">
        <v>0.2</v>
      </c>
      <c r="D150" s="3" t="n">
        <v>0.239</v>
      </c>
      <c r="E150" s="7" t="n">
        <v>4.30905995901728E-133</v>
      </c>
      <c r="F150" s="3" t="s">
        <v>2164</v>
      </c>
      <c r="G150" s="3" t="n">
        <v>2</v>
      </c>
    </row>
    <row r="151" customFormat="false" ht="14.25" hidden="false" customHeight="false" outlineLevel="0" collapsed="false">
      <c r="A151" s="7" t="n">
        <v>8.12224678094789E-175</v>
      </c>
      <c r="B151" s="3" t="n">
        <v>0.578297344486534</v>
      </c>
      <c r="C151" s="3" t="n">
        <v>0.233</v>
      </c>
      <c r="D151" s="3" t="n">
        <v>0.374</v>
      </c>
      <c r="E151" s="7" t="n">
        <v>1.60861097496673E-170</v>
      </c>
      <c r="F151" s="3" t="s">
        <v>2165</v>
      </c>
      <c r="G151" s="3" t="n">
        <v>2</v>
      </c>
    </row>
    <row r="152" customFormat="false" ht="14.25" hidden="false" customHeight="false" outlineLevel="0" collapsed="false">
      <c r="A152" s="7" t="n">
        <v>6.6147217574189E-141</v>
      </c>
      <c r="B152" s="3" t="n">
        <v>0.578261509216534</v>
      </c>
      <c r="C152" s="3" t="n">
        <v>0.325</v>
      </c>
      <c r="D152" s="3" t="n">
        <v>0.474</v>
      </c>
      <c r="E152" s="7" t="n">
        <v>1.31004564405681E-136</v>
      </c>
      <c r="F152" s="3" t="s">
        <v>2166</v>
      </c>
      <c r="G152" s="3" t="n">
        <v>2</v>
      </c>
    </row>
    <row r="153" customFormat="false" ht="14.25" hidden="false" customHeight="false" outlineLevel="0" collapsed="false">
      <c r="A153" s="7" t="n">
        <v>2.80963558568728E-121</v>
      </c>
      <c r="B153" s="3" t="n">
        <v>0.576005320585</v>
      </c>
      <c r="C153" s="3" t="n">
        <v>0.644</v>
      </c>
      <c r="D153" s="3" t="n">
        <v>0.864</v>
      </c>
      <c r="E153" s="7" t="n">
        <v>5.56448327745367E-117</v>
      </c>
      <c r="F153" s="3" t="s">
        <v>2167</v>
      </c>
      <c r="G153" s="3" t="n">
        <v>2</v>
      </c>
    </row>
    <row r="154" customFormat="false" ht="14.25" hidden="false" customHeight="false" outlineLevel="0" collapsed="false">
      <c r="A154" s="7" t="n">
        <v>8.17080959105042E-141</v>
      </c>
      <c r="B154" s="3" t="n">
        <v>0.575859671445584</v>
      </c>
      <c r="C154" s="3" t="n">
        <v>0.236</v>
      </c>
      <c r="D154" s="3" t="n">
        <v>0.305</v>
      </c>
      <c r="E154" s="7" t="n">
        <v>1.61822883950753E-136</v>
      </c>
      <c r="F154" s="3" t="s">
        <v>2168</v>
      </c>
      <c r="G154" s="3" t="n">
        <v>2</v>
      </c>
    </row>
    <row r="155" customFormat="false" ht="14.25" hidden="false" customHeight="false" outlineLevel="0" collapsed="false">
      <c r="A155" s="7" t="n">
        <v>1.45529350535405E-139</v>
      </c>
      <c r="B155" s="3" t="n">
        <v>0.57556608288603</v>
      </c>
      <c r="C155" s="3" t="n">
        <v>0.263</v>
      </c>
      <c r="D155" s="3" t="n">
        <v>0.318</v>
      </c>
      <c r="E155" s="7" t="n">
        <v>2.88220878735371E-135</v>
      </c>
      <c r="F155" s="3" t="s">
        <v>2169</v>
      </c>
      <c r="G155" s="3" t="n">
        <v>2</v>
      </c>
    </row>
    <row r="156" customFormat="false" ht="14.25" hidden="false" customHeight="false" outlineLevel="0" collapsed="false">
      <c r="A156" s="7" t="n">
        <v>3.51274267395224E-169</v>
      </c>
      <c r="B156" s="3" t="n">
        <v>0.574706649982544</v>
      </c>
      <c r="C156" s="3" t="n">
        <v>0.215</v>
      </c>
      <c r="D156" s="3" t="n">
        <v>0.264</v>
      </c>
      <c r="E156" s="7" t="n">
        <v>6.95698686576241E-165</v>
      </c>
      <c r="F156" s="3" t="s">
        <v>2170</v>
      </c>
      <c r="G156" s="3" t="n">
        <v>2</v>
      </c>
    </row>
    <row r="157" customFormat="false" ht="14.25" hidden="false" customHeight="false" outlineLevel="0" collapsed="false">
      <c r="A157" s="7" t="n">
        <v>5.49955962812921E-123</v>
      </c>
      <c r="B157" s="3" t="n">
        <v>0.572041886082071</v>
      </c>
      <c r="C157" s="3" t="n">
        <v>0.23</v>
      </c>
      <c r="D157" s="3" t="n">
        <v>0.237</v>
      </c>
      <c r="E157" s="7" t="n">
        <v>1.08918778435099E-118</v>
      </c>
      <c r="F157" s="3" t="s">
        <v>2171</v>
      </c>
      <c r="G157" s="3" t="n">
        <v>2</v>
      </c>
    </row>
    <row r="158" customFormat="false" ht="14.25" hidden="false" customHeight="false" outlineLevel="0" collapsed="false">
      <c r="A158" s="7" t="n">
        <v>6.57300656791279E-177</v>
      </c>
      <c r="B158" s="3" t="n">
        <v>0.570719754821937</v>
      </c>
      <c r="C158" s="3" t="n">
        <v>0.405</v>
      </c>
      <c r="D158" s="3" t="n">
        <v>0.604</v>
      </c>
      <c r="E158" s="7" t="n">
        <v>1.30178395077512E-172</v>
      </c>
      <c r="F158" s="3" t="s">
        <v>2172</v>
      </c>
      <c r="G158" s="3" t="n">
        <v>2</v>
      </c>
    </row>
    <row r="159" customFormat="false" ht="14.25" hidden="false" customHeight="false" outlineLevel="0" collapsed="false">
      <c r="A159" s="7" t="n">
        <v>2.28552425157056E-122</v>
      </c>
      <c r="B159" s="3" t="n">
        <v>0.570129776393125</v>
      </c>
      <c r="C159" s="3" t="n">
        <v>0.173</v>
      </c>
      <c r="D159" s="3" t="n">
        <v>0.18</v>
      </c>
      <c r="E159" s="7" t="n">
        <v>4.5264807802355E-118</v>
      </c>
      <c r="F159" s="3" t="s">
        <v>2173</v>
      </c>
      <c r="G159" s="3" t="n">
        <v>2</v>
      </c>
    </row>
    <row r="160" customFormat="false" ht="14.25" hidden="false" customHeight="false" outlineLevel="0" collapsed="false">
      <c r="A160" s="7" t="n">
        <v>1.04034319429809E-184</v>
      </c>
      <c r="B160" s="3" t="n">
        <v>0.568107362025722</v>
      </c>
      <c r="C160" s="3" t="n">
        <v>0.268</v>
      </c>
      <c r="D160" s="3" t="n">
        <v>0.387</v>
      </c>
      <c r="E160" s="7" t="n">
        <v>2.06039969630738E-180</v>
      </c>
      <c r="F160" s="3" t="s">
        <v>2174</v>
      </c>
      <c r="G160" s="3" t="n">
        <v>2</v>
      </c>
    </row>
    <row r="161" customFormat="false" ht="14.25" hidden="false" customHeight="false" outlineLevel="0" collapsed="false">
      <c r="A161" s="7" t="n">
        <v>5.68762929292731E-156</v>
      </c>
      <c r="B161" s="3" t="n">
        <v>0.567671197505265</v>
      </c>
      <c r="C161" s="3" t="n">
        <v>0.292</v>
      </c>
      <c r="D161" s="3" t="n">
        <v>0.394</v>
      </c>
      <c r="E161" s="7" t="n">
        <v>1.12643498146425E-151</v>
      </c>
      <c r="F161" s="3" t="s">
        <v>2175</v>
      </c>
      <c r="G161" s="3" t="n">
        <v>2</v>
      </c>
    </row>
    <row r="162" customFormat="false" ht="14.25" hidden="false" customHeight="false" outlineLevel="0" collapsed="false">
      <c r="A162" s="7" t="n">
        <v>1.3054092959307E-132</v>
      </c>
      <c r="B162" s="3" t="n">
        <v>0.565237557892116</v>
      </c>
      <c r="C162" s="3" t="n">
        <v>0.665</v>
      </c>
      <c r="D162" s="3" t="n">
        <v>0.799</v>
      </c>
      <c r="E162" s="7" t="n">
        <v>2.58536311059076E-128</v>
      </c>
      <c r="F162" s="3" t="s">
        <v>2176</v>
      </c>
      <c r="G162" s="3" t="n">
        <v>2</v>
      </c>
    </row>
    <row r="163" customFormat="false" ht="14.25" hidden="false" customHeight="false" outlineLevel="0" collapsed="false">
      <c r="A163" s="7" t="n">
        <v>1.18425649325662E-143</v>
      </c>
      <c r="B163" s="3" t="n">
        <v>0.562548937332282</v>
      </c>
      <c r="C163" s="3" t="n">
        <v>0.223</v>
      </c>
      <c r="D163" s="3" t="n">
        <v>0.238</v>
      </c>
      <c r="E163" s="7" t="n">
        <v>2.34541998489475E-139</v>
      </c>
      <c r="F163" s="3" t="s">
        <v>2177</v>
      </c>
      <c r="G163" s="3" t="n">
        <v>2</v>
      </c>
    </row>
    <row r="164" customFormat="false" ht="14.25" hidden="false" customHeight="false" outlineLevel="0" collapsed="false">
      <c r="A164" s="7" t="n">
        <v>6.08987370389193E-177</v>
      </c>
      <c r="B164" s="3" t="n">
        <v>0.558423030475682</v>
      </c>
      <c r="C164" s="3" t="n">
        <v>0.268</v>
      </c>
      <c r="D164" s="3" t="n">
        <v>0.418</v>
      </c>
      <c r="E164" s="7" t="n">
        <v>1.20609948705579E-172</v>
      </c>
      <c r="F164" s="3" t="s">
        <v>2178</v>
      </c>
      <c r="G164" s="3" t="n">
        <v>2</v>
      </c>
    </row>
    <row r="165" customFormat="false" ht="14.25" hidden="false" customHeight="false" outlineLevel="0" collapsed="false">
      <c r="A165" s="7" t="n">
        <v>7.1073965225858E-167</v>
      </c>
      <c r="B165" s="3" t="n">
        <v>0.557874662788445</v>
      </c>
      <c r="C165" s="3" t="n">
        <v>0.199</v>
      </c>
      <c r="D165" s="3" t="n">
        <v>0.254</v>
      </c>
      <c r="E165" s="7" t="n">
        <v>1.40761988129811E-162</v>
      </c>
      <c r="F165" s="3" t="s">
        <v>2179</v>
      </c>
      <c r="G165" s="3" t="n">
        <v>2</v>
      </c>
    </row>
    <row r="166" customFormat="false" ht="14.25" hidden="false" customHeight="false" outlineLevel="0" collapsed="false">
      <c r="A166" s="7" t="n">
        <v>5.94645839098461E-122</v>
      </c>
      <c r="B166" s="3" t="n">
        <v>0.557232384136736</v>
      </c>
      <c r="C166" s="3" t="n">
        <v>0.326</v>
      </c>
      <c r="D166" s="3" t="n">
        <v>0.516</v>
      </c>
      <c r="E166" s="7" t="n">
        <v>1.1776960843345E-117</v>
      </c>
      <c r="F166" s="3" t="s">
        <v>2180</v>
      </c>
      <c r="G166" s="3" t="n">
        <v>2</v>
      </c>
    </row>
    <row r="167" customFormat="false" ht="14.25" hidden="false" customHeight="false" outlineLevel="0" collapsed="false">
      <c r="A167" s="7" t="n">
        <v>5.82780318702662E-077</v>
      </c>
      <c r="B167" s="3" t="n">
        <v>0.554860681822474</v>
      </c>
      <c r="C167" s="3" t="n">
        <v>0.103</v>
      </c>
      <c r="D167" s="3" t="n">
        <v>0.239</v>
      </c>
      <c r="E167" s="7" t="n">
        <v>1.15419642119062E-072</v>
      </c>
      <c r="F167" s="3" t="s">
        <v>2181</v>
      </c>
      <c r="G167" s="3" t="n">
        <v>2</v>
      </c>
    </row>
    <row r="168" customFormat="false" ht="14.25" hidden="false" customHeight="false" outlineLevel="0" collapsed="false">
      <c r="A168" s="7" t="n">
        <v>1.13239047376735E-227</v>
      </c>
      <c r="B168" s="3" t="n">
        <v>0.55449822635784</v>
      </c>
      <c r="C168" s="3" t="n">
        <v>0.285</v>
      </c>
      <c r="D168" s="3" t="n">
        <v>0.433</v>
      </c>
      <c r="E168" s="7" t="n">
        <v>2.24269933329624E-223</v>
      </c>
      <c r="F168" s="3" t="s">
        <v>2182</v>
      </c>
      <c r="G168" s="3" t="n">
        <v>2</v>
      </c>
    </row>
    <row r="169" customFormat="false" ht="14.25" hidden="false" customHeight="false" outlineLevel="0" collapsed="false">
      <c r="A169" s="7" t="n">
        <v>3.29771374078685E-133</v>
      </c>
      <c r="B169" s="3" t="n">
        <v>0.553252788530365</v>
      </c>
      <c r="C169" s="3" t="n">
        <v>0.361</v>
      </c>
      <c r="D169" s="3" t="n">
        <v>0.547</v>
      </c>
      <c r="E169" s="7" t="n">
        <v>6.53112206362836E-129</v>
      </c>
      <c r="F169" s="3" t="s">
        <v>2183</v>
      </c>
      <c r="G169" s="3" t="n">
        <v>2</v>
      </c>
    </row>
    <row r="170" customFormat="false" ht="14.25" hidden="false" customHeight="false" outlineLevel="0" collapsed="false">
      <c r="A170" s="7" t="n">
        <v>3.66388429921972E-190</v>
      </c>
      <c r="B170" s="3" t="n">
        <v>0.552958614834814</v>
      </c>
      <c r="C170" s="3" t="n">
        <v>0.356</v>
      </c>
      <c r="D170" s="3" t="n">
        <v>0.524</v>
      </c>
      <c r="E170" s="7" t="n">
        <v>7.25632285460467E-186</v>
      </c>
      <c r="F170" s="3" t="s">
        <v>2184</v>
      </c>
      <c r="G170" s="3" t="n">
        <v>2</v>
      </c>
    </row>
    <row r="171" customFormat="false" ht="14.25" hidden="false" customHeight="false" outlineLevel="0" collapsed="false">
      <c r="A171" s="7" t="n">
        <v>3.09461600978519E-113</v>
      </c>
      <c r="B171" s="3" t="n">
        <v>0.552865435813315</v>
      </c>
      <c r="C171" s="3" t="n">
        <v>0.207</v>
      </c>
      <c r="D171" s="3" t="n">
        <v>0.228</v>
      </c>
      <c r="E171" s="7" t="n">
        <v>6.12888700737958E-109</v>
      </c>
      <c r="F171" s="3" t="s">
        <v>2185</v>
      </c>
      <c r="G171" s="3" t="n">
        <v>2</v>
      </c>
    </row>
    <row r="172" customFormat="false" ht="14.25" hidden="false" customHeight="false" outlineLevel="0" collapsed="false">
      <c r="A172" s="7" t="n">
        <v>1.32251853180654E-091</v>
      </c>
      <c r="B172" s="3" t="n">
        <v>0.551284285425317</v>
      </c>
      <c r="C172" s="3" t="n">
        <v>0.149</v>
      </c>
      <c r="D172" s="3" t="n">
        <v>0.147</v>
      </c>
      <c r="E172" s="7" t="n">
        <v>2.61924795224285E-087</v>
      </c>
      <c r="F172" s="3" t="s">
        <v>2186</v>
      </c>
      <c r="G172" s="3" t="n">
        <v>2</v>
      </c>
    </row>
    <row r="173" customFormat="false" ht="14.25" hidden="false" customHeight="false" outlineLevel="0" collapsed="false">
      <c r="A173" s="7" t="n">
        <v>8.5809820226348E-162</v>
      </c>
      <c r="B173" s="3" t="n">
        <v>0.54973270399427</v>
      </c>
      <c r="C173" s="3" t="n">
        <v>0.213</v>
      </c>
      <c r="D173" s="3" t="n">
        <v>0.342</v>
      </c>
      <c r="E173" s="7" t="n">
        <v>1.69946348958282E-157</v>
      </c>
      <c r="F173" s="3" t="s">
        <v>2187</v>
      </c>
      <c r="G173" s="3" t="n">
        <v>2</v>
      </c>
    </row>
    <row r="174" customFormat="false" ht="14.25" hidden="false" customHeight="false" outlineLevel="0" collapsed="false">
      <c r="A174" s="7" t="n">
        <v>5.03288178681054E-065</v>
      </c>
      <c r="B174" s="3" t="n">
        <v>0.548826288632144</v>
      </c>
      <c r="C174" s="3" t="n">
        <v>0.26</v>
      </c>
      <c r="D174" s="3" t="n">
        <v>0.316</v>
      </c>
      <c r="E174" s="7" t="n">
        <v>9.96762237877827E-061</v>
      </c>
      <c r="F174" s="3" t="s">
        <v>327</v>
      </c>
      <c r="G174" s="3" t="n">
        <v>2</v>
      </c>
    </row>
    <row r="175" customFormat="false" ht="14.25" hidden="false" customHeight="false" outlineLevel="0" collapsed="false">
      <c r="A175" s="7" t="n">
        <v>8.36231911255865E-163</v>
      </c>
      <c r="B175" s="3" t="n">
        <v>0.548510374563855</v>
      </c>
      <c r="C175" s="3" t="n">
        <v>0.348</v>
      </c>
      <c r="D175" s="3" t="n">
        <v>0.53</v>
      </c>
      <c r="E175" s="7" t="n">
        <v>1.65615730024224E-158</v>
      </c>
      <c r="F175" s="3" t="s">
        <v>2188</v>
      </c>
      <c r="G175" s="3" t="n">
        <v>2</v>
      </c>
    </row>
    <row r="176" customFormat="false" ht="14.25" hidden="false" customHeight="false" outlineLevel="0" collapsed="false">
      <c r="A176" s="7" t="n">
        <v>4.08253157037331E-194</v>
      </c>
      <c r="B176" s="3" t="n">
        <v>0.548073731358039</v>
      </c>
      <c r="C176" s="3" t="n">
        <v>0.299</v>
      </c>
      <c r="D176" s="3" t="n">
        <v>0.441</v>
      </c>
      <c r="E176" s="7" t="n">
        <v>8.08545377512435E-190</v>
      </c>
      <c r="F176" s="3" t="s">
        <v>2189</v>
      </c>
      <c r="G176" s="3" t="n">
        <v>2</v>
      </c>
    </row>
    <row r="177" customFormat="false" ht="14.25" hidden="false" customHeight="false" outlineLevel="0" collapsed="false">
      <c r="A177" s="7" t="n">
        <v>6.91350068073572E-160</v>
      </c>
      <c r="B177" s="3" t="n">
        <v>0.546746315078806</v>
      </c>
      <c r="C177" s="3" t="n">
        <v>0.296</v>
      </c>
      <c r="D177" s="3" t="n">
        <v>0.424</v>
      </c>
      <c r="E177" s="7" t="n">
        <v>1.36921880981971E-155</v>
      </c>
      <c r="F177" s="3" t="s">
        <v>2190</v>
      </c>
      <c r="G177" s="3" t="n">
        <v>2</v>
      </c>
    </row>
    <row r="178" customFormat="false" ht="14.25" hidden="false" customHeight="false" outlineLevel="0" collapsed="false">
      <c r="A178" s="7" t="n">
        <v>1.57579008271684E-047</v>
      </c>
      <c r="B178" s="3" t="n">
        <v>0.546405141723078</v>
      </c>
      <c r="C178" s="3" t="n">
        <v>0.256</v>
      </c>
      <c r="D178" s="3" t="n">
        <v>0.348</v>
      </c>
      <c r="E178" s="7" t="n">
        <v>3.1208522588207E-043</v>
      </c>
      <c r="F178" s="3" t="s">
        <v>627</v>
      </c>
      <c r="G178" s="3" t="n">
        <v>2</v>
      </c>
    </row>
    <row r="179" customFormat="false" ht="14.25" hidden="false" customHeight="false" outlineLevel="0" collapsed="false">
      <c r="A179" s="7" t="n">
        <v>1.68218669862118E-142</v>
      </c>
      <c r="B179" s="3" t="n">
        <v>0.544938452828515</v>
      </c>
      <c r="C179" s="3" t="n">
        <v>0.186</v>
      </c>
      <c r="D179" s="3" t="n">
        <v>0.256</v>
      </c>
      <c r="E179" s="7" t="n">
        <v>3.33157075661926E-138</v>
      </c>
      <c r="F179" s="3" t="s">
        <v>2191</v>
      </c>
      <c r="G179" s="3" t="n">
        <v>2</v>
      </c>
    </row>
    <row r="180" customFormat="false" ht="14.25" hidden="false" customHeight="false" outlineLevel="0" collapsed="false">
      <c r="A180" s="7" t="n">
        <v>1.13544763660156E-168</v>
      </c>
      <c r="B180" s="3" t="n">
        <v>0.544627782547962</v>
      </c>
      <c r="C180" s="3" t="n">
        <v>0.393</v>
      </c>
      <c r="D180" s="3" t="n">
        <v>0.571</v>
      </c>
      <c r="E180" s="7" t="n">
        <v>2.2487540442894E-164</v>
      </c>
      <c r="F180" s="3" t="s">
        <v>2192</v>
      </c>
      <c r="G180" s="3" t="n">
        <v>2</v>
      </c>
    </row>
    <row r="181" customFormat="false" ht="14.25" hidden="false" customHeight="false" outlineLevel="0" collapsed="false">
      <c r="A181" s="7" t="n">
        <v>1.09652067619629E-106</v>
      </c>
      <c r="B181" s="3" t="n">
        <v>0.542980867341228</v>
      </c>
      <c r="C181" s="3" t="n">
        <v>0.223</v>
      </c>
      <c r="D181" s="3" t="n">
        <v>0.234</v>
      </c>
      <c r="E181" s="7" t="n">
        <v>2.17165919920675E-102</v>
      </c>
      <c r="F181" s="3" t="s">
        <v>2193</v>
      </c>
      <c r="G181" s="3" t="n">
        <v>2</v>
      </c>
    </row>
    <row r="182" customFormat="false" ht="14.25" hidden="false" customHeight="false" outlineLevel="0" collapsed="false">
      <c r="A182" s="7" t="n">
        <v>4.1231435321365E-112</v>
      </c>
      <c r="B182" s="3" t="n">
        <v>0.541256378606189</v>
      </c>
      <c r="C182" s="3" t="n">
        <v>0.146</v>
      </c>
      <c r="D182" s="3" t="n">
        <v>0.182</v>
      </c>
      <c r="E182" s="7" t="n">
        <v>8.16588576539634E-108</v>
      </c>
      <c r="F182" s="3" t="s">
        <v>2194</v>
      </c>
      <c r="G182" s="3" t="n">
        <v>2</v>
      </c>
    </row>
    <row r="183" customFormat="false" ht="14.25" hidden="false" customHeight="false" outlineLevel="0" collapsed="false">
      <c r="A183" s="7" t="n">
        <v>7.64832183405401E-140</v>
      </c>
      <c r="B183" s="3" t="n">
        <v>0.540669960421604</v>
      </c>
      <c r="C183" s="3" t="n">
        <v>0.216</v>
      </c>
      <c r="D183" s="3" t="n">
        <v>0.281</v>
      </c>
      <c r="E183" s="7" t="n">
        <v>1.51475013923439E-135</v>
      </c>
      <c r="F183" s="3" t="s">
        <v>2195</v>
      </c>
      <c r="G183" s="3" t="n">
        <v>2</v>
      </c>
    </row>
    <row r="184" customFormat="false" ht="14.25" hidden="false" customHeight="false" outlineLevel="0" collapsed="false">
      <c r="A184" s="7" t="n">
        <v>4.79437115826144E-185</v>
      </c>
      <c r="B184" s="3" t="n">
        <v>0.538105245266148</v>
      </c>
      <c r="C184" s="3" t="n">
        <v>0.326</v>
      </c>
      <c r="D184" s="3" t="n">
        <v>0.492</v>
      </c>
      <c r="E184" s="7" t="n">
        <v>9.49525207893679E-181</v>
      </c>
      <c r="F184" s="3" t="s">
        <v>2196</v>
      </c>
      <c r="G184" s="3" t="n">
        <v>2</v>
      </c>
    </row>
    <row r="185" customFormat="false" ht="14.25" hidden="false" customHeight="false" outlineLevel="0" collapsed="false">
      <c r="A185" s="7" t="n">
        <v>7.41948143204522E-086</v>
      </c>
      <c r="B185" s="3" t="n">
        <v>0.53622510417769</v>
      </c>
      <c r="C185" s="3" t="n">
        <v>0.205</v>
      </c>
      <c r="D185" s="3" t="n">
        <v>0.182</v>
      </c>
      <c r="E185" s="7" t="n">
        <v>1.46942829761655E-081</v>
      </c>
      <c r="F185" s="3" t="s">
        <v>2197</v>
      </c>
      <c r="G185" s="3" t="n">
        <v>2</v>
      </c>
    </row>
    <row r="186" customFormat="false" ht="14.25" hidden="false" customHeight="false" outlineLevel="0" collapsed="false">
      <c r="A186" s="7" t="n">
        <v>1.31856445735999E-248</v>
      </c>
      <c r="B186" s="3" t="n">
        <v>0.533783362294443</v>
      </c>
      <c r="C186" s="3" t="n">
        <v>0.465</v>
      </c>
      <c r="D186" s="3" t="n">
        <v>0.697</v>
      </c>
      <c r="E186" s="7" t="n">
        <v>2.61141690780146E-244</v>
      </c>
      <c r="F186" s="3" t="s">
        <v>2198</v>
      </c>
      <c r="G186" s="3" t="n">
        <v>2</v>
      </c>
    </row>
    <row r="187" customFormat="false" ht="14.25" hidden="false" customHeight="false" outlineLevel="0" collapsed="false">
      <c r="A187" s="7" t="n">
        <v>2.01810722044333E-173</v>
      </c>
      <c r="B187" s="3" t="n">
        <v>0.533694071802526</v>
      </c>
      <c r="C187" s="3" t="n">
        <v>0.296</v>
      </c>
      <c r="D187" s="3" t="n">
        <v>0.462</v>
      </c>
      <c r="E187" s="7" t="n">
        <v>3.99686135008802E-169</v>
      </c>
      <c r="F187" s="3" t="s">
        <v>2199</v>
      </c>
      <c r="G187" s="3" t="n">
        <v>2</v>
      </c>
    </row>
    <row r="188" customFormat="false" ht="14.25" hidden="false" customHeight="false" outlineLevel="0" collapsed="false">
      <c r="A188" s="7" t="n">
        <v>4.41593051559975E-202</v>
      </c>
      <c r="B188" s="3" t="n">
        <v>0.532171061765552</v>
      </c>
      <c r="C188" s="3" t="n">
        <v>0.305</v>
      </c>
      <c r="D188" s="3" t="n">
        <v>0.469</v>
      </c>
      <c r="E188" s="7" t="n">
        <v>8.74575038614531E-198</v>
      </c>
      <c r="F188" s="3" t="s">
        <v>2200</v>
      </c>
      <c r="G188" s="3" t="n">
        <v>2</v>
      </c>
    </row>
    <row r="189" customFormat="false" ht="14.25" hidden="false" customHeight="false" outlineLevel="0" collapsed="false">
      <c r="A189" s="7" t="n">
        <v>3.55633678400858E-127</v>
      </c>
      <c r="B189" s="3" t="n">
        <v>0.531908612336423</v>
      </c>
      <c r="C189" s="3" t="n">
        <v>0.28</v>
      </c>
      <c r="D189" s="3" t="n">
        <v>0.332</v>
      </c>
      <c r="E189" s="7" t="n">
        <v>7.043325000729E-123</v>
      </c>
      <c r="F189" s="3" t="s">
        <v>2201</v>
      </c>
      <c r="G189" s="3" t="n">
        <v>2</v>
      </c>
    </row>
    <row r="190" customFormat="false" ht="14.25" hidden="false" customHeight="false" outlineLevel="0" collapsed="false">
      <c r="A190" s="7" t="n">
        <v>1.37445538854694E-125</v>
      </c>
      <c r="B190" s="3" t="n">
        <v>0.531477482517455</v>
      </c>
      <c r="C190" s="3" t="n">
        <v>0.219</v>
      </c>
      <c r="D190" s="3" t="n">
        <v>0.23</v>
      </c>
      <c r="E190" s="7" t="n">
        <v>2.72210889701722E-121</v>
      </c>
      <c r="F190" s="3" t="s">
        <v>2202</v>
      </c>
      <c r="G190" s="3" t="n">
        <v>2</v>
      </c>
    </row>
    <row r="191" customFormat="false" ht="14.25" hidden="false" customHeight="false" outlineLevel="0" collapsed="false">
      <c r="A191" s="7" t="n">
        <v>3.96962387629532E-143</v>
      </c>
      <c r="B191" s="3" t="n">
        <v>0.5309908792481</v>
      </c>
      <c r="C191" s="3" t="n">
        <v>0.186</v>
      </c>
      <c r="D191" s="3" t="n">
        <v>0.228</v>
      </c>
      <c r="E191" s="7" t="n">
        <v>7.86184008700288E-139</v>
      </c>
      <c r="F191" s="3" t="s">
        <v>2203</v>
      </c>
      <c r="G191" s="3" t="n">
        <v>2</v>
      </c>
    </row>
    <row r="192" customFormat="false" ht="14.25" hidden="false" customHeight="false" outlineLevel="0" collapsed="false">
      <c r="A192" s="7" t="n">
        <v>6.32212257297707E-161</v>
      </c>
      <c r="B192" s="3" t="n">
        <v>0.530393537913365</v>
      </c>
      <c r="C192" s="3" t="n">
        <v>0.187</v>
      </c>
      <c r="D192" s="3" t="n">
        <v>0.241</v>
      </c>
      <c r="E192" s="7" t="n">
        <v>1.25209637557811E-156</v>
      </c>
      <c r="F192" s="3" t="s">
        <v>2204</v>
      </c>
      <c r="G192" s="3" t="n">
        <v>2</v>
      </c>
    </row>
    <row r="193" customFormat="false" ht="14.25" hidden="false" customHeight="false" outlineLevel="0" collapsed="false">
      <c r="A193" s="7" t="n">
        <v>8.84767491845124E-128</v>
      </c>
      <c r="B193" s="3" t="n">
        <v>0.528511409474512</v>
      </c>
      <c r="C193" s="3" t="n">
        <v>0.176</v>
      </c>
      <c r="D193" s="3" t="n">
        <v>0.234</v>
      </c>
      <c r="E193" s="7" t="n">
        <v>1.75228201759926E-123</v>
      </c>
      <c r="F193" s="3" t="s">
        <v>2205</v>
      </c>
      <c r="G193" s="3" t="n">
        <v>2</v>
      </c>
    </row>
    <row r="194" customFormat="false" ht="14.25" hidden="false" customHeight="false" outlineLevel="0" collapsed="false">
      <c r="A194" s="7" t="n">
        <v>6.75238305255481E-152</v>
      </c>
      <c r="B194" s="3" t="n">
        <v>0.528412878734315</v>
      </c>
      <c r="C194" s="3" t="n">
        <v>0.22</v>
      </c>
      <c r="D194" s="3" t="n">
        <v>0.314</v>
      </c>
      <c r="E194" s="7" t="n">
        <v>1.33730946355848E-147</v>
      </c>
      <c r="F194" s="3" t="s">
        <v>2206</v>
      </c>
      <c r="G194" s="3" t="n">
        <v>2</v>
      </c>
    </row>
    <row r="195" customFormat="false" ht="14.25" hidden="false" customHeight="false" outlineLevel="0" collapsed="false">
      <c r="A195" s="7" t="n">
        <v>1.40183677294512E-202</v>
      </c>
      <c r="B195" s="3" t="n">
        <v>0.527914450244635</v>
      </c>
      <c r="C195" s="3" t="n">
        <v>0.258</v>
      </c>
      <c r="D195" s="3" t="n">
        <v>0.397</v>
      </c>
      <c r="E195" s="7" t="n">
        <v>2.77633772881782E-198</v>
      </c>
      <c r="F195" s="3" t="s">
        <v>2207</v>
      </c>
      <c r="G195" s="3" t="n">
        <v>2</v>
      </c>
    </row>
    <row r="196" customFormat="false" ht="14.25" hidden="false" customHeight="false" outlineLevel="0" collapsed="false">
      <c r="A196" s="7" t="n">
        <v>3.50354588762639E-020</v>
      </c>
      <c r="B196" s="3" t="n">
        <v>0.527433949806126</v>
      </c>
      <c r="C196" s="3" t="n">
        <v>0.206</v>
      </c>
      <c r="D196" s="3" t="n">
        <v>0.209</v>
      </c>
      <c r="E196" s="7" t="n">
        <v>6.93877263044408E-016</v>
      </c>
      <c r="F196" s="3" t="s">
        <v>88</v>
      </c>
      <c r="G196" s="3" t="n">
        <v>2</v>
      </c>
    </row>
    <row r="197" customFormat="false" ht="14.25" hidden="false" customHeight="false" outlineLevel="0" collapsed="false">
      <c r="A197" s="7" t="n">
        <v>2.71074238559744E-195</v>
      </c>
      <c r="B197" s="3" t="n">
        <v>0.527002853282776</v>
      </c>
      <c r="C197" s="3" t="n">
        <v>0.229</v>
      </c>
      <c r="D197" s="3" t="n">
        <v>0.363</v>
      </c>
      <c r="E197" s="7" t="n">
        <v>5.36862529467573E-191</v>
      </c>
      <c r="F197" s="3" t="s">
        <v>2208</v>
      </c>
      <c r="G197" s="3" t="n">
        <v>2</v>
      </c>
    </row>
    <row r="198" customFormat="false" ht="14.25" hidden="false" customHeight="false" outlineLevel="0" collapsed="false">
      <c r="A198" s="7" t="n">
        <v>5.36124408994868E-097</v>
      </c>
      <c r="B198" s="3" t="n">
        <v>0.526866234237828</v>
      </c>
      <c r="C198" s="3" t="n">
        <v>0.712</v>
      </c>
      <c r="D198" s="3" t="n">
        <v>0.839</v>
      </c>
      <c r="E198" s="7" t="n">
        <v>1.06179439201433E-092</v>
      </c>
      <c r="F198" s="3" t="s">
        <v>306</v>
      </c>
      <c r="G198" s="3" t="n">
        <v>2</v>
      </c>
    </row>
    <row r="199" customFormat="false" ht="14.25" hidden="false" customHeight="false" outlineLevel="0" collapsed="false">
      <c r="A199" s="7" t="n">
        <v>1.23479978032828E-172</v>
      </c>
      <c r="B199" s="3" t="n">
        <v>0.526272533360592</v>
      </c>
      <c r="C199" s="3" t="n">
        <v>0.25</v>
      </c>
      <c r="D199" s="3" t="n">
        <v>0.331</v>
      </c>
      <c r="E199" s="7" t="n">
        <v>2.44552096494017E-168</v>
      </c>
      <c r="F199" s="3" t="s">
        <v>2209</v>
      </c>
      <c r="G199" s="3" t="n">
        <v>2</v>
      </c>
    </row>
    <row r="200" customFormat="false" ht="14.25" hidden="false" customHeight="false" outlineLevel="0" collapsed="false">
      <c r="A200" s="7" t="n">
        <v>1.0606306879257E-152</v>
      </c>
      <c r="B200" s="3" t="n">
        <v>0.524740580392535</v>
      </c>
      <c r="C200" s="3" t="n">
        <v>0.312</v>
      </c>
      <c r="D200" s="3" t="n">
        <v>0.428</v>
      </c>
      <c r="E200" s="7" t="n">
        <v>2.10057907743685E-148</v>
      </c>
      <c r="F200" s="3" t="s">
        <v>2210</v>
      </c>
      <c r="G200" s="3" t="n">
        <v>2</v>
      </c>
    </row>
    <row r="201" customFormat="false" ht="14.25" hidden="false" customHeight="false" outlineLevel="0" collapsed="false">
      <c r="A201" s="7" t="n">
        <v>7.1562815407071E-076</v>
      </c>
      <c r="B201" s="3" t="n">
        <v>0.523393092959935</v>
      </c>
      <c r="C201" s="3" t="n">
        <v>0.187</v>
      </c>
      <c r="D201" s="3" t="n">
        <v>0.236</v>
      </c>
      <c r="E201" s="7" t="n">
        <v>1.41730155913704E-071</v>
      </c>
      <c r="F201" s="3" t="s">
        <v>2211</v>
      </c>
      <c r="G201" s="3" t="n">
        <v>2</v>
      </c>
    </row>
    <row r="202" customFormat="false" ht="14.25" hidden="false" customHeight="false" outlineLevel="0" collapsed="false">
      <c r="A202" s="7" t="n">
        <v>9.30943694965989E-064</v>
      </c>
      <c r="B202" s="3" t="n">
        <v>0.523191645445937</v>
      </c>
      <c r="C202" s="3" t="n">
        <v>0.133</v>
      </c>
      <c r="D202" s="3" t="n">
        <v>0.093</v>
      </c>
      <c r="E202" s="7" t="n">
        <v>1.84373398788014E-059</v>
      </c>
      <c r="F202" s="3" t="s">
        <v>2212</v>
      </c>
      <c r="G202" s="3" t="n">
        <v>2</v>
      </c>
    </row>
    <row r="203" customFormat="false" ht="14.25" hidden="false" customHeight="false" outlineLevel="0" collapsed="false">
      <c r="A203" s="7" t="n">
        <v>3.53699318426533E-220</v>
      </c>
      <c r="B203" s="3" t="n">
        <v>0.522785188001709</v>
      </c>
      <c r="C203" s="3" t="n">
        <v>0.465</v>
      </c>
      <c r="D203" s="3" t="n">
        <v>0.688</v>
      </c>
      <c r="E203" s="7" t="n">
        <v>7.00501500143749E-216</v>
      </c>
      <c r="F203" s="3" t="s">
        <v>2213</v>
      </c>
      <c r="G203" s="3" t="n">
        <v>2</v>
      </c>
    </row>
    <row r="204" customFormat="false" ht="14.25" hidden="false" customHeight="false" outlineLevel="0" collapsed="false">
      <c r="A204" s="7" t="n">
        <v>1.84340786589227E-137</v>
      </c>
      <c r="B204" s="3" t="n">
        <v>0.522653058877794</v>
      </c>
      <c r="C204" s="3" t="n">
        <v>0.232</v>
      </c>
      <c r="D204" s="3" t="n">
        <v>0.297</v>
      </c>
      <c r="E204" s="7" t="n">
        <v>3.65086927839965E-133</v>
      </c>
      <c r="F204" s="3" t="s">
        <v>2214</v>
      </c>
      <c r="G204" s="3" t="n">
        <v>2</v>
      </c>
    </row>
    <row r="205" customFormat="false" ht="14.25" hidden="false" customHeight="false" outlineLevel="0" collapsed="false">
      <c r="A205" s="7" t="n">
        <v>1.36324959512646E-131</v>
      </c>
      <c r="B205" s="3" t="n">
        <v>0.522291398982282</v>
      </c>
      <c r="C205" s="3" t="n">
        <v>0.183</v>
      </c>
      <c r="D205" s="3" t="n">
        <v>0.296</v>
      </c>
      <c r="E205" s="7" t="n">
        <v>2.69991582314796E-127</v>
      </c>
      <c r="F205" s="3" t="s">
        <v>2215</v>
      </c>
      <c r="G205" s="3" t="n">
        <v>2</v>
      </c>
    </row>
    <row r="206" customFormat="false" ht="14.25" hidden="false" customHeight="false" outlineLevel="0" collapsed="false">
      <c r="A206" s="7" t="n">
        <v>1.73804339999686E-078</v>
      </c>
      <c r="B206" s="3" t="n">
        <v>0.52094307622326</v>
      </c>
      <c r="C206" s="3" t="n">
        <v>0.175</v>
      </c>
      <c r="D206" s="3" t="n">
        <v>0.181</v>
      </c>
      <c r="E206" s="7" t="n">
        <v>3.44219495369379E-074</v>
      </c>
      <c r="F206" s="3" t="s">
        <v>2216</v>
      </c>
      <c r="G206" s="3" t="n">
        <v>2</v>
      </c>
    </row>
    <row r="207" customFormat="false" ht="14.25" hidden="false" customHeight="false" outlineLevel="0" collapsed="false">
      <c r="A207" s="7" t="n">
        <v>1.26359919564839E-141</v>
      </c>
      <c r="B207" s="3" t="n">
        <v>0.520621593954724</v>
      </c>
      <c r="C207" s="3" t="n">
        <v>0.253</v>
      </c>
      <c r="D207" s="3" t="n">
        <v>0.345</v>
      </c>
      <c r="E207" s="7" t="n">
        <v>2.50255820698164E-137</v>
      </c>
      <c r="F207" s="3" t="s">
        <v>2217</v>
      </c>
      <c r="G207" s="3" t="n">
        <v>2</v>
      </c>
    </row>
    <row r="208" customFormat="false" ht="14.25" hidden="false" customHeight="false" outlineLevel="0" collapsed="false">
      <c r="A208" s="7" t="n">
        <v>3.48744741965197E-150</v>
      </c>
      <c r="B208" s="3" t="n">
        <v>0.520497382173788</v>
      </c>
      <c r="C208" s="3" t="n">
        <v>0.233</v>
      </c>
      <c r="D208" s="3" t="n">
        <v>0.395</v>
      </c>
      <c r="E208" s="7" t="n">
        <v>6.90688961462073E-146</v>
      </c>
      <c r="F208" s="3" t="s">
        <v>2218</v>
      </c>
      <c r="G208" s="3" t="n">
        <v>2</v>
      </c>
    </row>
    <row r="209" customFormat="false" ht="14.25" hidden="false" customHeight="false" outlineLevel="0" collapsed="false">
      <c r="A209" s="7" t="n">
        <v>2.78541518800384E-153</v>
      </c>
      <c r="B209" s="3" t="n">
        <v>0.519684611534707</v>
      </c>
      <c r="C209" s="3" t="n">
        <v>0.166</v>
      </c>
      <c r="D209" s="3" t="n">
        <v>0.293</v>
      </c>
      <c r="E209" s="7" t="n">
        <v>5.51651477984161E-149</v>
      </c>
      <c r="F209" s="3" t="s">
        <v>1523</v>
      </c>
      <c r="G209" s="3" t="n">
        <v>2</v>
      </c>
    </row>
    <row r="210" customFormat="false" ht="14.25" hidden="false" customHeight="false" outlineLevel="0" collapsed="false">
      <c r="A210" s="7" t="n">
        <v>2.61625224473125E-126</v>
      </c>
      <c r="B210" s="3" t="n">
        <v>0.519659103463717</v>
      </c>
      <c r="C210" s="3" t="n">
        <v>0.205</v>
      </c>
      <c r="D210" s="3" t="n">
        <v>0.281</v>
      </c>
      <c r="E210" s="7" t="n">
        <v>5.18148757069025E-122</v>
      </c>
      <c r="F210" s="3" t="s">
        <v>2219</v>
      </c>
      <c r="G210" s="3" t="n">
        <v>2</v>
      </c>
    </row>
    <row r="211" customFormat="false" ht="14.25" hidden="false" customHeight="false" outlineLevel="0" collapsed="false">
      <c r="A211" s="7" t="n">
        <v>2.70741665843461E-130</v>
      </c>
      <c r="B211" s="3" t="n">
        <v>0.519052104039931</v>
      </c>
      <c r="C211" s="3" t="n">
        <v>0.203</v>
      </c>
      <c r="D211" s="3" t="n">
        <v>0.258</v>
      </c>
      <c r="E211" s="7" t="n">
        <v>5.36203869202975E-126</v>
      </c>
      <c r="F211" s="3" t="s">
        <v>2220</v>
      </c>
      <c r="G211" s="3" t="n">
        <v>2</v>
      </c>
    </row>
    <row r="212" customFormat="false" ht="14.25" hidden="false" customHeight="false" outlineLevel="0" collapsed="false">
      <c r="A212" s="7" t="n">
        <v>8.86596235353593E-180</v>
      </c>
      <c r="B212" s="3" t="n">
        <v>0.516394191614782</v>
      </c>
      <c r="C212" s="3" t="n">
        <v>0.239</v>
      </c>
      <c r="D212" s="3" t="n">
        <v>0.334</v>
      </c>
      <c r="E212" s="7" t="n">
        <v>1.75590384411779E-175</v>
      </c>
      <c r="F212" s="3" t="s">
        <v>2221</v>
      </c>
      <c r="G212" s="3" t="n">
        <v>2</v>
      </c>
    </row>
    <row r="213" customFormat="false" ht="14.25" hidden="false" customHeight="false" outlineLevel="0" collapsed="false">
      <c r="A213" s="7" t="n">
        <v>1.51428274594598E-146</v>
      </c>
      <c r="B213" s="3" t="n">
        <v>0.515876355051939</v>
      </c>
      <c r="C213" s="3" t="n">
        <v>0.276</v>
      </c>
      <c r="D213" s="3" t="n">
        <v>0.421</v>
      </c>
      <c r="E213" s="7" t="n">
        <v>2.99903697834602E-142</v>
      </c>
      <c r="F213" s="3" t="s">
        <v>2222</v>
      </c>
      <c r="G213" s="3" t="n">
        <v>2</v>
      </c>
    </row>
    <row r="214" customFormat="false" ht="14.25" hidden="false" customHeight="false" outlineLevel="0" collapsed="false">
      <c r="A214" s="7" t="n">
        <v>7.3537809428113E-039</v>
      </c>
      <c r="B214" s="3" t="n">
        <v>0.511297425415414</v>
      </c>
      <c r="C214" s="3" t="n">
        <v>0.11</v>
      </c>
      <c r="D214" s="3" t="n">
        <v>0.122</v>
      </c>
      <c r="E214" s="7" t="n">
        <v>1.45641631572377E-034</v>
      </c>
      <c r="F214" s="3" t="s">
        <v>2223</v>
      </c>
      <c r="G214" s="3" t="n">
        <v>2</v>
      </c>
    </row>
    <row r="215" customFormat="false" ht="14.25" hidden="false" customHeight="false" outlineLevel="0" collapsed="false">
      <c r="A215" s="7" t="n">
        <v>3.12715890703346E-144</v>
      </c>
      <c r="B215" s="3" t="n">
        <v>0.511189136707759</v>
      </c>
      <c r="C215" s="3" t="n">
        <v>0.235</v>
      </c>
      <c r="D215" s="3" t="n">
        <v>0.358</v>
      </c>
      <c r="E215" s="7" t="n">
        <v>6.19333821537977E-140</v>
      </c>
      <c r="F215" s="3" t="s">
        <v>2224</v>
      </c>
      <c r="G215" s="3" t="n">
        <v>2</v>
      </c>
    </row>
    <row r="216" customFormat="false" ht="14.25" hidden="false" customHeight="false" outlineLevel="0" collapsed="false">
      <c r="A216" s="7" t="n">
        <v>7.92126127366746E-086</v>
      </c>
      <c r="B216" s="3" t="n">
        <v>0.510469591888183</v>
      </c>
      <c r="C216" s="3" t="n">
        <v>0.253</v>
      </c>
      <c r="D216" s="3" t="n">
        <v>0.288</v>
      </c>
      <c r="E216" s="7" t="n">
        <v>1.56880579524984E-081</v>
      </c>
      <c r="F216" s="3" t="s">
        <v>894</v>
      </c>
      <c r="G216" s="3" t="n">
        <v>2</v>
      </c>
    </row>
    <row r="217" customFormat="false" ht="14.25" hidden="false" customHeight="false" outlineLevel="0" collapsed="false">
      <c r="A217" s="7" t="n">
        <v>1.56298500655171E-140</v>
      </c>
      <c r="B217" s="3" t="n">
        <v>0.510322928561502</v>
      </c>
      <c r="C217" s="3" t="n">
        <v>0.185</v>
      </c>
      <c r="D217" s="3" t="n">
        <v>0.256</v>
      </c>
      <c r="E217" s="7" t="n">
        <v>3.09549180547567E-136</v>
      </c>
      <c r="F217" s="3" t="s">
        <v>2225</v>
      </c>
      <c r="G217" s="3" t="n">
        <v>2</v>
      </c>
    </row>
    <row r="218" customFormat="false" ht="14.25" hidden="false" customHeight="false" outlineLevel="0" collapsed="false">
      <c r="A218" s="7" t="n">
        <v>2.23401574454395E-083</v>
      </c>
      <c r="B218" s="3" t="n">
        <v>0.50898296374458</v>
      </c>
      <c r="C218" s="3" t="n">
        <v>0.166</v>
      </c>
      <c r="D218" s="3" t="n">
        <v>0.198</v>
      </c>
      <c r="E218" s="7" t="n">
        <v>4.42446818206929E-079</v>
      </c>
      <c r="F218" s="3" t="s">
        <v>2226</v>
      </c>
      <c r="G218" s="3" t="n">
        <v>2</v>
      </c>
    </row>
    <row r="219" customFormat="false" ht="14.25" hidden="false" customHeight="false" outlineLevel="0" collapsed="false">
      <c r="A219" s="7" t="n">
        <v>1.03261829266854E-160</v>
      </c>
      <c r="B219" s="3" t="n">
        <v>0.507475689761569</v>
      </c>
      <c r="C219" s="3" t="n">
        <v>0.235</v>
      </c>
      <c r="D219" s="3" t="n">
        <v>0.356</v>
      </c>
      <c r="E219" s="7" t="n">
        <v>2.04510052863005E-156</v>
      </c>
      <c r="F219" s="3" t="s">
        <v>2227</v>
      </c>
      <c r="G219" s="3" t="n">
        <v>2</v>
      </c>
    </row>
    <row r="220" customFormat="false" ht="14.25" hidden="false" customHeight="false" outlineLevel="0" collapsed="false">
      <c r="A220" s="7" t="n">
        <v>8.5690403960757E-166</v>
      </c>
      <c r="B220" s="3" t="n">
        <v>0.504617065838451</v>
      </c>
      <c r="C220" s="3" t="n">
        <v>0.24</v>
      </c>
      <c r="D220" s="3" t="n">
        <v>0.385</v>
      </c>
      <c r="E220" s="7" t="n">
        <v>1.69709845044279E-161</v>
      </c>
      <c r="F220" s="3" t="s">
        <v>2228</v>
      </c>
      <c r="G220" s="3" t="n">
        <v>2</v>
      </c>
    </row>
    <row r="221" customFormat="false" ht="14.25" hidden="false" customHeight="false" outlineLevel="0" collapsed="false">
      <c r="A221" s="7" t="n">
        <v>1.77535149062783E-189</v>
      </c>
      <c r="B221" s="3" t="n">
        <v>0.503764543450217</v>
      </c>
      <c r="C221" s="3" t="n">
        <v>0.229</v>
      </c>
      <c r="D221" s="3" t="n">
        <v>0.343</v>
      </c>
      <c r="E221" s="7" t="n">
        <v>3.51608362718842E-185</v>
      </c>
      <c r="F221" s="3" t="s">
        <v>2229</v>
      </c>
      <c r="G221" s="3" t="n">
        <v>2</v>
      </c>
    </row>
    <row r="222" customFormat="false" ht="14.25" hidden="false" customHeight="false" outlineLevel="0" collapsed="false">
      <c r="A222" s="7" t="n">
        <v>1.95582981114546E-112</v>
      </c>
      <c r="B222" s="3" t="n">
        <v>0.502893464944987</v>
      </c>
      <c r="C222" s="3" t="n">
        <v>0.185</v>
      </c>
      <c r="D222" s="3" t="n">
        <v>0.257</v>
      </c>
      <c r="E222" s="7" t="n">
        <v>3.87352094097359E-108</v>
      </c>
      <c r="F222" s="3" t="s">
        <v>2230</v>
      </c>
      <c r="G222" s="3" t="n">
        <v>2</v>
      </c>
    </row>
    <row r="223" customFormat="false" ht="14.25" hidden="false" customHeight="false" outlineLevel="0" collapsed="false">
      <c r="A223" s="7" t="n">
        <v>1.27647751501401E-149</v>
      </c>
      <c r="B223" s="3" t="n">
        <v>0.502421019013494</v>
      </c>
      <c r="C223" s="3" t="n">
        <v>0.276</v>
      </c>
      <c r="D223" s="3" t="n">
        <v>0.367</v>
      </c>
      <c r="E223" s="7" t="n">
        <v>2.52806371848524E-145</v>
      </c>
      <c r="F223" s="3" t="s">
        <v>973</v>
      </c>
      <c r="G223" s="3" t="n">
        <v>2</v>
      </c>
    </row>
    <row r="224" customFormat="false" ht="14.25" hidden="false" customHeight="false" outlineLevel="0" collapsed="false">
      <c r="A224" s="7" t="n">
        <v>7.14493939017327E-179</v>
      </c>
      <c r="B224" s="3" t="n">
        <v>0.502127887986653</v>
      </c>
      <c r="C224" s="3" t="n">
        <v>0.249</v>
      </c>
      <c r="D224" s="3" t="n">
        <v>0.375</v>
      </c>
      <c r="E224" s="7" t="n">
        <v>1.41505524622381E-174</v>
      </c>
      <c r="F224" s="3" t="s">
        <v>2231</v>
      </c>
      <c r="G224" s="3" t="n">
        <v>2</v>
      </c>
    </row>
    <row r="225" customFormat="false" ht="14.25" hidden="false" customHeight="false" outlineLevel="0" collapsed="false">
      <c r="A225" s="7" t="n">
        <v>1.22782240605675E-108</v>
      </c>
      <c r="B225" s="3" t="n">
        <v>0.501748864421416</v>
      </c>
      <c r="C225" s="3" t="n">
        <v>0.136</v>
      </c>
      <c r="D225" s="3" t="n">
        <v>0.187</v>
      </c>
      <c r="E225" s="7" t="n">
        <v>2.4317022751954E-104</v>
      </c>
      <c r="F225" s="3" t="s">
        <v>2232</v>
      </c>
      <c r="G225" s="3" t="n">
        <v>2</v>
      </c>
    </row>
    <row r="226" customFormat="false" ht="14.25" hidden="false" customHeight="false" outlineLevel="0" collapsed="false">
      <c r="A226" s="7" t="n">
        <v>2.46718402158686E-181</v>
      </c>
      <c r="B226" s="3" t="n">
        <v>0.501068772244184</v>
      </c>
      <c r="C226" s="3" t="n">
        <v>0.21</v>
      </c>
      <c r="D226" s="3" t="n">
        <v>0.317</v>
      </c>
      <c r="E226" s="7" t="n">
        <v>4.88625795475278E-177</v>
      </c>
      <c r="F226" s="3" t="s">
        <v>2233</v>
      </c>
      <c r="G226" s="3" t="n">
        <v>2</v>
      </c>
    </row>
    <row r="227" customFormat="false" ht="14.25" hidden="false" customHeight="false" outlineLevel="0" collapsed="false">
      <c r="A227" s="7" t="n">
        <v>6.46025209877581E-216</v>
      </c>
      <c r="B227" s="3" t="n">
        <v>0.500898194347726</v>
      </c>
      <c r="C227" s="3" t="n">
        <v>0.423</v>
      </c>
      <c r="D227" s="3" t="n">
        <v>0.648</v>
      </c>
      <c r="E227" s="7" t="n">
        <v>1.27945292816255E-211</v>
      </c>
      <c r="F227" s="3" t="s">
        <v>2234</v>
      </c>
      <c r="G227" s="3" t="n">
        <v>2</v>
      </c>
    </row>
    <row r="228" customFormat="false" ht="14.25" hidden="false" customHeight="false" outlineLevel="0" collapsed="false">
      <c r="A228" s="7" t="n">
        <v>4.26610759249118E-088</v>
      </c>
      <c r="B228" s="3" t="n">
        <v>0.500784292876495</v>
      </c>
      <c r="C228" s="3" t="n">
        <v>0.29</v>
      </c>
      <c r="D228" s="3" t="n">
        <v>0.356</v>
      </c>
      <c r="E228" s="7" t="n">
        <v>8.44902608692879E-084</v>
      </c>
      <c r="F228" s="3" t="s">
        <v>2235</v>
      </c>
      <c r="G228" s="3" t="n">
        <v>2</v>
      </c>
    </row>
    <row r="229" customFormat="false" ht="14.25" hidden="false" customHeight="false" outlineLevel="0" collapsed="false">
      <c r="A229" s="7" t="n">
        <v>4.53385151905142E-076</v>
      </c>
      <c r="B229" s="3" t="n">
        <v>0.499574264566143</v>
      </c>
      <c r="C229" s="3" t="n">
        <v>0.338</v>
      </c>
      <c r="D229" s="3" t="n">
        <v>0.395</v>
      </c>
      <c r="E229" s="7" t="n">
        <v>8.97929293348134E-072</v>
      </c>
      <c r="F229" s="3" t="s">
        <v>223</v>
      </c>
      <c r="G229" s="3" t="n">
        <v>2</v>
      </c>
    </row>
    <row r="230" customFormat="false" ht="14.25" hidden="false" customHeight="false" outlineLevel="0" collapsed="false">
      <c r="A230" s="7" t="n">
        <v>1.2339024158608E-150</v>
      </c>
      <c r="B230" s="3" t="n">
        <v>0.499128742163929</v>
      </c>
      <c r="C230" s="3" t="n">
        <v>0.245</v>
      </c>
      <c r="D230" s="3" t="n">
        <v>0.425</v>
      </c>
      <c r="E230" s="7" t="n">
        <v>2.44374373461231E-146</v>
      </c>
      <c r="F230" s="3" t="s">
        <v>2236</v>
      </c>
      <c r="G230" s="3" t="n">
        <v>2</v>
      </c>
    </row>
    <row r="231" customFormat="false" ht="14.25" hidden="false" customHeight="false" outlineLevel="0" collapsed="false">
      <c r="A231" s="7" t="n">
        <v>2.22484184882875E-183</v>
      </c>
      <c r="B231" s="3" t="n">
        <v>0.498942253002381</v>
      </c>
      <c r="C231" s="3" t="n">
        <v>0.236</v>
      </c>
      <c r="D231" s="3" t="n">
        <v>0.369</v>
      </c>
      <c r="E231" s="7" t="n">
        <v>4.40629928160534E-179</v>
      </c>
      <c r="F231" s="3" t="s">
        <v>2237</v>
      </c>
      <c r="G231" s="3" t="n">
        <v>2</v>
      </c>
    </row>
    <row r="232" customFormat="false" ht="14.25" hidden="false" customHeight="false" outlineLevel="0" collapsed="false">
      <c r="A232" s="7" t="n">
        <v>9.04184688449864E-185</v>
      </c>
      <c r="B232" s="3" t="n">
        <v>0.498422351007146</v>
      </c>
      <c r="C232" s="3" t="n">
        <v>0.306</v>
      </c>
      <c r="D232" s="3" t="n">
        <v>0.471</v>
      </c>
      <c r="E232" s="7" t="n">
        <v>1.79073777547495E-180</v>
      </c>
      <c r="F232" s="3" t="s">
        <v>2238</v>
      </c>
      <c r="G232" s="3" t="n">
        <v>2</v>
      </c>
    </row>
    <row r="233" customFormat="false" ht="14.25" hidden="false" customHeight="false" outlineLevel="0" collapsed="false">
      <c r="A233" s="7" t="n">
        <v>1.28427982702248E-112</v>
      </c>
      <c r="B233" s="3" t="n">
        <v>0.494538888717504</v>
      </c>
      <c r="C233" s="3" t="n">
        <v>0.176</v>
      </c>
      <c r="D233" s="3" t="n">
        <v>0.186</v>
      </c>
      <c r="E233" s="7" t="n">
        <v>2.54351619741803E-108</v>
      </c>
      <c r="F233" s="3" t="s">
        <v>2239</v>
      </c>
      <c r="G233" s="3" t="n">
        <v>2</v>
      </c>
    </row>
    <row r="234" customFormat="false" ht="14.25" hidden="false" customHeight="false" outlineLevel="0" collapsed="false">
      <c r="A234" s="7" t="n">
        <v>9.92797282832654E-161</v>
      </c>
      <c r="B234" s="3" t="n">
        <v>0.494128814388823</v>
      </c>
      <c r="C234" s="3" t="n">
        <v>0.273</v>
      </c>
      <c r="D234" s="3" t="n">
        <v>0.456</v>
      </c>
      <c r="E234" s="7" t="n">
        <v>1.96623501865007E-156</v>
      </c>
      <c r="F234" s="3" t="s">
        <v>911</v>
      </c>
      <c r="G234" s="3" t="n">
        <v>2</v>
      </c>
    </row>
    <row r="235" customFormat="false" ht="14.25" hidden="false" customHeight="false" outlineLevel="0" collapsed="false">
      <c r="A235" s="7" t="n">
        <v>2.25892524323632E-114</v>
      </c>
      <c r="B235" s="3" t="n">
        <v>0.493891326501478</v>
      </c>
      <c r="C235" s="3" t="n">
        <v>0.159</v>
      </c>
      <c r="D235" s="3" t="n">
        <v>0.211</v>
      </c>
      <c r="E235" s="7" t="n">
        <v>4.47380144422954E-110</v>
      </c>
      <c r="F235" s="3" t="s">
        <v>2240</v>
      </c>
      <c r="G235" s="3" t="n">
        <v>2</v>
      </c>
    </row>
    <row r="236" customFormat="false" ht="14.25" hidden="false" customHeight="false" outlineLevel="0" collapsed="false">
      <c r="A236" s="7" t="n">
        <v>4.9148005497357E-202</v>
      </c>
      <c r="B236" s="3" t="n">
        <v>0.493184712222521</v>
      </c>
      <c r="C236" s="3" t="n">
        <v>0.342</v>
      </c>
      <c r="D236" s="3" t="n">
        <v>0.547</v>
      </c>
      <c r="E236" s="7" t="n">
        <v>9.73376248875156E-198</v>
      </c>
      <c r="F236" s="3" t="s">
        <v>2241</v>
      </c>
      <c r="G236" s="3" t="n">
        <v>2</v>
      </c>
    </row>
    <row r="237" customFormat="false" ht="14.25" hidden="false" customHeight="false" outlineLevel="0" collapsed="false">
      <c r="A237" s="7" t="n">
        <v>1.0599631862925E-167</v>
      </c>
      <c r="B237" s="3" t="n">
        <v>0.491987294472731</v>
      </c>
      <c r="C237" s="3" t="n">
        <v>0.258</v>
      </c>
      <c r="D237" s="3" t="n">
        <v>0.392</v>
      </c>
      <c r="E237" s="7" t="n">
        <v>2.0992570904523E-163</v>
      </c>
      <c r="F237" s="3" t="s">
        <v>2242</v>
      </c>
      <c r="G237" s="3" t="n">
        <v>2</v>
      </c>
    </row>
    <row r="238" customFormat="false" ht="14.25" hidden="false" customHeight="false" outlineLevel="0" collapsed="false">
      <c r="A238" s="7" t="n">
        <v>1.19731525941816E-115</v>
      </c>
      <c r="B238" s="3" t="n">
        <v>0.490898066769753</v>
      </c>
      <c r="C238" s="3" t="n">
        <v>0.186</v>
      </c>
      <c r="D238" s="3" t="n">
        <v>0.212</v>
      </c>
      <c r="E238" s="7" t="n">
        <v>2.37128287127767E-111</v>
      </c>
      <c r="F238" s="3" t="s">
        <v>2243</v>
      </c>
      <c r="G238" s="3" t="n">
        <v>2</v>
      </c>
    </row>
    <row r="239" customFormat="false" ht="14.25" hidden="false" customHeight="false" outlineLevel="0" collapsed="false">
      <c r="A239" s="7" t="n">
        <v>9.27174224500297E-198</v>
      </c>
      <c r="B239" s="3" t="n">
        <v>0.490175236301203</v>
      </c>
      <c r="C239" s="3" t="n">
        <v>0.318</v>
      </c>
      <c r="D239" s="3" t="n">
        <v>0.521</v>
      </c>
      <c r="E239" s="7" t="n">
        <v>1.83626855162283E-193</v>
      </c>
      <c r="F239" s="3" t="s">
        <v>2244</v>
      </c>
      <c r="G239" s="3" t="n">
        <v>2</v>
      </c>
    </row>
    <row r="240" customFormat="false" ht="14.25" hidden="false" customHeight="false" outlineLevel="0" collapsed="false">
      <c r="A240" s="7" t="n">
        <v>7.62101180039551E-167</v>
      </c>
      <c r="B240" s="3" t="n">
        <v>0.488351700307616</v>
      </c>
      <c r="C240" s="3" t="n">
        <v>0.197</v>
      </c>
      <c r="D240" s="3" t="n">
        <v>0.257</v>
      </c>
      <c r="E240" s="7" t="n">
        <v>1.50934138706833E-162</v>
      </c>
      <c r="F240" s="3" t="s">
        <v>2245</v>
      </c>
      <c r="G240" s="3" t="n">
        <v>2</v>
      </c>
    </row>
    <row r="241" customFormat="false" ht="14.25" hidden="false" customHeight="false" outlineLevel="0" collapsed="false">
      <c r="A241" s="7" t="n">
        <v>1.38576372904094E-169</v>
      </c>
      <c r="B241" s="3" t="n">
        <v>0.488203958377056</v>
      </c>
      <c r="C241" s="3" t="n">
        <v>0.275</v>
      </c>
      <c r="D241" s="3" t="n">
        <v>0.435</v>
      </c>
      <c r="E241" s="7" t="n">
        <v>2.74450506536558E-165</v>
      </c>
      <c r="F241" s="3" t="s">
        <v>2246</v>
      </c>
      <c r="G241" s="3" t="n">
        <v>2</v>
      </c>
    </row>
    <row r="242" customFormat="false" ht="14.25" hidden="false" customHeight="false" outlineLevel="0" collapsed="false">
      <c r="A242" s="7" t="n">
        <v>3.34139763533318E-153</v>
      </c>
      <c r="B242" s="3" t="n">
        <v>0.48791598753796</v>
      </c>
      <c r="C242" s="3" t="n">
        <v>0.411</v>
      </c>
      <c r="D242" s="3" t="n">
        <v>0.665</v>
      </c>
      <c r="E242" s="7" t="n">
        <v>6.61763801677737E-149</v>
      </c>
      <c r="F242" s="3" t="s">
        <v>2247</v>
      </c>
      <c r="G242" s="3" t="n">
        <v>2</v>
      </c>
    </row>
    <row r="243" customFormat="false" ht="14.25" hidden="false" customHeight="false" outlineLevel="0" collapsed="false">
      <c r="A243" s="7" t="n">
        <v>1.79595728574349E-192</v>
      </c>
      <c r="B243" s="3" t="n">
        <v>0.487634781236988</v>
      </c>
      <c r="C243" s="3" t="n">
        <v>0.31</v>
      </c>
      <c r="D243" s="3" t="n">
        <v>0.511</v>
      </c>
      <c r="E243" s="7" t="n">
        <v>3.55689340441498E-188</v>
      </c>
      <c r="F243" s="3" t="s">
        <v>2248</v>
      </c>
      <c r="G243" s="3" t="n">
        <v>2</v>
      </c>
    </row>
    <row r="244" customFormat="false" ht="14.25" hidden="false" customHeight="false" outlineLevel="0" collapsed="false">
      <c r="A244" s="7" t="n">
        <v>2.16101598409455E-209</v>
      </c>
      <c r="B244" s="3" t="n">
        <v>0.487427607664759</v>
      </c>
      <c r="C244" s="3" t="n">
        <v>0.465</v>
      </c>
      <c r="D244" s="3" t="n">
        <v>0.718</v>
      </c>
      <c r="E244" s="7" t="n">
        <v>4.27989215649927E-205</v>
      </c>
      <c r="F244" s="3" t="s">
        <v>2249</v>
      </c>
      <c r="G244" s="3" t="n">
        <v>2</v>
      </c>
    </row>
    <row r="245" customFormat="false" ht="14.25" hidden="false" customHeight="false" outlineLevel="0" collapsed="false">
      <c r="A245" s="7" t="n">
        <v>3.15777542977748E-177</v>
      </c>
      <c r="B245" s="3" t="n">
        <v>0.485310927497195</v>
      </c>
      <c r="C245" s="3" t="n">
        <v>0.333</v>
      </c>
      <c r="D245" s="3" t="n">
        <v>0.524</v>
      </c>
      <c r="E245" s="7" t="n">
        <v>6.2539742386743E-173</v>
      </c>
      <c r="F245" s="3" t="s">
        <v>2250</v>
      </c>
      <c r="G245" s="3" t="n">
        <v>2</v>
      </c>
    </row>
    <row r="246" customFormat="false" ht="14.25" hidden="false" customHeight="false" outlineLevel="0" collapsed="false">
      <c r="A246" s="7" t="n">
        <v>9.2178059798934E-130</v>
      </c>
      <c r="B246" s="3" t="n">
        <v>0.482639415666315</v>
      </c>
      <c r="C246" s="3" t="n">
        <v>0.209</v>
      </c>
      <c r="D246" s="3" t="n">
        <v>0.272</v>
      </c>
      <c r="E246" s="7" t="n">
        <v>1.82558647431788E-125</v>
      </c>
      <c r="F246" s="3" t="s">
        <v>2251</v>
      </c>
      <c r="G246" s="3" t="n">
        <v>2</v>
      </c>
    </row>
    <row r="247" customFormat="false" ht="14.25" hidden="false" customHeight="false" outlineLevel="0" collapsed="false">
      <c r="A247" s="7" t="n">
        <v>5.76120656210914E-095</v>
      </c>
      <c r="B247" s="3" t="n">
        <v>0.482573837405784</v>
      </c>
      <c r="C247" s="3" t="n">
        <v>0.235</v>
      </c>
      <c r="D247" s="3" t="n">
        <v>0.294</v>
      </c>
      <c r="E247" s="7" t="n">
        <v>1.14100695962571E-090</v>
      </c>
      <c r="F247" s="3" t="s">
        <v>2252</v>
      </c>
      <c r="G247" s="3" t="n">
        <v>2</v>
      </c>
    </row>
    <row r="248" customFormat="false" ht="14.25" hidden="false" customHeight="false" outlineLevel="0" collapsed="false">
      <c r="A248" s="7" t="n">
        <v>8.76894962131097E-189</v>
      </c>
      <c r="B248" s="3" t="n">
        <v>0.482022262131006</v>
      </c>
      <c r="C248" s="3" t="n">
        <v>0.299</v>
      </c>
      <c r="D248" s="3" t="n">
        <v>0.497</v>
      </c>
      <c r="E248" s="7" t="n">
        <v>1.73669047250063E-184</v>
      </c>
      <c r="F248" s="3" t="s">
        <v>2253</v>
      </c>
      <c r="G248" s="3" t="n">
        <v>2</v>
      </c>
    </row>
    <row r="249" customFormat="false" ht="14.25" hidden="false" customHeight="false" outlineLevel="0" collapsed="false">
      <c r="A249" s="7" t="n">
        <v>2.85992164182699E-154</v>
      </c>
      <c r="B249" s="3" t="n">
        <v>0.481679735293176</v>
      </c>
      <c r="C249" s="3" t="n">
        <v>0.226</v>
      </c>
      <c r="D249" s="3" t="n">
        <v>0.333</v>
      </c>
      <c r="E249" s="7" t="n">
        <v>5.66407481163837E-150</v>
      </c>
      <c r="F249" s="3" t="s">
        <v>2254</v>
      </c>
      <c r="G249" s="3" t="n">
        <v>2</v>
      </c>
    </row>
    <row r="250" customFormat="false" ht="14.25" hidden="false" customHeight="false" outlineLevel="0" collapsed="false">
      <c r="A250" s="7" t="n">
        <v>1.76444084389977E-125</v>
      </c>
      <c r="B250" s="3" t="n">
        <v>0.48166348197243</v>
      </c>
      <c r="C250" s="3" t="n">
        <v>0.661</v>
      </c>
      <c r="D250" s="3" t="n">
        <v>0.841</v>
      </c>
      <c r="E250" s="7" t="n">
        <v>3.49447509134349E-121</v>
      </c>
      <c r="F250" s="3" t="s">
        <v>2255</v>
      </c>
      <c r="G250" s="3" t="n">
        <v>2</v>
      </c>
    </row>
    <row r="251" customFormat="false" ht="14.25" hidden="false" customHeight="false" outlineLevel="0" collapsed="false">
      <c r="A251" s="7" t="n">
        <v>4.66066341300483E-147</v>
      </c>
      <c r="B251" s="3" t="n">
        <v>0.48030727914535</v>
      </c>
      <c r="C251" s="3" t="n">
        <v>0.202</v>
      </c>
      <c r="D251" s="3" t="n">
        <v>0.296</v>
      </c>
      <c r="E251" s="7" t="n">
        <v>9.23044388945608E-143</v>
      </c>
      <c r="F251" s="3" t="s">
        <v>2256</v>
      </c>
      <c r="G251" s="3" t="n">
        <v>2</v>
      </c>
    </row>
    <row r="252" customFormat="false" ht="14.25" hidden="false" customHeight="false" outlineLevel="0" collapsed="false">
      <c r="A252" s="7" t="n">
        <v>6.45739076444773E-159</v>
      </c>
      <c r="B252" s="3" t="n">
        <v>0.47928910949658</v>
      </c>
      <c r="C252" s="3" t="n">
        <v>0.252</v>
      </c>
      <c r="D252" s="3" t="n">
        <v>0.382</v>
      </c>
      <c r="E252" s="7" t="n">
        <v>1.27888624089887E-154</v>
      </c>
      <c r="F252" s="3" t="s">
        <v>2257</v>
      </c>
      <c r="G252" s="3" t="n">
        <v>2</v>
      </c>
    </row>
    <row r="253" customFormat="false" ht="14.25" hidden="false" customHeight="false" outlineLevel="0" collapsed="false">
      <c r="A253" s="7" t="n">
        <v>5.541558643416E-171</v>
      </c>
      <c r="B253" s="3" t="n">
        <v>0.47762828041163</v>
      </c>
      <c r="C253" s="3" t="n">
        <v>0.485</v>
      </c>
      <c r="D253" s="3" t="n">
        <v>0.703</v>
      </c>
      <c r="E253" s="7" t="n">
        <v>1.09750568932853E-166</v>
      </c>
      <c r="F253" s="3" t="s">
        <v>2258</v>
      </c>
      <c r="G253" s="3" t="n">
        <v>2</v>
      </c>
    </row>
    <row r="254" customFormat="false" ht="14.25" hidden="false" customHeight="false" outlineLevel="0" collapsed="false">
      <c r="A254" s="7" t="n">
        <v>3.16693905445327E-114</v>
      </c>
      <c r="B254" s="3" t="n">
        <v>0.476715074702782</v>
      </c>
      <c r="C254" s="3" t="n">
        <v>0.196</v>
      </c>
      <c r="D254" s="3" t="n">
        <v>0.233</v>
      </c>
      <c r="E254" s="7" t="n">
        <v>6.2721227973447E-110</v>
      </c>
      <c r="F254" s="3" t="s">
        <v>2259</v>
      </c>
      <c r="G254" s="3" t="n">
        <v>2</v>
      </c>
    </row>
    <row r="255" customFormat="false" ht="14.25" hidden="false" customHeight="false" outlineLevel="0" collapsed="false">
      <c r="A255" s="7" t="n">
        <v>4.69289070363521E-163</v>
      </c>
      <c r="B255" s="3" t="n">
        <v>0.476010702217575</v>
      </c>
      <c r="C255" s="3" t="n">
        <v>0.262</v>
      </c>
      <c r="D255" s="3" t="n">
        <v>0.378</v>
      </c>
      <c r="E255" s="7" t="n">
        <v>9.29427003854954E-159</v>
      </c>
      <c r="F255" s="3" t="s">
        <v>2260</v>
      </c>
      <c r="G255" s="3" t="n">
        <v>2</v>
      </c>
    </row>
    <row r="256" customFormat="false" ht="14.25" hidden="false" customHeight="false" outlineLevel="0" collapsed="false">
      <c r="A256" s="7" t="n">
        <v>1.82736754084831E-120</v>
      </c>
      <c r="B256" s="3" t="n">
        <v>0.475240230075888</v>
      </c>
      <c r="C256" s="3" t="n">
        <v>0.182</v>
      </c>
      <c r="D256" s="3" t="n">
        <v>0.275</v>
      </c>
      <c r="E256" s="7" t="n">
        <v>3.61910141465009E-116</v>
      </c>
      <c r="F256" s="3" t="s">
        <v>2261</v>
      </c>
      <c r="G256" s="3" t="n">
        <v>2</v>
      </c>
    </row>
    <row r="257" customFormat="false" ht="14.25" hidden="false" customHeight="false" outlineLevel="0" collapsed="false">
      <c r="A257" s="7" t="n">
        <v>7.56739740105699E-176</v>
      </c>
      <c r="B257" s="3" t="n">
        <v>0.474078221162157</v>
      </c>
      <c r="C257" s="3" t="n">
        <v>0.22</v>
      </c>
      <c r="D257" s="3" t="n">
        <v>0.345</v>
      </c>
      <c r="E257" s="7" t="n">
        <v>1.49872305527933E-171</v>
      </c>
      <c r="F257" s="3" t="s">
        <v>2262</v>
      </c>
      <c r="G257" s="3" t="n">
        <v>2</v>
      </c>
    </row>
    <row r="258" customFormat="false" ht="14.25" hidden="false" customHeight="false" outlineLevel="0" collapsed="false">
      <c r="A258" s="7" t="n">
        <v>3.81483631205945E-184</v>
      </c>
      <c r="B258" s="3" t="n">
        <v>0.473546131967715</v>
      </c>
      <c r="C258" s="3" t="n">
        <v>0.26</v>
      </c>
      <c r="D258" s="3" t="n">
        <v>0.536</v>
      </c>
      <c r="E258" s="7" t="n">
        <v>7.55528331603374E-180</v>
      </c>
      <c r="F258" s="3" t="s">
        <v>2263</v>
      </c>
      <c r="G258" s="3" t="n">
        <v>2</v>
      </c>
    </row>
    <row r="259" customFormat="false" ht="14.25" hidden="false" customHeight="false" outlineLevel="0" collapsed="false">
      <c r="A259" s="7" t="n">
        <v>2.06933458731262E-152</v>
      </c>
      <c r="B259" s="3" t="n">
        <v>0.472495627189466</v>
      </c>
      <c r="C259" s="3" t="n">
        <v>0.405</v>
      </c>
      <c r="D259" s="3" t="n">
        <v>0.587</v>
      </c>
      <c r="E259" s="7" t="n">
        <v>4.09831715017264E-148</v>
      </c>
      <c r="F259" s="3" t="s">
        <v>2264</v>
      </c>
      <c r="G259" s="3" t="n">
        <v>2</v>
      </c>
    </row>
    <row r="260" customFormat="false" ht="14.25" hidden="false" customHeight="false" outlineLevel="0" collapsed="false">
      <c r="A260" s="7" t="n">
        <v>1.00124663530493E-142</v>
      </c>
      <c r="B260" s="3" t="n">
        <v>0.472464956975998</v>
      </c>
      <c r="C260" s="3" t="n">
        <v>0.159</v>
      </c>
      <c r="D260" s="3" t="n">
        <v>0.234</v>
      </c>
      <c r="E260" s="7" t="n">
        <v>1.98296896122142E-138</v>
      </c>
      <c r="F260" s="3" t="s">
        <v>2265</v>
      </c>
      <c r="G260" s="3" t="n">
        <v>2</v>
      </c>
    </row>
    <row r="261" customFormat="false" ht="14.25" hidden="false" customHeight="false" outlineLevel="0" collapsed="false">
      <c r="A261" s="7" t="n">
        <v>4.36712237063717E-145</v>
      </c>
      <c r="B261" s="3" t="n">
        <v>0.472420489329533</v>
      </c>
      <c r="C261" s="3" t="n">
        <v>0.192</v>
      </c>
      <c r="D261" s="3" t="n">
        <v>0.241</v>
      </c>
      <c r="E261" s="7" t="n">
        <v>8.64908585504693E-141</v>
      </c>
      <c r="F261" s="3" t="s">
        <v>2266</v>
      </c>
      <c r="G261" s="3" t="n">
        <v>2</v>
      </c>
    </row>
    <row r="262" customFormat="false" ht="14.25" hidden="false" customHeight="false" outlineLevel="0" collapsed="false">
      <c r="A262" s="7" t="n">
        <v>2.92877725372706E-133</v>
      </c>
      <c r="B262" s="3" t="n">
        <v>0.472375699271807</v>
      </c>
      <c r="C262" s="3" t="n">
        <v>0.236</v>
      </c>
      <c r="D262" s="3" t="n">
        <v>0.318</v>
      </c>
      <c r="E262" s="7" t="n">
        <v>5.80044335100644E-129</v>
      </c>
      <c r="F262" s="3" t="s">
        <v>2267</v>
      </c>
      <c r="G262" s="3" t="n">
        <v>2</v>
      </c>
    </row>
    <row r="263" customFormat="false" ht="14.25" hidden="false" customHeight="false" outlineLevel="0" collapsed="false">
      <c r="A263" s="7" t="n">
        <v>8.7237230675823E-112</v>
      </c>
      <c r="B263" s="3" t="n">
        <v>0.47168837701027</v>
      </c>
      <c r="C263" s="3" t="n">
        <v>0.193</v>
      </c>
      <c r="D263" s="3" t="n">
        <v>0.224</v>
      </c>
      <c r="E263" s="7" t="n">
        <v>1.72773335353467E-107</v>
      </c>
      <c r="F263" s="3" t="s">
        <v>2268</v>
      </c>
      <c r="G263" s="3" t="n">
        <v>2</v>
      </c>
    </row>
    <row r="264" customFormat="false" ht="14.25" hidden="false" customHeight="false" outlineLevel="0" collapsed="false">
      <c r="A264" s="7" t="n">
        <v>3.05981035757939E-114</v>
      </c>
      <c r="B264" s="3" t="n">
        <v>0.471412686400999</v>
      </c>
      <c r="C264" s="3" t="n">
        <v>0.329</v>
      </c>
      <c r="D264" s="3" t="n">
        <v>0.501</v>
      </c>
      <c r="E264" s="7" t="n">
        <v>6.05995441318599E-110</v>
      </c>
      <c r="F264" s="3" t="s">
        <v>2269</v>
      </c>
      <c r="G264" s="3" t="n">
        <v>2</v>
      </c>
    </row>
    <row r="265" customFormat="false" ht="14.25" hidden="false" customHeight="false" outlineLevel="0" collapsed="false">
      <c r="A265" s="7" t="n">
        <v>1.75772338579756E-119</v>
      </c>
      <c r="B265" s="3" t="n">
        <v>0.471054614486931</v>
      </c>
      <c r="C265" s="3" t="n">
        <v>0.139</v>
      </c>
      <c r="D265" s="3" t="n">
        <v>0.193</v>
      </c>
      <c r="E265" s="7" t="n">
        <v>3.48117116557207E-115</v>
      </c>
      <c r="F265" s="3" t="s">
        <v>2270</v>
      </c>
      <c r="G265" s="3" t="n">
        <v>2</v>
      </c>
    </row>
    <row r="266" customFormat="false" ht="14.25" hidden="false" customHeight="false" outlineLevel="0" collapsed="false">
      <c r="A266" s="7" t="n">
        <v>6.3099701077913E-122</v>
      </c>
      <c r="B266" s="3" t="n">
        <v>0.470908586611791</v>
      </c>
      <c r="C266" s="3" t="n">
        <v>0.149</v>
      </c>
      <c r="D266" s="3" t="n">
        <v>0.164</v>
      </c>
      <c r="E266" s="7" t="n">
        <v>1.24968957984806E-117</v>
      </c>
      <c r="F266" s="3" t="s">
        <v>2271</v>
      </c>
      <c r="G266" s="3" t="n">
        <v>2</v>
      </c>
    </row>
    <row r="267" customFormat="false" ht="14.25" hidden="false" customHeight="false" outlineLevel="0" collapsed="false">
      <c r="A267" s="7" t="n">
        <v>6.35043294948112E-189</v>
      </c>
      <c r="B267" s="3" t="n">
        <v>0.470635919624912</v>
      </c>
      <c r="C267" s="3" t="n">
        <v>0.34</v>
      </c>
      <c r="D267" s="3" t="n">
        <v>0.562</v>
      </c>
      <c r="E267" s="7" t="n">
        <v>1.25770324564473E-184</v>
      </c>
      <c r="F267" s="3" t="s">
        <v>2272</v>
      </c>
      <c r="G267" s="3" t="n">
        <v>2</v>
      </c>
    </row>
    <row r="268" customFormat="false" ht="14.25" hidden="false" customHeight="false" outlineLevel="0" collapsed="false">
      <c r="A268" s="7" t="n">
        <v>7.91536967634492E-144</v>
      </c>
      <c r="B268" s="3" t="n">
        <v>0.468714294285191</v>
      </c>
      <c r="C268" s="3" t="n">
        <v>0.256</v>
      </c>
      <c r="D268" s="3" t="n">
        <v>0.384</v>
      </c>
      <c r="E268" s="7" t="n">
        <v>1.56763896440011E-139</v>
      </c>
      <c r="F268" s="3" t="s">
        <v>2273</v>
      </c>
      <c r="G268" s="3" t="n">
        <v>2</v>
      </c>
    </row>
    <row r="269" customFormat="false" ht="14.25" hidden="false" customHeight="false" outlineLevel="0" collapsed="false">
      <c r="A269" s="7" t="n">
        <v>1.38897295383918E-065</v>
      </c>
      <c r="B269" s="3" t="n">
        <v>0.468629964013738</v>
      </c>
      <c r="C269" s="3" t="n">
        <v>0.113</v>
      </c>
      <c r="D269" s="3" t="n">
        <v>0.096</v>
      </c>
      <c r="E269" s="7" t="n">
        <v>2.75086093507849E-061</v>
      </c>
      <c r="F269" s="3" t="s">
        <v>2274</v>
      </c>
      <c r="G269" s="3" t="n">
        <v>2</v>
      </c>
    </row>
    <row r="270" customFormat="false" ht="14.25" hidden="false" customHeight="false" outlineLevel="0" collapsed="false">
      <c r="A270" s="7" t="n">
        <v>9.92335904528513E-133</v>
      </c>
      <c r="B270" s="3" t="n">
        <v>0.46845673773739</v>
      </c>
      <c r="C270" s="3" t="n">
        <v>0.17</v>
      </c>
      <c r="D270" s="3" t="n">
        <v>0.222</v>
      </c>
      <c r="E270" s="7" t="n">
        <v>1.96532125891872E-128</v>
      </c>
      <c r="F270" s="3" t="s">
        <v>2275</v>
      </c>
      <c r="G270" s="3" t="n">
        <v>2</v>
      </c>
    </row>
    <row r="271" customFormat="false" ht="14.25" hidden="false" customHeight="false" outlineLevel="0" collapsed="false">
      <c r="A271" s="7" t="n">
        <v>2.62851475393959E-214</v>
      </c>
      <c r="B271" s="3" t="n">
        <v>0.468090760382094</v>
      </c>
      <c r="C271" s="3" t="n">
        <v>0.393</v>
      </c>
      <c r="D271" s="3" t="n">
        <v>0.631</v>
      </c>
      <c r="E271" s="7" t="n">
        <v>5.20577347017736E-210</v>
      </c>
      <c r="F271" s="3" t="s">
        <v>2276</v>
      </c>
      <c r="G271" s="3" t="n">
        <v>2</v>
      </c>
    </row>
    <row r="272" customFormat="false" ht="14.25" hidden="false" customHeight="false" outlineLevel="0" collapsed="false">
      <c r="A272" s="7" t="n">
        <v>1.43179323700534E-142</v>
      </c>
      <c r="B272" s="3" t="n">
        <v>0.467716119892975</v>
      </c>
      <c r="C272" s="3" t="n">
        <v>0.247</v>
      </c>
      <c r="D272" s="3" t="n">
        <v>0.35</v>
      </c>
      <c r="E272" s="7" t="n">
        <v>2.83566650588908E-138</v>
      </c>
      <c r="F272" s="3" t="s">
        <v>2277</v>
      </c>
      <c r="G272" s="3" t="n">
        <v>2</v>
      </c>
    </row>
    <row r="273" customFormat="false" ht="14.25" hidden="false" customHeight="false" outlineLevel="0" collapsed="false">
      <c r="A273" s="7" t="n">
        <v>1.92869527798153E-088</v>
      </c>
      <c r="B273" s="3" t="n">
        <v>0.467587354782136</v>
      </c>
      <c r="C273" s="3" t="n">
        <v>0.186</v>
      </c>
      <c r="D273" s="3" t="n">
        <v>0.213</v>
      </c>
      <c r="E273" s="7" t="n">
        <v>3.81978099804242E-084</v>
      </c>
      <c r="F273" s="3" t="s">
        <v>810</v>
      </c>
      <c r="G273" s="3" t="n">
        <v>2</v>
      </c>
    </row>
    <row r="274" customFormat="false" ht="14.25" hidden="false" customHeight="false" outlineLevel="0" collapsed="false">
      <c r="A274" s="7" t="n">
        <v>3.48237970736733E-191</v>
      </c>
      <c r="B274" s="3" t="n">
        <v>0.466444321495181</v>
      </c>
      <c r="C274" s="3" t="n">
        <v>0.252</v>
      </c>
      <c r="D274" s="3" t="n">
        <v>0.405</v>
      </c>
      <c r="E274" s="7" t="n">
        <v>6.896853010441E-187</v>
      </c>
      <c r="F274" s="3" t="s">
        <v>2278</v>
      </c>
      <c r="G274" s="3" t="n">
        <v>2</v>
      </c>
    </row>
    <row r="275" customFormat="false" ht="14.25" hidden="false" customHeight="false" outlineLevel="0" collapsed="false">
      <c r="A275" s="7" t="n">
        <v>1.69909948662273E-112</v>
      </c>
      <c r="B275" s="3" t="n">
        <v>0.46573007887901</v>
      </c>
      <c r="C275" s="3" t="n">
        <v>0.182</v>
      </c>
      <c r="D275" s="3" t="n">
        <v>0.246</v>
      </c>
      <c r="E275" s="7" t="n">
        <v>3.36506653325633E-108</v>
      </c>
      <c r="F275" s="3" t="s">
        <v>2279</v>
      </c>
      <c r="G275" s="3" t="n">
        <v>2</v>
      </c>
    </row>
    <row r="276" customFormat="false" ht="14.25" hidden="false" customHeight="false" outlineLevel="0" collapsed="false">
      <c r="A276" s="7" t="n">
        <v>8.3440448885382E-189</v>
      </c>
      <c r="B276" s="3" t="n">
        <v>0.465113907122546</v>
      </c>
      <c r="C276" s="3" t="n">
        <v>0.358</v>
      </c>
      <c r="D276" s="3" t="n">
        <v>0.563</v>
      </c>
      <c r="E276" s="7" t="n">
        <v>1.65253809017499E-184</v>
      </c>
      <c r="F276" s="3" t="s">
        <v>2280</v>
      </c>
      <c r="G276" s="3" t="n">
        <v>2</v>
      </c>
    </row>
    <row r="277" customFormat="false" ht="14.25" hidden="false" customHeight="false" outlineLevel="0" collapsed="false">
      <c r="A277" s="7" t="n">
        <v>1.25607214319115E-225</v>
      </c>
      <c r="B277" s="3" t="n">
        <v>0.465095962414133</v>
      </c>
      <c r="C277" s="3" t="n">
        <v>0.379</v>
      </c>
      <c r="D277" s="3" t="n">
        <v>0.614</v>
      </c>
      <c r="E277" s="7" t="n">
        <v>2.48765087959008E-221</v>
      </c>
      <c r="F277" s="3" t="s">
        <v>2281</v>
      </c>
      <c r="G277" s="3" t="n">
        <v>2</v>
      </c>
    </row>
    <row r="278" customFormat="false" ht="14.25" hidden="false" customHeight="false" outlineLevel="0" collapsed="false">
      <c r="A278" s="7" t="n">
        <v>1.18910394662504E-152</v>
      </c>
      <c r="B278" s="3" t="n">
        <v>0.463998920720913</v>
      </c>
      <c r="C278" s="3" t="n">
        <v>0.177</v>
      </c>
      <c r="D278" s="3" t="n">
        <v>0.265</v>
      </c>
      <c r="E278" s="7" t="n">
        <v>2.3550203662909E-148</v>
      </c>
      <c r="F278" s="3" t="s">
        <v>2282</v>
      </c>
      <c r="G278" s="3" t="n">
        <v>2</v>
      </c>
    </row>
    <row r="279" customFormat="false" ht="14.25" hidden="false" customHeight="false" outlineLevel="0" collapsed="false">
      <c r="A279" s="7" t="n">
        <v>8.78444857276272E-074</v>
      </c>
      <c r="B279" s="3" t="n">
        <v>0.463969506896489</v>
      </c>
      <c r="C279" s="3" t="n">
        <v>0.24</v>
      </c>
      <c r="D279" s="3" t="n">
        <v>0.286</v>
      </c>
      <c r="E279" s="7" t="n">
        <v>1.73976003983565E-069</v>
      </c>
      <c r="F279" s="3" t="s">
        <v>2283</v>
      </c>
      <c r="G279" s="3" t="n">
        <v>2</v>
      </c>
    </row>
    <row r="280" customFormat="false" ht="14.25" hidden="false" customHeight="false" outlineLevel="0" collapsed="false">
      <c r="A280" s="7" t="n">
        <v>2.152386665153E-148</v>
      </c>
      <c r="B280" s="3" t="n">
        <v>0.463662174871891</v>
      </c>
      <c r="C280" s="3" t="n">
        <v>0.227</v>
      </c>
      <c r="D280" s="3" t="n">
        <v>0.362</v>
      </c>
      <c r="E280" s="7" t="n">
        <v>4.26280179033553E-144</v>
      </c>
      <c r="F280" s="3" t="s">
        <v>2284</v>
      </c>
      <c r="G280" s="3" t="n">
        <v>2</v>
      </c>
    </row>
    <row r="281" customFormat="false" ht="14.25" hidden="false" customHeight="false" outlineLevel="0" collapsed="false">
      <c r="A281" s="7" t="n">
        <v>5.25721440678693E-173</v>
      </c>
      <c r="B281" s="3" t="n">
        <v>0.463491523764005</v>
      </c>
      <c r="C281" s="3" t="n">
        <v>0.222</v>
      </c>
      <c r="D281" s="3" t="n">
        <v>0.318</v>
      </c>
      <c r="E281" s="7" t="n">
        <v>1.04119131326415E-168</v>
      </c>
      <c r="F281" s="3" t="s">
        <v>2285</v>
      </c>
      <c r="G281" s="3" t="n">
        <v>2</v>
      </c>
    </row>
    <row r="282" customFormat="false" ht="14.25" hidden="false" customHeight="false" outlineLevel="0" collapsed="false">
      <c r="A282" s="7" t="n">
        <v>8.19330860867396E-118</v>
      </c>
      <c r="B282" s="3" t="n">
        <v>0.462934609692392</v>
      </c>
      <c r="C282" s="3" t="n">
        <v>0.21</v>
      </c>
      <c r="D282" s="3" t="n">
        <v>0.261</v>
      </c>
      <c r="E282" s="7" t="n">
        <v>1.62268476994787E-113</v>
      </c>
      <c r="F282" s="3" t="s">
        <v>2286</v>
      </c>
      <c r="G282" s="3" t="n">
        <v>2</v>
      </c>
    </row>
    <row r="283" customFormat="false" ht="14.25" hidden="false" customHeight="false" outlineLevel="0" collapsed="false">
      <c r="A283" s="7" t="n">
        <v>1.03774083780304E-051</v>
      </c>
      <c r="B283" s="3" t="n">
        <v>0.461203479408077</v>
      </c>
      <c r="C283" s="3" t="n">
        <v>0.295</v>
      </c>
      <c r="D283" s="3" t="n">
        <v>0.45</v>
      </c>
      <c r="E283" s="7" t="n">
        <v>2.05524572926893E-047</v>
      </c>
      <c r="F283" s="3" t="s">
        <v>1055</v>
      </c>
      <c r="G283" s="3" t="n">
        <v>2</v>
      </c>
    </row>
    <row r="284" customFormat="false" ht="14.25" hidden="false" customHeight="false" outlineLevel="0" collapsed="false">
      <c r="A284" s="7" t="n">
        <v>1.24890312687623E-147</v>
      </c>
      <c r="B284" s="3" t="n">
        <v>0.460777937449141</v>
      </c>
      <c r="C284" s="3" t="n">
        <v>0.242</v>
      </c>
      <c r="D284" s="3" t="n">
        <v>0.357</v>
      </c>
      <c r="E284" s="7" t="n">
        <v>2.47345264277838E-143</v>
      </c>
      <c r="F284" s="3" t="s">
        <v>2287</v>
      </c>
      <c r="G284" s="3" t="n">
        <v>2</v>
      </c>
    </row>
    <row r="285" customFormat="false" ht="14.25" hidden="false" customHeight="false" outlineLevel="0" collapsed="false">
      <c r="A285" s="7" t="n">
        <v>3.77246177719751E-178</v>
      </c>
      <c r="B285" s="3" t="n">
        <v>0.460506361896807</v>
      </c>
      <c r="C285" s="3" t="n">
        <v>0.22</v>
      </c>
      <c r="D285" s="3" t="n">
        <v>0.361</v>
      </c>
      <c r="E285" s="7" t="n">
        <v>7.47136054973966E-174</v>
      </c>
      <c r="F285" s="3" t="s">
        <v>2288</v>
      </c>
      <c r="G285" s="3" t="n">
        <v>2</v>
      </c>
    </row>
    <row r="286" customFormat="false" ht="14.25" hidden="false" customHeight="false" outlineLevel="0" collapsed="false">
      <c r="A286" s="7" t="n">
        <v>7.79918626548591E-135</v>
      </c>
      <c r="B286" s="3" t="n">
        <v>0.460477289342625</v>
      </c>
      <c r="C286" s="3" t="n">
        <v>0.237</v>
      </c>
      <c r="D286" s="3" t="n">
        <v>0.337</v>
      </c>
      <c r="E286" s="7" t="n">
        <v>1.54462883987948E-130</v>
      </c>
      <c r="F286" s="3" t="s">
        <v>2289</v>
      </c>
      <c r="G286" s="3" t="n">
        <v>2</v>
      </c>
    </row>
    <row r="287" customFormat="false" ht="14.25" hidden="false" customHeight="false" outlineLevel="0" collapsed="false">
      <c r="A287" s="7" t="n">
        <v>8.17519132535796E-199</v>
      </c>
      <c r="B287" s="3" t="n">
        <v>0.459370205605966</v>
      </c>
      <c r="C287" s="3" t="n">
        <v>0.225</v>
      </c>
      <c r="D287" s="3" t="n">
        <v>0.366</v>
      </c>
      <c r="E287" s="7" t="n">
        <v>1.61909664198714E-194</v>
      </c>
      <c r="F287" s="3" t="s">
        <v>2290</v>
      </c>
      <c r="G287" s="3" t="n">
        <v>2</v>
      </c>
    </row>
    <row r="288" customFormat="false" ht="14.25" hidden="false" customHeight="false" outlineLevel="0" collapsed="false">
      <c r="A288" s="7" t="n">
        <v>3.44642408741393E-107</v>
      </c>
      <c r="B288" s="3" t="n">
        <v>0.459323423765768</v>
      </c>
      <c r="C288" s="3" t="n">
        <v>0.165</v>
      </c>
      <c r="D288" s="3" t="n">
        <v>0.166</v>
      </c>
      <c r="E288" s="7" t="n">
        <v>6.82564290512329E-103</v>
      </c>
      <c r="F288" s="3" t="s">
        <v>2291</v>
      </c>
      <c r="G288" s="3" t="n">
        <v>2</v>
      </c>
    </row>
    <row r="289" customFormat="false" ht="14.25" hidden="false" customHeight="false" outlineLevel="0" collapsed="false">
      <c r="A289" s="7" t="n">
        <v>1.88345820186058E-194</v>
      </c>
      <c r="B289" s="3" t="n">
        <v>0.458706686521033</v>
      </c>
      <c r="C289" s="3" t="n">
        <v>0.429</v>
      </c>
      <c r="D289" s="3" t="n">
        <v>0.677</v>
      </c>
      <c r="E289" s="7" t="n">
        <v>3.73018896878488E-190</v>
      </c>
      <c r="F289" s="3" t="s">
        <v>2292</v>
      </c>
      <c r="G289" s="3" t="n">
        <v>2</v>
      </c>
    </row>
    <row r="290" customFormat="false" ht="14.25" hidden="false" customHeight="false" outlineLevel="0" collapsed="false">
      <c r="A290" s="7" t="n">
        <v>7.25300064389333E-125</v>
      </c>
      <c r="B290" s="3" t="n">
        <v>0.458613601304062</v>
      </c>
      <c r="C290" s="3" t="n">
        <v>0.203</v>
      </c>
      <c r="D290" s="3" t="n">
        <v>0.264</v>
      </c>
      <c r="E290" s="7" t="n">
        <v>1.43645677752307E-120</v>
      </c>
      <c r="F290" s="3" t="s">
        <v>2293</v>
      </c>
      <c r="G290" s="3" t="n">
        <v>2</v>
      </c>
    </row>
    <row r="291" customFormat="false" ht="14.25" hidden="false" customHeight="false" outlineLevel="0" collapsed="false">
      <c r="A291" s="7" t="n">
        <v>2.05429629308105E-122</v>
      </c>
      <c r="B291" s="3" t="n">
        <v>0.457348885916761</v>
      </c>
      <c r="C291" s="3" t="n">
        <v>0.172</v>
      </c>
      <c r="D291" s="3" t="n">
        <v>0.236</v>
      </c>
      <c r="E291" s="7" t="n">
        <v>4.06853380844703E-118</v>
      </c>
      <c r="F291" s="3" t="s">
        <v>2294</v>
      </c>
      <c r="G291" s="3" t="n">
        <v>2</v>
      </c>
    </row>
    <row r="292" customFormat="false" ht="14.25" hidden="false" customHeight="false" outlineLevel="0" collapsed="false">
      <c r="A292" s="7" t="n">
        <v>1.54258519150839E-185</v>
      </c>
      <c r="B292" s="3" t="n">
        <v>0.457311377046481</v>
      </c>
      <c r="C292" s="3" t="n">
        <v>0.27</v>
      </c>
      <c r="D292" s="3" t="n">
        <v>0.461</v>
      </c>
      <c r="E292" s="7" t="n">
        <v>3.05508997178236E-181</v>
      </c>
      <c r="F292" s="3" t="s">
        <v>2295</v>
      </c>
      <c r="G292" s="3" t="n">
        <v>2</v>
      </c>
    </row>
    <row r="293" customFormat="false" ht="14.25" hidden="false" customHeight="false" outlineLevel="0" collapsed="false">
      <c r="A293" s="7" t="n">
        <v>2.24126306131995E-165</v>
      </c>
      <c r="B293" s="3" t="n">
        <v>0.456020620230947</v>
      </c>
      <c r="C293" s="3" t="n">
        <v>0.263</v>
      </c>
      <c r="D293" s="3" t="n">
        <v>0.46</v>
      </c>
      <c r="E293" s="7" t="n">
        <v>4.43882149294417E-161</v>
      </c>
      <c r="F293" s="3" t="s">
        <v>2296</v>
      </c>
      <c r="G293" s="3" t="n">
        <v>2</v>
      </c>
    </row>
    <row r="294" customFormat="false" ht="14.25" hidden="false" customHeight="false" outlineLevel="0" collapsed="false">
      <c r="A294" s="7" t="n">
        <v>5.0436126852598E-168</v>
      </c>
      <c r="B294" s="3" t="n">
        <v>0.455102578123098</v>
      </c>
      <c r="C294" s="3" t="n">
        <v>0.707</v>
      </c>
      <c r="D294" s="3" t="n">
        <v>0.888</v>
      </c>
      <c r="E294" s="7" t="n">
        <v>9.98887492315704E-164</v>
      </c>
      <c r="F294" s="3" t="s">
        <v>2297</v>
      </c>
      <c r="G294" s="3" t="n">
        <v>2</v>
      </c>
    </row>
    <row r="295" customFormat="false" ht="14.25" hidden="false" customHeight="false" outlineLevel="0" collapsed="false">
      <c r="A295" s="7" t="n">
        <v>2.28204569741975E-116</v>
      </c>
      <c r="B295" s="3" t="n">
        <v>0.453657143274411</v>
      </c>
      <c r="C295" s="3" t="n">
        <v>0.187</v>
      </c>
      <c r="D295" s="3" t="n">
        <v>0.242</v>
      </c>
      <c r="E295" s="7" t="n">
        <v>4.51959150373982E-112</v>
      </c>
      <c r="F295" s="3" t="s">
        <v>2298</v>
      </c>
      <c r="G295" s="3" t="n">
        <v>2</v>
      </c>
    </row>
    <row r="296" customFormat="false" ht="14.25" hidden="false" customHeight="false" outlineLevel="0" collapsed="false">
      <c r="A296" s="7" t="n">
        <v>7.24709983662806E-168</v>
      </c>
      <c r="B296" s="3" t="n">
        <v>0.450137095673419</v>
      </c>
      <c r="C296" s="3" t="n">
        <v>0.524</v>
      </c>
      <c r="D296" s="3" t="n">
        <v>0.729</v>
      </c>
      <c r="E296" s="7" t="n">
        <v>1.43528812264418E-163</v>
      </c>
      <c r="F296" s="3" t="s">
        <v>2299</v>
      </c>
      <c r="G296" s="3" t="n">
        <v>2</v>
      </c>
    </row>
    <row r="297" customFormat="false" ht="14.25" hidden="false" customHeight="false" outlineLevel="0" collapsed="false">
      <c r="A297" s="7" t="n">
        <v>6.72190606904384E-074</v>
      </c>
      <c r="B297" s="3" t="n">
        <v>0.450103411453673</v>
      </c>
      <c r="C297" s="3" t="n">
        <v>0.215</v>
      </c>
      <c r="D297" s="3" t="n">
        <v>0.269</v>
      </c>
      <c r="E297" s="7" t="n">
        <v>1.33127349697413E-069</v>
      </c>
      <c r="F297" s="3" t="s">
        <v>938</v>
      </c>
      <c r="G297" s="3" t="n">
        <v>2</v>
      </c>
    </row>
    <row r="298" customFormat="false" ht="14.25" hidden="false" customHeight="false" outlineLevel="0" collapsed="false">
      <c r="A298" s="7" t="n">
        <v>1.99614182259016E-074</v>
      </c>
      <c r="B298" s="3" t="n">
        <v>0.449987242318493</v>
      </c>
      <c r="C298" s="3" t="n">
        <v>0.139</v>
      </c>
      <c r="D298" s="3" t="n">
        <v>0.124</v>
      </c>
      <c r="E298" s="7" t="n">
        <v>3.95335887963982E-070</v>
      </c>
      <c r="F298" s="3" t="s">
        <v>2300</v>
      </c>
      <c r="G298" s="3" t="n">
        <v>2</v>
      </c>
    </row>
    <row r="299" customFormat="false" ht="14.25" hidden="false" customHeight="false" outlineLevel="0" collapsed="false">
      <c r="A299" s="7" t="n">
        <v>4.47201586789204E-172</v>
      </c>
      <c r="B299" s="3" t="n">
        <v>0.449839087647185</v>
      </c>
      <c r="C299" s="3" t="n">
        <v>0.306</v>
      </c>
      <c r="D299" s="3" t="n">
        <v>0.509</v>
      </c>
      <c r="E299" s="7" t="n">
        <v>8.85682742636018E-168</v>
      </c>
      <c r="F299" s="3" t="s">
        <v>2301</v>
      </c>
      <c r="G299" s="3" t="n">
        <v>2</v>
      </c>
    </row>
    <row r="300" customFormat="false" ht="14.25" hidden="false" customHeight="false" outlineLevel="0" collapsed="false">
      <c r="A300" s="7" t="n">
        <v>9.9651219671868E-096</v>
      </c>
      <c r="B300" s="3" t="n">
        <v>0.449460207484603</v>
      </c>
      <c r="C300" s="3" t="n">
        <v>0.144</v>
      </c>
      <c r="D300" s="3" t="n">
        <v>0.17</v>
      </c>
      <c r="E300" s="7" t="n">
        <v>1.97359240560134E-091</v>
      </c>
      <c r="F300" s="3" t="s">
        <v>2302</v>
      </c>
      <c r="G300" s="3" t="n">
        <v>2</v>
      </c>
    </row>
    <row r="301" customFormat="false" ht="14.25" hidden="false" customHeight="false" outlineLevel="0" collapsed="false">
      <c r="A301" s="7" t="n">
        <v>9.93934727717799E-123</v>
      </c>
      <c r="B301" s="3" t="n">
        <v>0.449034068040353</v>
      </c>
      <c r="C301" s="3" t="n">
        <v>0.17</v>
      </c>
      <c r="D301" s="3" t="n">
        <v>0.302</v>
      </c>
      <c r="E301" s="7" t="n">
        <v>1.9684877282451E-118</v>
      </c>
      <c r="F301" s="3" t="s">
        <v>2303</v>
      </c>
      <c r="G301" s="3" t="n">
        <v>2</v>
      </c>
    </row>
    <row r="302" customFormat="false" ht="14.25" hidden="false" customHeight="false" outlineLevel="0" collapsed="false">
      <c r="A302" s="7" t="n">
        <v>3.50196564489628E-140</v>
      </c>
      <c r="B302" s="3" t="n">
        <v>0.448811547650667</v>
      </c>
      <c r="C302" s="3" t="n">
        <v>0.482</v>
      </c>
      <c r="D302" s="3" t="n">
        <v>0.732</v>
      </c>
      <c r="E302" s="7" t="n">
        <v>6.93564295971708E-136</v>
      </c>
      <c r="F302" s="3" t="s">
        <v>2304</v>
      </c>
      <c r="G302" s="3" t="n">
        <v>2</v>
      </c>
    </row>
    <row r="303" customFormat="false" ht="14.25" hidden="false" customHeight="false" outlineLevel="0" collapsed="false">
      <c r="A303" s="7" t="n">
        <v>1.60407361123123E-152</v>
      </c>
      <c r="B303" s="3" t="n">
        <v>0.448556383493348</v>
      </c>
      <c r="C303" s="3" t="n">
        <v>0.177</v>
      </c>
      <c r="D303" s="3" t="n">
        <v>0.277</v>
      </c>
      <c r="E303" s="7" t="n">
        <v>3.17686778704346E-148</v>
      </c>
      <c r="F303" s="3" t="s">
        <v>2305</v>
      </c>
      <c r="G303" s="3" t="n">
        <v>2</v>
      </c>
    </row>
    <row r="304" customFormat="false" ht="14.25" hidden="false" customHeight="false" outlineLevel="0" collapsed="false">
      <c r="A304" s="7" t="n">
        <v>5.4721483601027E-174</v>
      </c>
      <c r="B304" s="3" t="n">
        <v>0.448145095725303</v>
      </c>
      <c r="C304" s="3" t="n">
        <v>0.29</v>
      </c>
      <c r="D304" s="3" t="n">
        <v>0.452</v>
      </c>
      <c r="E304" s="7" t="n">
        <v>1.08375898271834E-169</v>
      </c>
      <c r="F304" s="3" t="s">
        <v>2306</v>
      </c>
      <c r="G304" s="3" t="n">
        <v>2</v>
      </c>
    </row>
    <row r="305" customFormat="false" ht="14.25" hidden="false" customHeight="false" outlineLevel="0" collapsed="false">
      <c r="A305" s="7" t="n">
        <v>2.00643122040171E-113</v>
      </c>
      <c r="B305" s="3" t="n">
        <v>0.448136386948401</v>
      </c>
      <c r="C305" s="3" t="n">
        <v>0.134</v>
      </c>
      <c r="D305" s="3" t="n">
        <v>0.158</v>
      </c>
      <c r="E305" s="7" t="n">
        <v>3.97373703200559E-109</v>
      </c>
      <c r="F305" s="3" t="s">
        <v>2307</v>
      </c>
      <c r="G305" s="3" t="n">
        <v>2</v>
      </c>
    </row>
    <row r="306" customFormat="false" ht="14.25" hidden="false" customHeight="false" outlineLevel="0" collapsed="false">
      <c r="A306" s="7" t="n">
        <v>3.26135596465182E-122</v>
      </c>
      <c r="B306" s="3" t="n">
        <v>0.443500424591284</v>
      </c>
      <c r="C306" s="3" t="n">
        <v>0.249</v>
      </c>
      <c r="D306" s="3" t="n">
        <v>0.438</v>
      </c>
      <c r="E306" s="7" t="n">
        <v>6.45911548799294E-118</v>
      </c>
      <c r="F306" s="3" t="s">
        <v>2308</v>
      </c>
      <c r="G306" s="3" t="n">
        <v>2</v>
      </c>
    </row>
    <row r="307" customFormat="false" ht="14.25" hidden="false" customHeight="false" outlineLevel="0" collapsed="false">
      <c r="A307" s="7" t="n">
        <v>7.26313951339802E-139</v>
      </c>
      <c r="B307" s="3" t="n">
        <v>0.443421629126243</v>
      </c>
      <c r="C307" s="3" t="n">
        <v>0.212</v>
      </c>
      <c r="D307" s="3" t="n">
        <v>0.333</v>
      </c>
      <c r="E307" s="7" t="n">
        <v>1.43846478062847E-134</v>
      </c>
      <c r="F307" s="3" t="s">
        <v>2309</v>
      </c>
      <c r="G307" s="3" t="n">
        <v>2</v>
      </c>
    </row>
    <row r="308" customFormat="false" ht="14.25" hidden="false" customHeight="false" outlineLevel="0" collapsed="false">
      <c r="A308" s="7" t="n">
        <v>1.52837738072393E-127</v>
      </c>
      <c r="B308" s="3" t="n">
        <v>0.441963705602216</v>
      </c>
      <c r="C308" s="3" t="n">
        <v>0.219</v>
      </c>
      <c r="D308" s="3" t="n">
        <v>0.319</v>
      </c>
      <c r="E308" s="7" t="n">
        <v>3.02695140252376E-123</v>
      </c>
      <c r="F308" s="3" t="s">
        <v>2310</v>
      </c>
      <c r="G308" s="3" t="n">
        <v>2</v>
      </c>
    </row>
    <row r="309" customFormat="false" ht="14.25" hidden="false" customHeight="false" outlineLevel="0" collapsed="false">
      <c r="A309" s="7" t="n">
        <v>7.73556269922075E-172</v>
      </c>
      <c r="B309" s="3" t="n">
        <v>0.441283762612228</v>
      </c>
      <c r="C309" s="3" t="n">
        <v>0.27</v>
      </c>
      <c r="D309" s="3" t="n">
        <v>0.47</v>
      </c>
      <c r="E309" s="7" t="n">
        <v>1.53202819258066E-167</v>
      </c>
      <c r="F309" s="3" t="s">
        <v>1702</v>
      </c>
      <c r="G309" s="3" t="n">
        <v>2</v>
      </c>
    </row>
    <row r="310" customFormat="false" ht="14.25" hidden="false" customHeight="false" outlineLevel="0" collapsed="false">
      <c r="A310" s="7" t="n">
        <v>8.90504807114984E-104</v>
      </c>
      <c r="B310" s="3" t="n">
        <v>0.440995324765031</v>
      </c>
      <c r="C310" s="3" t="n">
        <v>0.203</v>
      </c>
      <c r="D310" s="3" t="n">
        <v>0.265</v>
      </c>
      <c r="E310" s="7" t="n">
        <v>1.76364477049122E-099</v>
      </c>
      <c r="F310" s="3" t="s">
        <v>2311</v>
      </c>
      <c r="G310" s="3" t="n">
        <v>2</v>
      </c>
    </row>
    <row r="311" customFormat="false" ht="14.25" hidden="false" customHeight="false" outlineLevel="0" collapsed="false">
      <c r="A311" s="7" t="n">
        <v>1.86724330388219E-150</v>
      </c>
      <c r="B311" s="3" t="n">
        <v>0.440318720951362</v>
      </c>
      <c r="C311" s="3" t="n">
        <v>0.157</v>
      </c>
      <c r="D311" s="3" t="n">
        <v>0.24</v>
      </c>
      <c r="E311" s="7" t="n">
        <v>3.69807536333868E-146</v>
      </c>
      <c r="F311" s="3" t="s">
        <v>2312</v>
      </c>
      <c r="G311" s="3" t="n">
        <v>2</v>
      </c>
    </row>
    <row r="312" customFormat="false" ht="14.25" hidden="false" customHeight="false" outlineLevel="0" collapsed="false">
      <c r="A312" s="7" t="n">
        <v>1.14494066598571E-070</v>
      </c>
      <c r="B312" s="3" t="n">
        <v>0.439830382021896</v>
      </c>
      <c r="C312" s="3" t="n">
        <v>0.127</v>
      </c>
      <c r="D312" s="3" t="n">
        <v>0.111</v>
      </c>
      <c r="E312" s="7" t="n">
        <v>2.26755498898469E-066</v>
      </c>
      <c r="F312" s="3" t="s">
        <v>2313</v>
      </c>
      <c r="G312" s="3" t="n">
        <v>2</v>
      </c>
    </row>
    <row r="313" customFormat="false" ht="14.25" hidden="false" customHeight="false" outlineLevel="0" collapsed="false">
      <c r="A313" s="7" t="n">
        <v>4.31914561889068E-142</v>
      </c>
      <c r="B313" s="3" t="n">
        <v>0.439080256161037</v>
      </c>
      <c r="C313" s="3" t="n">
        <v>0.207</v>
      </c>
      <c r="D313" s="3" t="n">
        <v>0.304</v>
      </c>
      <c r="E313" s="7" t="n">
        <v>8.554067898213E-138</v>
      </c>
      <c r="F313" s="3" t="s">
        <v>2314</v>
      </c>
      <c r="G313" s="3" t="n">
        <v>2</v>
      </c>
    </row>
    <row r="314" customFormat="false" ht="14.25" hidden="false" customHeight="false" outlineLevel="0" collapsed="false">
      <c r="A314" s="7" t="n">
        <v>4.93121683458302E-102</v>
      </c>
      <c r="B314" s="3" t="n">
        <v>0.438642534519068</v>
      </c>
      <c r="C314" s="3" t="n">
        <v>0.183</v>
      </c>
      <c r="D314" s="3" t="n">
        <v>0.295</v>
      </c>
      <c r="E314" s="7" t="n">
        <v>9.76627494089168E-098</v>
      </c>
      <c r="F314" s="3" t="s">
        <v>2315</v>
      </c>
      <c r="G314" s="3" t="n">
        <v>2</v>
      </c>
    </row>
    <row r="315" customFormat="false" ht="14.25" hidden="false" customHeight="false" outlineLevel="0" collapsed="false">
      <c r="A315" s="7" t="n">
        <v>4.73563556977448E-203</v>
      </c>
      <c r="B315" s="3" t="n">
        <v>0.438215192110117</v>
      </c>
      <c r="C315" s="3" t="n">
        <v>0.3</v>
      </c>
      <c r="D315" s="3" t="n">
        <v>0.506</v>
      </c>
      <c r="E315" s="7" t="n">
        <v>9.37892624593837E-199</v>
      </c>
      <c r="F315" s="3" t="s">
        <v>2316</v>
      </c>
      <c r="G315" s="3" t="n">
        <v>2</v>
      </c>
    </row>
    <row r="316" customFormat="false" ht="14.25" hidden="false" customHeight="false" outlineLevel="0" collapsed="false">
      <c r="A316" s="7" t="n">
        <v>2.98621566765344E-202</v>
      </c>
      <c r="B316" s="3" t="n">
        <v>0.437218475067462</v>
      </c>
      <c r="C316" s="3" t="n">
        <v>0.378</v>
      </c>
      <c r="D316" s="3" t="n">
        <v>0.644</v>
      </c>
      <c r="E316" s="7" t="n">
        <v>5.91420012978764E-198</v>
      </c>
      <c r="F316" s="3" t="s">
        <v>2317</v>
      </c>
      <c r="G316" s="3" t="n">
        <v>2</v>
      </c>
    </row>
    <row r="317" customFormat="false" ht="14.25" hidden="false" customHeight="false" outlineLevel="0" collapsed="false">
      <c r="A317" s="7" t="n">
        <v>4.22644394927324E-087</v>
      </c>
      <c r="B317" s="3" t="n">
        <v>0.437087024253502</v>
      </c>
      <c r="C317" s="3" t="n">
        <v>0.126</v>
      </c>
      <c r="D317" s="3" t="n">
        <v>0.115</v>
      </c>
      <c r="E317" s="7" t="n">
        <v>8.37047224153566E-083</v>
      </c>
      <c r="F317" s="3" t="s">
        <v>2318</v>
      </c>
      <c r="G317" s="3" t="n">
        <v>2</v>
      </c>
    </row>
    <row r="318" customFormat="false" ht="14.25" hidden="false" customHeight="false" outlineLevel="0" collapsed="false">
      <c r="A318" s="7" t="n">
        <v>3.70466260116726E-160</v>
      </c>
      <c r="B318" s="3" t="n">
        <v>0.436131996206288</v>
      </c>
      <c r="C318" s="3" t="n">
        <v>0.213</v>
      </c>
      <c r="D318" s="3" t="n">
        <v>0.345</v>
      </c>
      <c r="E318" s="7" t="n">
        <v>7.33708428161176E-156</v>
      </c>
      <c r="F318" s="3" t="s">
        <v>2319</v>
      </c>
      <c r="G318" s="3" t="n">
        <v>2</v>
      </c>
    </row>
    <row r="319" customFormat="false" ht="14.25" hidden="false" customHeight="false" outlineLevel="0" collapsed="false">
      <c r="A319" s="7" t="n">
        <v>2.75537259970557E-095</v>
      </c>
      <c r="B319" s="3" t="n">
        <v>0.435540873446728</v>
      </c>
      <c r="C319" s="3" t="n">
        <v>0.326</v>
      </c>
      <c r="D319" s="3" t="n">
        <v>0.448</v>
      </c>
      <c r="E319" s="7" t="n">
        <v>5.45701543371688E-091</v>
      </c>
      <c r="F319" s="3" t="s">
        <v>2320</v>
      </c>
      <c r="G319" s="3" t="n">
        <v>2</v>
      </c>
    </row>
    <row r="320" customFormat="false" ht="14.25" hidden="false" customHeight="false" outlineLevel="0" collapsed="false">
      <c r="A320" s="7" t="n">
        <v>3.0456778042079E-183</v>
      </c>
      <c r="B320" s="3" t="n">
        <v>0.434803267942686</v>
      </c>
      <c r="C320" s="3" t="n">
        <v>0.245</v>
      </c>
      <c r="D320" s="3" t="n">
        <v>0.41</v>
      </c>
      <c r="E320" s="7" t="n">
        <v>6.03196489123375E-179</v>
      </c>
      <c r="F320" s="3" t="s">
        <v>987</v>
      </c>
      <c r="G320" s="3" t="n">
        <v>2</v>
      </c>
    </row>
    <row r="321" customFormat="false" ht="14.25" hidden="false" customHeight="false" outlineLevel="0" collapsed="false">
      <c r="A321" s="7" t="n">
        <v>6.69498862394614E-214</v>
      </c>
      <c r="B321" s="3" t="n">
        <v>0.433309852938045</v>
      </c>
      <c r="C321" s="3" t="n">
        <v>0.247</v>
      </c>
      <c r="D321" s="3" t="n">
        <v>0.449</v>
      </c>
      <c r="E321" s="7" t="n">
        <v>1.32594249697253E-209</v>
      </c>
      <c r="F321" s="3" t="s">
        <v>2321</v>
      </c>
      <c r="G321" s="3" t="n">
        <v>2</v>
      </c>
    </row>
    <row r="322" customFormat="false" ht="14.25" hidden="false" customHeight="false" outlineLevel="0" collapsed="false">
      <c r="A322" s="7" t="n">
        <v>1.86555298526143E-135</v>
      </c>
      <c r="B322" s="3" t="n">
        <v>0.433168576660834</v>
      </c>
      <c r="C322" s="3" t="n">
        <v>0.207</v>
      </c>
      <c r="D322" s="3" t="n">
        <v>0.288</v>
      </c>
      <c r="E322" s="7" t="n">
        <v>3.69472768731026E-131</v>
      </c>
      <c r="F322" s="3" t="s">
        <v>2322</v>
      </c>
      <c r="G322" s="3" t="n">
        <v>2</v>
      </c>
    </row>
    <row r="323" customFormat="false" ht="14.25" hidden="false" customHeight="false" outlineLevel="0" collapsed="false">
      <c r="A323" s="7" t="n">
        <v>3.72748467129518E-166</v>
      </c>
      <c r="B323" s="3" t="n">
        <v>0.432469068198663</v>
      </c>
      <c r="C323" s="3" t="n">
        <v>0.182</v>
      </c>
      <c r="D323" s="3" t="n">
        <v>0.323</v>
      </c>
      <c r="E323" s="7" t="n">
        <v>7.38228339150011E-162</v>
      </c>
      <c r="F323" s="3" t="s">
        <v>2323</v>
      </c>
      <c r="G323" s="3" t="n">
        <v>2</v>
      </c>
    </row>
    <row r="324" customFormat="false" ht="14.25" hidden="false" customHeight="false" outlineLevel="0" collapsed="false">
      <c r="A324" s="7" t="n">
        <v>1.42390996712859E-104</v>
      </c>
      <c r="B324" s="3" t="n">
        <v>0.431903987481547</v>
      </c>
      <c r="C324" s="3" t="n">
        <v>0.17</v>
      </c>
      <c r="D324" s="3" t="n">
        <v>0.188</v>
      </c>
      <c r="E324" s="7" t="n">
        <v>2.82005368989819E-100</v>
      </c>
      <c r="F324" s="3" t="s">
        <v>2324</v>
      </c>
      <c r="G324" s="3" t="n">
        <v>2</v>
      </c>
    </row>
    <row r="325" customFormat="false" ht="14.25" hidden="false" customHeight="false" outlineLevel="0" collapsed="false">
      <c r="A325" s="7" t="n">
        <v>1.08304223870781E-066</v>
      </c>
      <c r="B325" s="3" t="n">
        <v>0.431738003454177</v>
      </c>
      <c r="C325" s="3" t="n">
        <v>0.147</v>
      </c>
      <c r="D325" s="3" t="n">
        <v>0.162</v>
      </c>
      <c r="E325" s="7" t="n">
        <v>2.14496515376083E-062</v>
      </c>
      <c r="F325" s="3" t="s">
        <v>2325</v>
      </c>
      <c r="G325" s="3" t="n">
        <v>2</v>
      </c>
    </row>
    <row r="326" customFormat="false" ht="14.25" hidden="false" customHeight="false" outlineLevel="0" collapsed="false">
      <c r="A326" s="7" t="n">
        <v>4.36923579874356E-157</v>
      </c>
      <c r="B326" s="3" t="n">
        <v>0.431703935663735</v>
      </c>
      <c r="C326" s="3" t="n">
        <v>0.235</v>
      </c>
      <c r="D326" s="3" t="n">
        <v>0.416</v>
      </c>
      <c r="E326" s="7" t="n">
        <v>8.65327149941163E-153</v>
      </c>
      <c r="F326" s="3" t="s">
        <v>2326</v>
      </c>
      <c r="G326" s="3" t="n">
        <v>2</v>
      </c>
    </row>
    <row r="327" customFormat="false" ht="14.25" hidden="false" customHeight="false" outlineLevel="0" collapsed="false">
      <c r="A327" s="7" t="n">
        <v>1.56759304172462E-182</v>
      </c>
      <c r="B327" s="3" t="n">
        <v>0.43161489719046</v>
      </c>
      <c r="C327" s="3" t="n">
        <v>0.282</v>
      </c>
      <c r="D327" s="3" t="n">
        <v>0.463</v>
      </c>
      <c r="E327" s="7" t="n">
        <v>3.10461801913562E-178</v>
      </c>
      <c r="F327" s="10" t="n">
        <v>45358</v>
      </c>
      <c r="G327" s="3" t="n">
        <v>2</v>
      </c>
    </row>
    <row r="328" customFormat="false" ht="14.25" hidden="false" customHeight="false" outlineLevel="0" collapsed="false">
      <c r="A328" s="7" t="n">
        <v>7.20593861130702E-109</v>
      </c>
      <c r="B328" s="3" t="n">
        <v>0.4310564732217</v>
      </c>
      <c r="C328" s="3" t="n">
        <v>0.235</v>
      </c>
      <c r="D328" s="3" t="n">
        <v>0.38</v>
      </c>
      <c r="E328" s="7" t="n">
        <v>1.42713614196935E-104</v>
      </c>
      <c r="F328" s="3" t="s">
        <v>2327</v>
      </c>
      <c r="G328" s="3" t="n">
        <v>2</v>
      </c>
    </row>
    <row r="329" customFormat="false" ht="14.25" hidden="false" customHeight="false" outlineLevel="0" collapsed="false">
      <c r="A329" s="7" t="n">
        <v>9.01871917269155E-124</v>
      </c>
      <c r="B329" s="3" t="n">
        <v>0.430334840285559</v>
      </c>
      <c r="C329" s="3" t="n">
        <v>0.219</v>
      </c>
      <c r="D329" s="3" t="n">
        <v>0.32</v>
      </c>
      <c r="E329" s="7" t="n">
        <v>1.78615733215156E-119</v>
      </c>
      <c r="F329" s="3" t="s">
        <v>2328</v>
      </c>
      <c r="G329" s="3" t="n">
        <v>2</v>
      </c>
    </row>
    <row r="330" customFormat="false" ht="14.25" hidden="false" customHeight="false" outlineLevel="0" collapsed="false">
      <c r="A330" s="7" t="n">
        <v>2.90495791724082E-126</v>
      </c>
      <c r="B330" s="3" t="n">
        <v>0.430290465429017</v>
      </c>
      <c r="C330" s="3" t="n">
        <v>0.162</v>
      </c>
      <c r="D330" s="3" t="n">
        <v>0.207</v>
      </c>
      <c r="E330" s="7" t="n">
        <v>5.75326915509545E-122</v>
      </c>
      <c r="F330" s="3" t="s">
        <v>2329</v>
      </c>
      <c r="G330" s="3" t="n">
        <v>2</v>
      </c>
    </row>
    <row r="331" customFormat="false" ht="14.25" hidden="false" customHeight="false" outlineLevel="0" collapsed="false">
      <c r="A331" s="7" t="n">
        <v>6.42364359775515E-187</v>
      </c>
      <c r="B331" s="3" t="n">
        <v>0.429936027224117</v>
      </c>
      <c r="C331" s="3" t="n">
        <v>0.298</v>
      </c>
      <c r="D331" s="3" t="n">
        <v>0.544</v>
      </c>
      <c r="E331" s="7" t="n">
        <v>1.2722026145354E-182</v>
      </c>
      <c r="F331" s="3" t="s">
        <v>2330</v>
      </c>
      <c r="G331" s="3" t="n">
        <v>2</v>
      </c>
    </row>
    <row r="332" customFormat="false" ht="14.25" hidden="false" customHeight="false" outlineLevel="0" collapsed="false">
      <c r="A332" s="7" t="n">
        <v>1.40604663119702E-165</v>
      </c>
      <c r="B332" s="3" t="n">
        <v>0.429581039449584</v>
      </c>
      <c r="C332" s="3" t="n">
        <v>0.185</v>
      </c>
      <c r="D332" s="3" t="n">
        <v>0.304</v>
      </c>
      <c r="E332" s="7" t="n">
        <v>2.7846753530857E-161</v>
      </c>
      <c r="F332" s="3" t="s">
        <v>2331</v>
      </c>
      <c r="G332" s="3" t="n">
        <v>2</v>
      </c>
    </row>
    <row r="333" customFormat="false" ht="14.25" hidden="false" customHeight="false" outlineLevel="0" collapsed="false">
      <c r="A333" s="7" t="n">
        <v>1.94361410385795E-185</v>
      </c>
      <c r="B333" s="3" t="n">
        <v>0.428827892596781</v>
      </c>
      <c r="C333" s="3" t="n">
        <v>0.305</v>
      </c>
      <c r="D333" s="3" t="n">
        <v>0.556</v>
      </c>
      <c r="E333" s="7" t="n">
        <v>3.84932773269068E-181</v>
      </c>
      <c r="F333" s="3" t="s">
        <v>2332</v>
      </c>
      <c r="G333" s="3" t="n">
        <v>2</v>
      </c>
    </row>
    <row r="334" customFormat="false" ht="14.25" hidden="false" customHeight="false" outlineLevel="0" collapsed="false">
      <c r="A334" s="7" t="n">
        <v>3.93260354414085E-142</v>
      </c>
      <c r="B334" s="3" t="n">
        <v>0.428695016172762</v>
      </c>
      <c r="C334" s="3" t="n">
        <v>0.186</v>
      </c>
      <c r="D334" s="3" t="n">
        <v>0.261</v>
      </c>
      <c r="E334" s="7" t="n">
        <v>7.78852131917096E-138</v>
      </c>
      <c r="F334" s="3" t="s">
        <v>2333</v>
      </c>
      <c r="G334" s="3" t="n">
        <v>2</v>
      </c>
    </row>
    <row r="335" customFormat="false" ht="14.25" hidden="false" customHeight="false" outlineLevel="0" collapsed="false">
      <c r="A335" s="7" t="n">
        <v>1.74730213350884E-116</v>
      </c>
      <c r="B335" s="3" t="n">
        <v>0.42710032903842</v>
      </c>
      <c r="C335" s="3" t="n">
        <v>0.192</v>
      </c>
      <c r="D335" s="3" t="n">
        <v>0.286</v>
      </c>
      <c r="E335" s="7" t="n">
        <v>3.46053187541427E-112</v>
      </c>
      <c r="F335" s="3" t="s">
        <v>2334</v>
      </c>
      <c r="G335" s="3" t="n">
        <v>2</v>
      </c>
    </row>
    <row r="336" customFormat="false" ht="14.25" hidden="false" customHeight="false" outlineLevel="0" collapsed="false">
      <c r="A336" s="7" t="n">
        <v>4.47103248430462E-165</v>
      </c>
      <c r="B336" s="3" t="n">
        <v>0.426973958607003</v>
      </c>
      <c r="C336" s="3" t="n">
        <v>0.275</v>
      </c>
      <c r="D336" s="3" t="n">
        <v>0.43</v>
      </c>
      <c r="E336" s="7" t="n">
        <v>8.8548798351653E-161</v>
      </c>
      <c r="F336" s="3" t="s">
        <v>2335</v>
      </c>
      <c r="G336" s="3" t="n">
        <v>2</v>
      </c>
    </row>
    <row r="337" customFormat="false" ht="14.25" hidden="false" customHeight="false" outlineLevel="0" collapsed="false">
      <c r="A337" s="7" t="n">
        <v>1.43112965325766E-148</v>
      </c>
      <c r="B337" s="3" t="n">
        <v>0.426452077964124</v>
      </c>
      <c r="C337" s="3" t="n">
        <v>0.276</v>
      </c>
      <c r="D337" s="3" t="n">
        <v>0.413</v>
      </c>
      <c r="E337" s="7" t="n">
        <v>2.8343522782768E-144</v>
      </c>
      <c r="F337" s="3" t="s">
        <v>2336</v>
      </c>
      <c r="G337" s="3" t="n">
        <v>2</v>
      </c>
    </row>
    <row r="338" customFormat="false" ht="14.25" hidden="false" customHeight="false" outlineLevel="0" collapsed="false">
      <c r="A338" s="7" t="n">
        <v>5.00646225175947E-152</v>
      </c>
      <c r="B338" s="3" t="n">
        <v>0.425832777233897</v>
      </c>
      <c r="C338" s="3" t="n">
        <v>0.25</v>
      </c>
      <c r="D338" s="3" t="n">
        <v>0.385</v>
      </c>
      <c r="E338" s="7" t="n">
        <v>9.91529848960964E-148</v>
      </c>
      <c r="F338" s="3" t="s">
        <v>2337</v>
      </c>
      <c r="G338" s="3" t="n">
        <v>2</v>
      </c>
    </row>
    <row r="339" customFormat="false" ht="14.25" hidden="false" customHeight="false" outlineLevel="0" collapsed="false">
      <c r="A339" s="7" t="n">
        <v>5.31065465898004E-143</v>
      </c>
      <c r="B339" s="3" t="n">
        <v>0.425787810659507</v>
      </c>
      <c r="C339" s="3" t="n">
        <v>0.209</v>
      </c>
      <c r="D339" s="3" t="n">
        <v>0.356</v>
      </c>
      <c r="E339" s="7" t="n">
        <v>1.05177515521099E-138</v>
      </c>
      <c r="F339" s="3" t="s">
        <v>2338</v>
      </c>
      <c r="G339" s="3" t="n">
        <v>2</v>
      </c>
    </row>
    <row r="340" customFormat="false" ht="14.25" hidden="false" customHeight="false" outlineLevel="0" collapsed="false">
      <c r="A340" s="7" t="n">
        <v>1.56778014207501E-086</v>
      </c>
      <c r="B340" s="3" t="n">
        <v>0.425364615343021</v>
      </c>
      <c r="C340" s="3" t="n">
        <v>0.449</v>
      </c>
      <c r="D340" s="3" t="n">
        <v>0.59</v>
      </c>
      <c r="E340" s="7" t="n">
        <v>3.10498857137956E-082</v>
      </c>
      <c r="F340" s="3" t="s">
        <v>1267</v>
      </c>
      <c r="G340" s="3" t="n">
        <v>2</v>
      </c>
    </row>
    <row r="341" customFormat="false" ht="14.25" hidden="false" customHeight="false" outlineLevel="0" collapsed="false">
      <c r="A341" s="7" t="n">
        <v>9.27805926829447E-140</v>
      </c>
      <c r="B341" s="3" t="n">
        <v>0.425330519745225</v>
      </c>
      <c r="C341" s="3" t="n">
        <v>0.225</v>
      </c>
      <c r="D341" s="3" t="n">
        <v>0.362</v>
      </c>
      <c r="E341" s="7" t="n">
        <v>1.83751963808572E-135</v>
      </c>
      <c r="F341" s="3" t="s">
        <v>2339</v>
      </c>
      <c r="G341" s="3" t="n">
        <v>2</v>
      </c>
    </row>
    <row r="342" customFormat="false" ht="14.25" hidden="false" customHeight="false" outlineLevel="0" collapsed="false">
      <c r="A342" s="7" t="n">
        <v>3.94698478125188E-130</v>
      </c>
      <c r="B342" s="3" t="n">
        <v>0.423863816373404</v>
      </c>
      <c r="C342" s="3" t="n">
        <v>0.167</v>
      </c>
      <c r="D342" s="3" t="n">
        <v>0.287</v>
      </c>
      <c r="E342" s="7" t="n">
        <v>7.81700335926935E-126</v>
      </c>
      <c r="F342" s="3" t="s">
        <v>2340</v>
      </c>
      <c r="G342" s="3" t="n">
        <v>2</v>
      </c>
    </row>
    <row r="343" customFormat="false" ht="14.25" hidden="false" customHeight="false" outlineLevel="0" collapsed="false">
      <c r="A343" s="7" t="n">
        <v>1.00363978462583E-141</v>
      </c>
      <c r="B343" s="3" t="n">
        <v>0.423790892099249</v>
      </c>
      <c r="C343" s="3" t="n">
        <v>0.146</v>
      </c>
      <c r="D343" s="3" t="n">
        <v>0.234</v>
      </c>
      <c r="E343" s="7" t="n">
        <v>1.98770859345146E-137</v>
      </c>
      <c r="F343" s="3" t="s">
        <v>2341</v>
      </c>
      <c r="G343" s="3" t="n">
        <v>2</v>
      </c>
    </row>
    <row r="344" customFormat="false" ht="14.25" hidden="false" customHeight="false" outlineLevel="0" collapsed="false">
      <c r="A344" s="7" t="n">
        <v>8.4617111741433E-173</v>
      </c>
      <c r="B344" s="3" t="n">
        <v>0.422837263038981</v>
      </c>
      <c r="C344" s="3" t="n">
        <v>0.256</v>
      </c>
      <c r="D344" s="3" t="n">
        <v>0.455</v>
      </c>
      <c r="E344" s="7" t="n">
        <v>1.67584189803908E-168</v>
      </c>
      <c r="F344" s="3" t="s">
        <v>2342</v>
      </c>
      <c r="G344" s="3" t="n">
        <v>2</v>
      </c>
    </row>
    <row r="345" customFormat="false" ht="14.25" hidden="false" customHeight="false" outlineLevel="0" collapsed="false">
      <c r="A345" s="7" t="n">
        <v>1.14468901968846E-079</v>
      </c>
      <c r="B345" s="3" t="n">
        <v>0.422630395595755</v>
      </c>
      <c r="C345" s="3" t="n">
        <v>0.124</v>
      </c>
      <c r="D345" s="3" t="n">
        <v>0.121</v>
      </c>
      <c r="E345" s="7" t="n">
        <v>2.267056603493E-075</v>
      </c>
      <c r="F345" s="3" t="s">
        <v>2343</v>
      </c>
      <c r="G345" s="3" t="n">
        <v>2</v>
      </c>
    </row>
    <row r="346" customFormat="false" ht="14.25" hidden="false" customHeight="false" outlineLevel="0" collapsed="false">
      <c r="A346" s="7" t="n">
        <v>2.00403912341167E-151</v>
      </c>
      <c r="B346" s="3" t="n">
        <v>0.42262011748513</v>
      </c>
      <c r="C346" s="3" t="n">
        <v>0.431</v>
      </c>
      <c r="D346" s="3" t="n">
        <v>0.666</v>
      </c>
      <c r="E346" s="7" t="n">
        <v>3.96899948391681E-147</v>
      </c>
      <c r="F346" s="3" t="s">
        <v>2344</v>
      </c>
      <c r="G346" s="3" t="n">
        <v>2</v>
      </c>
    </row>
    <row r="347" customFormat="false" ht="14.25" hidden="false" customHeight="false" outlineLevel="0" collapsed="false">
      <c r="A347" s="7" t="n">
        <v>5.04146989873075E-060</v>
      </c>
      <c r="B347" s="3" t="n">
        <v>0.421803024448067</v>
      </c>
      <c r="C347" s="3" t="n">
        <v>0.336</v>
      </c>
      <c r="D347" s="3" t="n">
        <v>0.367</v>
      </c>
      <c r="E347" s="7" t="n">
        <v>9.98463113443625E-056</v>
      </c>
      <c r="F347" s="3" t="s">
        <v>2345</v>
      </c>
      <c r="G347" s="3" t="n">
        <v>2</v>
      </c>
    </row>
    <row r="348" customFormat="false" ht="14.25" hidden="false" customHeight="false" outlineLevel="0" collapsed="false">
      <c r="A348" s="7" t="n">
        <v>1.88842799288124E-142</v>
      </c>
      <c r="B348" s="3" t="n">
        <v>0.421387450365341</v>
      </c>
      <c r="C348" s="3" t="n">
        <v>0.21</v>
      </c>
      <c r="D348" s="3" t="n">
        <v>0.388</v>
      </c>
      <c r="E348" s="7" t="n">
        <v>3.7400316399013E-138</v>
      </c>
      <c r="F348" s="3" t="s">
        <v>2346</v>
      </c>
      <c r="G348" s="3" t="n">
        <v>2</v>
      </c>
    </row>
    <row r="349" customFormat="false" ht="14.25" hidden="false" customHeight="false" outlineLevel="0" collapsed="false">
      <c r="A349" s="7" t="n">
        <v>7.48235424998225E-129</v>
      </c>
      <c r="B349" s="3" t="n">
        <v>0.421348820266933</v>
      </c>
      <c r="C349" s="3" t="n">
        <v>0.159</v>
      </c>
      <c r="D349" s="3" t="n">
        <v>0.245</v>
      </c>
      <c r="E349" s="7" t="n">
        <v>1.48188025920898E-124</v>
      </c>
      <c r="F349" s="3" t="s">
        <v>2347</v>
      </c>
      <c r="G349" s="3" t="n">
        <v>2</v>
      </c>
    </row>
    <row r="350" customFormat="false" ht="14.25" hidden="false" customHeight="false" outlineLevel="0" collapsed="false">
      <c r="A350" s="7" t="n">
        <v>6.45402589487168E-115</v>
      </c>
      <c r="B350" s="3" t="n">
        <v>0.4213125244575</v>
      </c>
      <c r="C350" s="3" t="n">
        <v>0.146</v>
      </c>
      <c r="D350" s="3" t="n">
        <v>0.155</v>
      </c>
      <c r="E350" s="7" t="n">
        <v>1.27821982847933E-110</v>
      </c>
      <c r="F350" s="3" t="s">
        <v>2348</v>
      </c>
      <c r="G350" s="3" t="n">
        <v>2</v>
      </c>
    </row>
    <row r="351" customFormat="false" ht="14.25" hidden="false" customHeight="false" outlineLevel="0" collapsed="false">
      <c r="A351" s="7" t="n">
        <v>6.95496923941458E-151</v>
      </c>
      <c r="B351" s="3" t="n">
        <v>0.420399221474736</v>
      </c>
      <c r="C351" s="3" t="n">
        <v>0.182</v>
      </c>
      <c r="D351" s="3" t="n">
        <v>0.324</v>
      </c>
      <c r="E351" s="7" t="n">
        <v>1.37743165786605E-146</v>
      </c>
      <c r="F351" s="3" t="s">
        <v>2349</v>
      </c>
      <c r="G351" s="3" t="n">
        <v>2</v>
      </c>
    </row>
    <row r="352" customFormat="false" ht="14.25" hidden="false" customHeight="false" outlineLevel="0" collapsed="false">
      <c r="A352" s="7" t="n">
        <v>1.4408666467286E-126</v>
      </c>
      <c r="B352" s="3" t="n">
        <v>0.419653078279766</v>
      </c>
      <c r="C352" s="3" t="n">
        <v>0.137</v>
      </c>
      <c r="D352" s="3" t="n">
        <v>0.257</v>
      </c>
      <c r="E352" s="7" t="n">
        <v>2.853636393846E-122</v>
      </c>
      <c r="F352" s="3" t="s">
        <v>2350</v>
      </c>
      <c r="G352" s="3" t="n">
        <v>2</v>
      </c>
    </row>
    <row r="353" customFormat="false" ht="14.25" hidden="false" customHeight="false" outlineLevel="0" collapsed="false">
      <c r="A353" s="7" t="n">
        <v>2.01655342104958E-195</v>
      </c>
      <c r="B353" s="3" t="n">
        <v>0.418990007614187</v>
      </c>
      <c r="C353" s="3" t="n">
        <v>0.3</v>
      </c>
      <c r="D353" s="3" t="n">
        <v>0.559</v>
      </c>
      <c r="E353" s="7" t="n">
        <v>3.99378405038871E-191</v>
      </c>
      <c r="F353" s="3" t="s">
        <v>2351</v>
      </c>
      <c r="G353" s="3" t="n">
        <v>2</v>
      </c>
    </row>
    <row r="354" customFormat="false" ht="14.25" hidden="false" customHeight="false" outlineLevel="0" collapsed="false">
      <c r="A354" s="7" t="n">
        <v>1.14228617230343E-159</v>
      </c>
      <c r="B354" s="3" t="n">
        <v>0.418429641139291</v>
      </c>
      <c r="C354" s="3" t="n">
        <v>0.217</v>
      </c>
      <c r="D354" s="3" t="n">
        <v>0.344</v>
      </c>
      <c r="E354" s="7" t="n">
        <v>2.26229776424695E-155</v>
      </c>
      <c r="F354" s="3" t="s">
        <v>2352</v>
      </c>
      <c r="G354" s="3" t="n">
        <v>2</v>
      </c>
    </row>
    <row r="355" customFormat="false" ht="14.25" hidden="false" customHeight="false" outlineLevel="0" collapsed="false">
      <c r="A355" s="7" t="n">
        <v>5.69233581569031E-156</v>
      </c>
      <c r="B355" s="3" t="n">
        <v>0.416263552004222</v>
      </c>
      <c r="C355" s="3" t="n">
        <v>0.298</v>
      </c>
      <c r="D355" s="3" t="n">
        <v>0.472</v>
      </c>
      <c r="E355" s="7" t="n">
        <v>1.12736710829746E-151</v>
      </c>
      <c r="F355" s="3" t="s">
        <v>2353</v>
      </c>
      <c r="G355" s="3" t="n">
        <v>2</v>
      </c>
    </row>
    <row r="356" customFormat="false" ht="14.25" hidden="false" customHeight="false" outlineLevel="0" collapsed="false">
      <c r="A356" s="7" t="n">
        <v>2.67458115509753E-102</v>
      </c>
      <c r="B356" s="3" t="n">
        <v>0.415648149644172</v>
      </c>
      <c r="C356" s="3" t="n">
        <v>0.155</v>
      </c>
      <c r="D356" s="3" t="n">
        <v>0.24</v>
      </c>
      <c r="E356" s="7" t="n">
        <v>5.29700797767066E-098</v>
      </c>
      <c r="F356" s="3" t="s">
        <v>2354</v>
      </c>
      <c r="G356" s="3" t="n">
        <v>2</v>
      </c>
    </row>
    <row r="357" customFormat="false" ht="14.25" hidden="false" customHeight="false" outlineLevel="0" collapsed="false">
      <c r="A357" s="7" t="n">
        <v>1.70269067492147E-138</v>
      </c>
      <c r="B357" s="3" t="n">
        <v>0.414093480570792</v>
      </c>
      <c r="C357" s="3" t="n">
        <v>0.237</v>
      </c>
      <c r="D357" s="3" t="n">
        <v>0.355</v>
      </c>
      <c r="E357" s="7" t="n">
        <v>3.37217888168198E-134</v>
      </c>
      <c r="F357" s="3" t="s">
        <v>2355</v>
      </c>
      <c r="G357" s="3" t="n">
        <v>2</v>
      </c>
    </row>
    <row r="358" customFormat="false" ht="14.25" hidden="false" customHeight="false" outlineLevel="0" collapsed="false">
      <c r="A358" s="7" t="n">
        <v>1.7642667296008E-112</v>
      </c>
      <c r="B358" s="3" t="n">
        <v>0.414003458149091</v>
      </c>
      <c r="C358" s="3" t="n">
        <v>0.165</v>
      </c>
      <c r="D358" s="3" t="n">
        <v>0.22</v>
      </c>
      <c r="E358" s="7" t="n">
        <v>3.49413025797439E-108</v>
      </c>
      <c r="F358" s="3" t="s">
        <v>2356</v>
      </c>
      <c r="G358" s="3" t="n">
        <v>2</v>
      </c>
    </row>
    <row r="359" customFormat="false" ht="14.25" hidden="false" customHeight="false" outlineLevel="0" collapsed="false">
      <c r="A359" s="7" t="n">
        <v>7.36774010613432E-125</v>
      </c>
      <c r="B359" s="3" t="n">
        <v>0.413425768533234</v>
      </c>
      <c r="C359" s="3" t="n">
        <v>0.159</v>
      </c>
      <c r="D359" s="3" t="n">
        <v>0.203</v>
      </c>
      <c r="E359" s="7" t="n">
        <v>1.4591809280199E-120</v>
      </c>
      <c r="F359" s="3" t="s">
        <v>2357</v>
      </c>
      <c r="G359" s="3" t="n">
        <v>2</v>
      </c>
    </row>
    <row r="360" customFormat="false" ht="14.25" hidden="false" customHeight="false" outlineLevel="0" collapsed="false">
      <c r="A360" s="7" t="n">
        <v>7.31998666601106E-115</v>
      </c>
      <c r="B360" s="3" t="n">
        <v>0.412964318155393</v>
      </c>
      <c r="C360" s="3" t="n">
        <v>0.179</v>
      </c>
      <c r="D360" s="3" t="n">
        <v>0.22</v>
      </c>
      <c r="E360" s="7" t="n">
        <v>1.44972335920349E-110</v>
      </c>
      <c r="F360" s="3" t="s">
        <v>2358</v>
      </c>
      <c r="G360" s="3" t="n">
        <v>2</v>
      </c>
    </row>
    <row r="361" customFormat="false" ht="14.25" hidden="false" customHeight="false" outlineLevel="0" collapsed="false">
      <c r="A361" s="7" t="n">
        <v>1.8183055431459E-128</v>
      </c>
      <c r="B361" s="3" t="n">
        <v>0.411741094515238</v>
      </c>
      <c r="C361" s="3" t="n">
        <v>0.129</v>
      </c>
      <c r="D361" s="3" t="n">
        <v>0.146</v>
      </c>
      <c r="E361" s="7" t="n">
        <v>3.60115412820045E-124</v>
      </c>
      <c r="F361" s="3" t="s">
        <v>2359</v>
      </c>
      <c r="G361" s="3" t="n">
        <v>2</v>
      </c>
    </row>
    <row r="362" customFormat="false" ht="14.25" hidden="false" customHeight="false" outlineLevel="0" collapsed="false">
      <c r="A362" s="7" t="n">
        <v>8.70091618858633E-122</v>
      </c>
      <c r="B362" s="3" t="n">
        <v>0.411030973965601</v>
      </c>
      <c r="C362" s="3" t="n">
        <v>0.157</v>
      </c>
      <c r="D362" s="3" t="n">
        <v>0.209</v>
      </c>
      <c r="E362" s="7" t="n">
        <v>1.72321645114952E-117</v>
      </c>
      <c r="F362" s="3" t="s">
        <v>2360</v>
      </c>
      <c r="G362" s="3" t="n">
        <v>2</v>
      </c>
    </row>
    <row r="363" customFormat="false" ht="14.25" hidden="false" customHeight="false" outlineLevel="0" collapsed="false">
      <c r="A363" s="7" t="n">
        <v>1.14224465255925E-158</v>
      </c>
      <c r="B363" s="3" t="n">
        <v>0.410450896078217</v>
      </c>
      <c r="C363" s="3" t="n">
        <v>0.203</v>
      </c>
      <c r="D363" s="3" t="n">
        <v>0.328</v>
      </c>
      <c r="E363" s="7" t="n">
        <v>2.2622155343936E-154</v>
      </c>
      <c r="F363" s="3" t="s">
        <v>2361</v>
      </c>
      <c r="G363" s="3" t="n">
        <v>2</v>
      </c>
    </row>
    <row r="364" customFormat="false" ht="14.25" hidden="false" customHeight="false" outlineLevel="0" collapsed="false">
      <c r="A364" s="7" t="n">
        <v>1.04789025854874E-112</v>
      </c>
      <c r="B364" s="3" t="n">
        <v>0.410409712260015</v>
      </c>
      <c r="C364" s="3" t="n">
        <v>0.219</v>
      </c>
      <c r="D364" s="3" t="n">
        <v>0.336</v>
      </c>
      <c r="E364" s="7" t="n">
        <v>2.07534665705578E-108</v>
      </c>
      <c r="F364" s="3" t="s">
        <v>2362</v>
      </c>
      <c r="G364" s="3" t="n">
        <v>2</v>
      </c>
    </row>
    <row r="365" customFormat="false" ht="14.25" hidden="false" customHeight="false" outlineLevel="0" collapsed="false">
      <c r="A365" s="7" t="n">
        <v>2.14556036637426E-210</v>
      </c>
      <c r="B365" s="3" t="n">
        <v>0.409588243353027</v>
      </c>
      <c r="C365" s="3" t="n">
        <v>0.379</v>
      </c>
      <c r="D365" s="3" t="n">
        <v>0.653</v>
      </c>
      <c r="E365" s="7" t="n">
        <v>4.24928230560424E-206</v>
      </c>
      <c r="F365" s="3" t="s">
        <v>2363</v>
      </c>
      <c r="G365" s="3" t="n">
        <v>2</v>
      </c>
    </row>
    <row r="366" customFormat="false" ht="14.25" hidden="false" customHeight="false" outlineLevel="0" collapsed="false">
      <c r="A366" s="7" t="n">
        <v>5.26184022835241E-158</v>
      </c>
      <c r="B366" s="3" t="n">
        <v>0.409548958273915</v>
      </c>
      <c r="C366" s="3" t="n">
        <v>0.233</v>
      </c>
      <c r="D366" s="3" t="n">
        <v>0.381</v>
      </c>
      <c r="E366" s="7" t="n">
        <v>1.04210745722519E-153</v>
      </c>
      <c r="F366" s="3" t="s">
        <v>2364</v>
      </c>
      <c r="G366" s="3" t="n">
        <v>2</v>
      </c>
    </row>
    <row r="367" customFormat="false" ht="14.25" hidden="false" customHeight="false" outlineLevel="0" collapsed="false">
      <c r="A367" s="7" t="n">
        <v>6.25398662245553E-135</v>
      </c>
      <c r="B367" s="3" t="n">
        <v>0.409381961923996</v>
      </c>
      <c r="C367" s="3" t="n">
        <v>0.157</v>
      </c>
      <c r="D367" s="3" t="n">
        <v>0.221</v>
      </c>
      <c r="E367" s="7" t="n">
        <v>1.23860205057731E-130</v>
      </c>
      <c r="F367" s="3" t="s">
        <v>2365</v>
      </c>
      <c r="G367" s="3" t="n">
        <v>2</v>
      </c>
    </row>
    <row r="368" customFormat="false" ht="14.25" hidden="false" customHeight="false" outlineLevel="0" collapsed="false">
      <c r="A368" s="7" t="n">
        <v>7.70923082388492E-129</v>
      </c>
      <c r="B368" s="3" t="n">
        <v>0.40930982735552</v>
      </c>
      <c r="C368" s="3" t="n">
        <v>0.165</v>
      </c>
      <c r="D368" s="3" t="n">
        <v>0.233</v>
      </c>
      <c r="E368" s="7" t="n">
        <v>1.5268131646704E-124</v>
      </c>
      <c r="F368" s="3" t="s">
        <v>2366</v>
      </c>
      <c r="G368" s="3" t="n">
        <v>2</v>
      </c>
    </row>
    <row r="369" customFormat="false" ht="14.25" hidden="false" customHeight="false" outlineLevel="0" collapsed="false">
      <c r="A369" s="7" t="n">
        <v>1.07533441241753E-161</v>
      </c>
      <c r="B369" s="3" t="n">
        <v>0.409061691720694</v>
      </c>
      <c r="C369" s="3" t="n">
        <v>0.242</v>
      </c>
      <c r="D369" s="3" t="n">
        <v>0.448</v>
      </c>
      <c r="E369" s="7" t="n">
        <v>2.12969980379292E-157</v>
      </c>
      <c r="F369" s="3" t="s">
        <v>2367</v>
      </c>
      <c r="G369" s="3" t="n">
        <v>2</v>
      </c>
    </row>
    <row r="370" customFormat="false" ht="14.25" hidden="false" customHeight="false" outlineLevel="0" collapsed="false">
      <c r="A370" s="7" t="n">
        <v>5.06647721821517E-119</v>
      </c>
      <c r="B370" s="3" t="n">
        <v>0.408570591972052</v>
      </c>
      <c r="C370" s="3" t="n">
        <v>0.16</v>
      </c>
      <c r="D370" s="3" t="n">
        <v>0.244</v>
      </c>
      <c r="E370" s="7" t="n">
        <v>1.00341581306751E-114</v>
      </c>
      <c r="F370" s="3" t="s">
        <v>2368</v>
      </c>
      <c r="G370" s="3" t="n">
        <v>2</v>
      </c>
    </row>
    <row r="371" customFormat="false" ht="14.25" hidden="false" customHeight="false" outlineLevel="0" collapsed="false">
      <c r="A371" s="7" t="n">
        <v>1.35625969368416E-163</v>
      </c>
      <c r="B371" s="3" t="n">
        <v>0.408064227025348</v>
      </c>
      <c r="C371" s="3" t="n">
        <v>0.237</v>
      </c>
      <c r="D371" s="3" t="n">
        <v>0.416</v>
      </c>
      <c r="E371" s="7" t="n">
        <v>2.68607232334148E-159</v>
      </c>
      <c r="F371" s="3" t="s">
        <v>2369</v>
      </c>
      <c r="G371" s="3" t="n">
        <v>2</v>
      </c>
    </row>
    <row r="372" customFormat="false" ht="14.25" hidden="false" customHeight="false" outlineLevel="0" collapsed="false">
      <c r="A372" s="7" t="n">
        <v>4.41922648598575E-121</v>
      </c>
      <c r="B372" s="3" t="n">
        <v>0.407718254802267</v>
      </c>
      <c r="C372" s="3" t="n">
        <v>0.17</v>
      </c>
      <c r="D372" s="3" t="n">
        <v>0.249</v>
      </c>
      <c r="E372" s="7" t="n">
        <v>8.75227805549478E-117</v>
      </c>
      <c r="F372" s="3" t="s">
        <v>2370</v>
      </c>
      <c r="G372" s="3" t="n">
        <v>2</v>
      </c>
    </row>
    <row r="373" customFormat="false" ht="14.25" hidden="false" customHeight="false" outlineLevel="0" collapsed="false">
      <c r="A373" s="7" t="n">
        <v>8.20849187938391E-149</v>
      </c>
      <c r="B373" s="3" t="n">
        <v>0.407434984339898</v>
      </c>
      <c r="C373" s="3" t="n">
        <v>0.202</v>
      </c>
      <c r="D373" s="3" t="n">
        <v>0.309</v>
      </c>
      <c r="E373" s="7" t="n">
        <v>1.62569181671198E-144</v>
      </c>
      <c r="F373" s="3" t="s">
        <v>2371</v>
      </c>
      <c r="G373" s="3" t="n">
        <v>2</v>
      </c>
    </row>
    <row r="374" customFormat="false" ht="14.25" hidden="false" customHeight="false" outlineLevel="0" collapsed="false">
      <c r="A374" s="7" t="n">
        <v>2.34641384226692E-150</v>
      </c>
      <c r="B374" s="3" t="n">
        <v>0.406812451808692</v>
      </c>
      <c r="C374" s="3" t="n">
        <v>0.195</v>
      </c>
      <c r="D374" s="3" t="n">
        <v>0.33</v>
      </c>
      <c r="E374" s="7" t="n">
        <v>4.64707261460965E-146</v>
      </c>
      <c r="F374" s="3" t="s">
        <v>2372</v>
      </c>
      <c r="G374" s="3" t="n">
        <v>2</v>
      </c>
    </row>
    <row r="375" customFormat="false" ht="14.25" hidden="false" customHeight="false" outlineLevel="0" collapsed="false">
      <c r="A375" s="7" t="n">
        <v>5.06531740226385E-188</v>
      </c>
      <c r="B375" s="3" t="n">
        <v>0.406010077526486</v>
      </c>
      <c r="C375" s="3" t="n">
        <v>0.365</v>
      </c>
      <c r="D375" s="3" t="n">
        <v>0.597</v>
      </c>
      <c r="E375" s="7" t="n">
        <v>1.00318611151835E-183</v>
      </c>
      <c r="F375" s="3" t="s">
        <v>929</v>
      </c>
      <c r="G375" s="3" t="n">
        <v>2</v>
      </c>
    </row>
    <row r="376" customFormat="false" ht="14.25" hidden="false" customHeight="false" outlineLevel="0" collapsed="false">
      <c r="A376" s="7" t="n">
        <v>1.33290465106373E-079</v>
      </c>
      <c r="B376" s="3" t="n">
        <v>0.405369441796388</v>
      </c>
      <c r="C376" s="3" t="n">
        <v>0.106</v>
      </c>
      <c r="D376" s="3" t="n">
        <v>0.105</v>
      </c>
      <c r="E376" s="7" t="n">
        <v>2.63981766143172E-075</v>
      </c>
      <c r="F376" s="3" t="s">
        <v>2373</v>
      </c>
      <c r="G376" s="3" t="n">
        <v>2</v>
      </c>
    </row>
    <row r="377" customFormat="false" ht="14.25" hidden="false" customHeight="false" outlineLevel="0" collapsed="false">
      <c r="A377" s="7" t="n">
        <v>6.71189837818673E-062</v>
      </c>
      <c r="B377" s="3" t="n">
        <v>0.405125678528662</v>
      </c>
      <c r="C377" s="3" t="n">
        <v>0.137</v>
      </c>
      <c r="D377" s="3" t="n">
        <v>0.124</v>
      </c>
      <c r="E377" s="7" t="n">
        <v>1.32929147379988E-057</v>
      </c>
      <c r="F377" s="3" t="s">
        <v>821</v>
      </c>
      <c r="G377" s="3" t="n">
        <v>2</v>
      </c>
    </row>
    <row r="378" customFormat="false" ht="14.25" hidden="false" customHeight="false" outlineLevel="0" collapsed="false">
      <c r="A378" s="7" t="n">
        <v>4.3375689364132E-190</v>
      </c>
      <c r="B378" s="3" t="n">
        <v>0.405032711116752</v>
      </c>
      <c r="C378" s="3" t="n">
        <v>0.229</v>
      </c>
      <c r="D378" s="3" t="n">
        <v>0.426</v>
      </c>
      <c r="E378" s="7" t="n">
        <v>8.59055527856634E-186</v>
      </c>
      <c r="F378" s="3" t="s">
        <v>2374</v>
      </c>
      <c r="G378" s="3" t="n">
        <v>2</v>
      </c>
    </row>
    <row r="379" customFormat="false" ht="14.25" hidden="false" customHeight="false" outlineLevel="0" collapsed="false">
      <c r="A379" s="7" t="n">
        <v>3.46029051061595E-117</v>
      </c>
      <c r="B379" s="3" t="n">
        <v>0.404535016104804</v>
      </c>
      <c r="C379" s="3" t="n">
        <v>0.173</v>
      </c>
      <c r="D379" s="3" t="n">
        <v>0.256</v>
      </c>
      <c r="E379" s="7" t="n">
        <v>6.8531053562749E-113</v>
      </c>
      <c r="F379" s="3" t="s">
        <v>2375</v>
      </c>
      <c r="G379" s="3" t="n">
        <v>2</v>
      </c>
    </row>
    <row r="380" customFormat="false" ht="14.25" hidden="false" customHeight="false" outlineLevel="0" collapsed="false">
      <c r="A380" s="7" t="n">
        <v>1.41863372915059E-126</v>
      </c>
      <c r="B380" s="3" t="n">
        <v>0.403012141843494</v>
      </c>
      <c r="C380" s="3" t="n">
        <v>0.232</v>
      </c>
      <c r="D380" s="3" t="n">
        <v>0.373</v>
      </c>
      <c r="E380" s="7" t="n">
        <v>2.80960410058274E-122</v>
      </c>
      <c r="F380" s="3" t="s">
        <v>2376</v>
      </c>
      <c r="G380" s="3" t="n">
        <v>2</v>
      </c>
    </row>
    <row r="381" customFormat="false" ht="14.25" hidden="false" customHeight="false" outlineLevel="0" collapsed="false">
      <c r="A381" s="7" t="n">
        <v>7.58659141202591E-097</v>
      </c>
      <c r="B381" s="3" t="n">
        <v>0.402814100846098</v>
      </c>
      <c r="C381" s="3" t="n">
        <v>0.139</v>
      </c>
      <c r="D381" s="3" t="n">
        <v>0.137</v>
      </c>
      <c r="E381" s="7" t="n">
        <v>1.50252442915173E-092</v>
      </c>
      <c r="F381" s="3" t="s">
        <v>2377</v>
      </c>
      <c r="G381" s="3" t="n">
        <v>2</v>
      </c>
    </row>
    <row r="382" customFormat="false" ht="14.25" hidden="false" customHeight="false" outlineLevel="0" collapsed="false">
      <c r="A382" s="7" t="n">
        <v>4.94778092227864E-100</v>
      </c>
      <c r="B382" s="3" t="n">
        <v>0.401727914302679</v>
      </c>
      <c r="C382" s="3" t="n">
        <v>0.129</v>
      </c>
      <c r="D382" s="3" t="n">
        <v>0.163</v>
      </c>
      <c r="E382" s="7" t="n">
        <v>9.79908011657284E-096</v>
      </c>
      <c r="F382" s="3" t="s">
        <v>2378</v>
      </c>
      <c r="G382" s="3" t="n">
        <v>2</v>
      </c>
    </row>
    <row r="383" customFormat="false" ht="14.25" hidden="false" customHeight="false" outlineLevel="0" collapsed="false">
      <c r="A383" s="7" t="n">
        <v>1.61760515154885E-123</v>
      </c>
      <c r="B383" s="3" t="n">
        <v>0.401233364842058</v>
      </c>
      <c r="C383" s="3" t="n">
        <v>0.182</v>
      </c>
      <c r="D383" s="3" t="n">
        <v>0.28</v>
      </c>
      <c r="E383" s="7" t="n">
        <v>3.20366700264249E-119</v>
      </c>
      <c r="F383" s="3" t="s">
        <v>2379</v>
      </c>
      <c r="G383" s="3" t="n">
        <v>2</v>
      </c>
    </row>
    <row r="384" customFormat="false" ht="14.25" hidden="false" customHeight="false" outlineLevel="0" collapsed="false">
      <c r="A384" s="7" t="n">
        <v>2.5238775786746E-106</v>
      </c>
      <c r="B384" s="3" t="n">
        <v>0.400927989201333</v>
      </c>
      <c r="C384" s="3" t="n">
        <v>0.144</v>
      </c>
      <c r="D384" s="3" t="n">
        <v>0.18</v>
      </c>
      <c r="E384" s="7" t="n">
        <v>4.99853954456506E-102</v>
      </c>
      <c r="F384" s="3" t="s">
        <v>2380</v>
      </c>
      <c r="G384" s="3" t="n">
        <v>2</v>
      </c>
    </row>
    <row r="385" customFormat="false" ht="14.25" hidden="false" customHeight="false" outlineLevel="0" collapsed="false">
      <c r="A385" s="7" t="n">
        <v>3.0137485810659E-126</v>
      </c>
      <c r="B385" s="3" t="n">
        <v>0.400683689637544</v>
      </c>
      <c r="C385" s="3" t="n">
        <v>0.212</v>
      </c>
      <c r="D385" s="3" t="n">
        <v>0.365</v>
      </c>
      <c r="E385" s="7" t="n">
        <v>5.96872906480101E-122</v>
      </c>
      <c r="F385" s="3" t="s">
        <v>2381</v>
      </c>
      <c r="G385" s="3" t="n">
        <v>2</v>
      </c>
    </row>
    <row r="386" customFormat="false" ht="14.25" hidden="false" customHeight="false" outlineLevel="0" collapsed="false">
      <c r="A386" s="7" t="n">
        <v>1.57860942866202E-108</v>
      </c>
      <c r="B386" s="3" t="n">
        <v>0.400631687878483</v>
      </c>
      <c r="C386" s="3" t="n">
        <v>0.166</v>
      </c>
      <c r="D386" s="3" t="n">
        <v>0.235</v>
      </c>
      <c r="E386" s="7" t="n">
        <v>3.12643597346514E-104</v>
      </c>
      <c r="F386" s="3" t="s">
        <v>2382</v>
      </c>
      <c r="G386" s="3" t="n">
        <v>2</v>
      </c>
    </row>
    <row r="387" customFormat="false" ht="14.25" hidden="false" customHeight="false" outlineLevel="0" collapsed="false">
      <c r="A387" s="7" t="n">
        <v>1.21050535360262E-084</v>
      </c>
      <c r="B387" s="3" t="n">
        <v>0.400298913864188</v>
      </c>
      <c r="C387" s="3" t="n">
        <v>0.122</v>
      </c>
      <c r="D387" s="3" t="n">
        <v>0.157</v>
      </c>
      <c r="E387" s="7" t="n">
        <v>2.39740585280999E-080</v>
      </c>
      <c r="F387" s="3" t="s">
        <v>2383</v>
      </c>
      <c r="G387" s="3" t="n">
        <v>2</v>
      </c>
    </row>
    <row r="388" customFormat="false" ht="14.25" hidden="false" customHeight="false" outlineLevel="0" collapsed="false">
      <c r="A388" s="7" t="n">
        <v>1.95206391571305E-132</v>
      </c>
      <c r="B388" s="3" t="n">
        <v>0.400078777874737</v>
      </c>
      <c r="C388" s="3" t="n">
        <v>0.212</v>
      </c>
      <c r="D388" s="3" t="n">
        <v>0.367</v>
      </c>
      <c r="E388" s="7" t="n">
        <v>3.86606258506969E-128</v>
      </c>
      <c r="F388" s="3" t="s">
        <v>2384</v>
      </c>
      <c r="G388" s="3" t="n">
        <v>2</v>
      </c>
    </row>
    <row r="389" customFormat="false" ht="14.25" hidden="false" customHeight="false" outlineLevel="0" collapsed="false">
      <c r="A389" s="7" t="n">
        <v>6.11721171878306E-134</v>
      </c>
      <c r="B389" s="3" t="n">
        <v>0.399689665397411</v>
      </c>
      <c r="C389" s="3" t="n">
        <v>0.227</v>
      </c>
      <c r="D389" s="3" t="n">
        <v>0.377</v>
      </c>
      <c r="E389" s="7" t="n">
        <v>1.21151378090498E-129</v>
      </c>
      <c r="F389" s="3" t="s">
        <v>2385</v>
      </c>
      <c r="G389" s="3" t="n">
        <v>2</v>
      </c>
    </row>
    <row r="390" customFormat="false" ht="14.25" hidden="false" customHeight="false" outlineLevel="0" collapsed="false">
      <c r="A390" s="7" t="n">
        <v>3.91721650452157E-049</v>
      </c>
      <c r="B390" s="3" t="n">
        <v>0.398974190751709</v>
      </c>
      <c r="C390" s="3" t="n">
        <v>0.169</v>
      </c>
      <c r="D390" s="3" t="n">
        <v>0.182</v>
      </c>
      <c r="E390" s="7" t="n">
        <v>7.75804728720497E-045</v>
      </c>
      <c r="F390" s="3" t="s">
        <v>2386</v>
      </c>
      <c r="G390" s="3" t="n">
        <v>2</v>
      </c>
    </row>
    <row r="391" customFormat="false" ht="14.25" hidden="false" customHeight="false" outlineLevel="0" collapsed="false">
      <c r="A391" s="7" t="n">
        <v>1.90932216999931E-030</v>
      </c>
      <c r="B391" s="3" t="n">
        <v>0.398283233844571</v>
      </c>
      <c r="C391" s="3" t="n">
        <v>0.368</v>
      </c>
      <c r="D391" s="3" t="n">
        <v>0.451</v>
      </c>
      <c r="E391" s="7" t="n">
        <v>3.78141255768364E-026</v>
      </c>
      <c r="F391" s="3" t="s">
        <v>267</v>
      </c>
      <c r="G391" s="3" t="n">
        <v>2</v>
      </c>
    </row>
    <row r="392" customFormat="false" ht="14.25" hidden="false" customHeight="false" outlineLevel="0" collapsed="false">
      <c r="A392" s="7" t="n">
        <v>3.65995973579037E-112</v>
      </c>
      <c r="B392" s="3" t="n">
        <v>0.398179911284026</v>
      </c>
      <c r="C392" s="3" t="n">
        <v>0.186</v>
      </c>
      <c r="D392" s="3" t="n">
        <v>0.281</v>
      </c>
      <c r="E392" s="7" t="n">
        <v>7.24855025673284E-108</v>
      </c>
      <c r="F392" s="3" t="s">
        <v>2387</v>
      </c>
      <c r="G392" s="3" t="n">
        <v>2</v>
      </c>
    </row>
    <row r="393" customFormat="false" ht="14.25" hidden="false" customHeight="false" outlineLevel="0" collapsed="false">
      <c r="A393" s="7" t="n">
        <v>4.64936463941226E-118</v>
      </c>
      <c r="B393" s="3" t="n">
        <v>0.398113182529437</v>
      </c>
      <c r="C393" s="3" t="n">
        <v>0.177</v>
      </c>
      <c r="D393" s="3" t="n">
        <v>0.266</v>
      </c>
      <c r="E393" s="7" t="n">
        <v>9.20806666835598E-114</v>
      </c>
      <c r="F393" s="3" t="s">
        <v>2388</v>
      </c>
      <c r="G393" s="3" t="n">
        <v>2</v>
      </c>
    </row>
    <row r="394" customFormat="false" ht="14.25" hidden="false" customHeight="false" outlineLevel="0" collapsed="false">
      <c r="A394" s="7" t="n">
        <v>2.52814771345612E-084</v>
      </c>
      <c r="B394" s="3" t="n">
        <v>0.397482798625466</v>
      </c>
      <c r="C394" s="3" t="n">
        <v>0.09</v>
      </c>
      <c r="D394" s="3" t="n">
        <v>0.103</v>
      </c>
      <c r="E394" s="7" t="n">
        <v>5.00699654649985E-080</v>
      </c>
      <c r="F394" s="3" t="s">
        <v>2389</v>
      </c>
      <c r="G394" s="3" t="n">
        <v>2</v>
      </c>
    </row>
    <row r="395" customFormat="false" ht="14.25" hidden="false" customHeight="false" outlineLevel="0" collapsed="false">
      <c r="A395" s="7" t="n">
        <v>7.63129076543739E-107</v>
      </c>
      <c r="B395" s="3" t="n">
        <v>0.396899880027902</v>
      </c>
      <c r="C395" s="3" t="n">
        <v>0.19</v>
      </c>
      <c r="D395" s="3" t="n">
        <v>0.3</v>
      </c>
      <c r="E395" s="7" t="n">
        <v>1.51137713609487E-102</v>
      </c>
      <c r="F395" s="3" t="s">
        <v>2390</v>
      </c>
      <c r="G395" s="3" t="n">
        <v>2</v>
      </c>
    </row>
    <row r="396" customFormat="false" ht="14.25" hidden="false" customHeight="false" outlineLevel="0" collapsed="false">
      <c r="A396" s="7" t="n">
        <v>1.21990326709718E-146</v>
      </c>
      <c r="B396" s="3" t="n">
        <v>0.395461624858793</v>
      </c>
      <c r="C396" s="3" t="n">
        <v>0.365</v>
      </c>
      <c r="D396" s="3" t="n">
        <v>0.564</v>
      </c>
      <c r="E396" s="7" t="n">
        <v>2.41601842048597E-142</v>
      </c>
      <c r="F396" s="3" t="s">
        <v>535</v>
      </c>
      <c r="G396" s="3" t="n">
        <v>2</v>
      </c>
    </row>
    <row r="397" customFormat="false" ht="14.25" hidden="false" customHeight="false" outlineLevel="0" collapsed="false">
      <c r="A397" s="7" t="n">
        <v>1.14808688935618E-083</v>
      </c>
      <c r="B397" s="3" t="n">
        <v>0.394831910541948</v>
      </c>
      <c r="C397" s="3" t="n">
        <v>0.134</v>
      </c>
      <c r="D397" s="3" t="n">
        <v>0.141</v>
      </c>
      <c r="E397" s="7" t="n">
        <v>2.27378608436992E-079</v>
      </c>
      <c r="F397" s="3" t="s">
        <v>2391</v>
      </c>
      <c r="G397" s="3" t="n">
        <v>2</v>
      </c>
    </row>
    <row r="398" customFormat="false" ht="14.25" hidden="false" customHeight="false" outlineLevel="0" collapsed="false">
      <c r="A398" s="7" t="n">
        <v>1.11346591996708E-102</v>
      </c>
      <c r="B398" s="3" t="n">
        <v>0.394767878295763</v>
      </c>
      <c r="C398" s="3" t="n">
        <v>0.106</v>
      </c>
      <c r="D398" s="3" t="n">
        <v>0.179</v>
      </c>
      <c r="E398" s="7" t="n">
        <v>2.20521925449481E-098</v>
      </c>
      <c r="F398" s="3" t="s">
        <v>2392</v>
      </c>
      <c r="G398" s="3" t="n">
        <v>2</v>
      </c>
    </row>
    <row r="399" customFormat="false" ht="14.25" hidden="false" customHeight="false" outlineLevel="0" collapsed="false">
      <c r="A399" s="7" t="n">
        <v>5.56049166397306E-111</v>
      </c>
      <c r="B399" s="3" t="n">
        <v>0.392934866093829</v>
      </c>
      <c r="C399" s="3" t="n">
        <v>0.127</v>
      </c>
      <c r="D399" s="3" t="n">
        <v>0.26</v>
      </c>
      <c r="E399" s="7" t="n">
        <v>1.10125537404986E-106</v>
      </c>
      <c r="F399" s="3" t="s">
        <v>2393</v>
      </c>
      <c r="G399" s="3" t="n">
        <v>2</v>
      </c>
    </row>
    <row r="400" customFormat="false" ht="14.25" hidden="false" customHeight="false" outlineLevel="0" collapsed="false">
      <c r="A400" s="7" t="n">
        <v>8.44038423774563E-092</v>
      </c>
      <c r="B400" s="3" t="n">
        <v>0.392705058178933</v>
      </c>
      <c r="C400" s="3" t="n">
        <v>0.092</v>
      </c>
      <c r="D400" s="3" t="n">
        <v>0.139</v>
      </c>
      <c r="E400" s="7" t="n">
        <v>1.67161809828552E-087</v>
      </c>
      <c r="F400" s="3" t="s">
        <v>2394</v>
      </c>
      <c r="G400" s="3" t="n">
        <v>2</v>
      </c>
    </row>
    <row r="401" customFormat="false" ht="14.25" hidden="false" customHeight="false" outlineLevel="0" collapsed="false">
      <c r="A401" s="7" t="n">
        <v>3.49648728236658E-100</v>
      </c>
      <c r="B401" s="3" t="n">
        <v>0.392135512444234</v>
      </c>
      <c r="C401" s="3" t="n">
        <v>0.155</v>
      </c>
      <c r="D401" s="3" t="n">
        <v>0.185</v>
      </c>
      <c r="E401" s="7" t="n">
        <v>6.92479306272701E-096</v>
      </c>
      <c r="F401" s="3" t="s">
        <v>2395</v>
      </c>
      <c r="G401" s="3" t="n">
        <v>2</v>
      </c>
    </row>
    <row r="402" customFormat="false" ht="14.25" hidden="false" customHeight="false" outlineLevel="0" collapsed="false">
      <c r="A402" s="7" t="n">
        <v>2.54295705801885E-088</v>
      </c>
      <c r="B402" s="3" t="n">
        <v>0.392035843258139</v>
      </c>
      <c r="C402" s="3" t="n">
        <v>0.09</v>
      </c>
      <c r="D402" s="3" t="n">
        <v>0.101</v>
      </c>
      <c r="E402" s="7" t="n">
        <v>5.03632645340633E-084</v>
      </c>
      <c r="F402" s="3" t="s">
        <v>2396</v>
      </c>
      <c r="G402" s="3" t="n">
        <v>2</v>
      </c>
    </row>
    <row r="403" customFormat="false" ht="14.25" hidden="false" customHeight="false" outlineLevel="0" collapsed="false">
      <c r="A403" s="7" t="n">
        <v>5.77361510194147E-116</v>
      </c>
      <c r="B403" s="3" t="n">
        <v>0.391610266627246</v>
      </c>
      <c r="C403" s="3" t="n">
        <v>0.166</v>
      </c>
      <c r="D403" s="3" t="n">
        <v>0.256</v>
      </c>
      <c r="E403" s="7" t="n">
        <v>1.1434644709395E-111</v>
      </c>
      <c r="F403" s="3" t="s">
        <v>2397</v>
      </c>
      <c r="G403" s="3" t="n">
        <v>2</v>
      </c>
    </row>
    <row r="404" customFormat="false" ht="14.25" hidden="false" customHeight="false" outlineLevel="0" collapsed="false">
      <c r="A404" s="7" t="n">
        <v>1.03103012089924E-098</v>
      </c>
      <c r="B404" s="3" t="n">
        <v>0.391399445904882</v>
      </c>
      <c r="C404" s="3" t="n">
        <v>0.103</v>
      </c>
      <c r="D404" s="3" t="n">
        <v>0.131</v>
      </c>
      <c r="E404" s="7" t="n">
        <v>2.04195515444096E-094</v>
      </c>
      <c r="F404" s="3" t="s">
        <v>2398</v>
      </c>
      <c r="G404" s="3" t="n">
        <v>2</v>
      </c>
    </row>
    <row r="405" customFormat="false" ht="14.25" hidden="false" customHeight="false" outlineLevel="0" collapsed="false">
      <c r="A405" s="7" t="n">
        <v>2.15274823668708E-200</v>
      </c>
      <c r="B405" s="3" t="n">
        <v>0.391300223173417</v>
      </c>
      <c r="C405" s="3" t="n">
        <v>0.34</v>
      </c>
      <c r="D405" s="3" t="n">
        <v>0.588</v>
      </c>
      <c r="E405" s="7" t="n">
        <v>4.26351788275876E-196</v>
      </c>
      <c r="F405" s="3" t="s">
        <v>2399</v>
      </c>
      <c r="G405" s="3" t="n">
        <v>2</v>
      </c>
    </row>
    <row r="406" customFormat="false" ht="14.25" hidden="false" customHeight="false" outlineLevel="0" collapsed="false">
      <c r="A406" s="7" t="n">
        <v>1.15870295681341E-165</v>
      </c>
      <c r="B406" s="3" t="n">
        <v>0.391272160991976</v>
      </c>
      <c r="C406" s="3" t="n">
        <v>0.255</v>
      </c>
      <c r="D406" s="3" t="n">
        <v>0.436</v>
      </c>
      <c r="E406" s="7" t="n">
        <v>2.29481120596896E-161</v>
      </c>
      <c r="F406" s="3" t="s">
        <v>2400</v>
      </c>
      <c r="G406" s="3" t="n">
        <v>2</v>
      </c>
    </row>
    <row r="407" customFormat="false" ht="14.25" hidden="false" customHeight="false" outlineLevel="0" collapsed="false">
      <c r="A407" s="7" t="n">
        <v>1.48141753040178E-119</v>
      </c>
      <c r="B407" s="3" t="n">
        <v>0.391221343859871</v>
      </c>
      <c r="C407" s="3" t="n">
        <v>0.296</v>
      </c>
      <c r="D407" s="3" t="n">
        <v>0.469</v>
      </c>
      <c r="E407" s="7" t="n">
        <v>2.93394741896072E-115</v>
      </c>
      <c r="F407" s="3" t="s">
        <v>550</v>
      </c>
      <c r="G407" s="3" t="n">
        <v>2</v>
      </c>
    </row>
    <row r="408" customFormat="false" ht="14.25" hidden="false" customHeight="false" outlineLevel="0" collapsed="false">
      <c r="A408" s="7" t="n">
        <v>3.18171789639727E-206</v>
      </c>
      <c r="B408" s="3" t="n">
        <v>0.391086921425068</v>
      </c>
      <c r="C408" s="3" t="n">
        <v>0.336</v>
      </c>
      <c r="D408" s="3" t="n">
        <v>0.594</v>
      </c>
      <c r="E408" s="7" t="n">
        <v>6.3013922938148E-202</v>
      </c>
      <c r="F408" s="3" t="s">
        <v>2401</v>
      </c>
      <c r="G408" s="3" t="n">
        <v>2</v>
      </c>
    </row>
    <row r="409" customFormat="false" ht="14.25" hidden="false" customHeight="false" outlineLevel="0" collapsed="false">
      <c r="A409" s="7" t="n">
        <v>2.57199936935672E-108</v>
      </c>
      <c r="B409" s="3" t="n">
        <v>0.390593482535527</v>
      </c>
      <c r="C409" s="3" t="n">
        <v>0.156</v>
      </c>
      <c r="D409" s="3" t="n">
        <v>0.206</v>
      </c>
      <c r="E409" s="7" t="n">
        <v>5.09384475101098E-104</v>
      </c>
      <c r="F409" s="3" t="s">
        <v>2402</v>
      </c>
      <c r="G409" s="3" t="n">
        <v>2</v>
      </c>
    </row>
    <row r="410" customFormat="false" ht="14.25" hidden="false" customHeight="false" outlineLevel="0" collapsed="false">
      <c r="A410" s="7" t="n">
        <v>7.66422104149896E-109</v>
      </c>
      <c r="B410" s="3" t="n">
        <v>0.389699532076953</v>
      </c>
      <c r="C410" s="3" t="n">
        <v>0.103</v>
      </c>
      <c r="D410" s="3" t="n">
        <v>0.141</v>
      </c>
      <c r="E410" s="7" t="n">
        <v>1.51789897726887E-104</v>
      </c>
      <c r="F410" s="3" t="s">
        <v>2403</v>
      </c>
      <c r="G410" s="3" t="n">
        <v>2</v>
      </c>
    </row>
    <row r="411" customFormat="false" ht="14.25" hidden="false" customHeight="false" outlineLevel="0" collapsed="false">
      <c r="A411" s="7" t="n">
        <v>9.43159274651567E-159</v>
      </c>
      <c r="B411" s="3" t="n">
        <v>0.389188330559498</v>
      </c>
      <c r="C411" s="3" t="n">
        <v>0.309</v>
      </c>
      <c r="D411" s="3" t="n">
        <v>0.575</v>
      </c>
      <c r="E411" s="7" t="n">
        <v>1.86792694344742E-154</v>
      </c>
      <c r="F411" s="3" t="s">
        <v>2404</v>
      </c>
      <c r="G411" s="3" t="n">
        <v>2</v>
      </c>
    </row>
    <row r="412" customFormat="false" ht="14.25" hidden="false" customHeight="false" outlineLevel="0" collapsed="false">
      <c r="A412" s="7" t="n">
        <v>1.83298081913109E-162</v>
      </c>
      <c r="B412" s="3" t="n">
        <v>0.388556128610465</v>
      </c>
      <c r="C412" s="3" t="n">
        <v>0.16</v>
      </c>
      <c r="D412" s="3" t="n">
        <v>0.27</v>
      </c>
      <c r="E412" s="7" t="n">
        <v>3.63021851228912E-158</v>
      </c>
      <c r="F412" s="3" t="s">
        <v>2405</v>
      </c>
      <c r="G412" s="3" t="n">
        <v>2</v>
      </c>
    </row>
    <row r="413" customFormat="false" ht="14.25" hidden="false" customHeight="false" outlineLevel="0" collapsed="false">
      <c r="A413" s="7" t="n">
        <v>3.24839933663645E-192</v>
      </c>
      <c r="B413" s="3" t="n">
        <v>0.38840629810692</v>
      </c>
      <c r="C413" s="3" t="n">
        <v>0.349</v>
      </c>
      <c r="D413" s="3" t="n">
        <v>0.584</v>
      </c>
      <c r="E413" s="7" t="n">
        <v>6.43345488620849E-188</v>
      </c>
      <c r="F413" s="3" t="s">
        <v>2406</v>
      </c>
      <c r="G413" s="3" t="n">
        <v>2</v>
      </c>
    </row>
    <row r="414" customFormat="false" ht="14.25" hidden="false" customHeight="false" outlineLevel="0" collapsed="false">
      <c r="A414" s="7" t="n">
        <v>2.02612167525276E-153</v>
      </c>
      <c r="B414" s="3" t="n">
        <v>0.388337107208427</v>
      </c>
      <c r="C414" s="3" t="n">
        <v>0.185</v>
      </c>
      <c r="D414" s="3" t="n">
        <v>0.333</v>
      </c>
      <c r="E414" s="7" t="n">
        <v>4.01273397783811E-149</v>
      </c>
      <c r="F414" s="3" t="s">
        <v>2407</v>
      </c>
      <c r="G414" s="3" t="n">
        <v>2</v>
      </c>
    </row>
    <row r="415" customFormat="false" ht="14.25" hidden="false" customHeight="false" outlineLevel="0" collapsed="false">
      <c r="A415" s="7" t="n">
        <v>1.18122149232817E-128</v>
      </c>
      <c r="B415" s="3" t="n">
        <v>0.387194352868068</v>
      </c>
      <c r="C415" s="3" t="n">
        <v>0.18</v>
      </c>
      <c r="D415" s="3" t="n">
        <v>0.293</v>
      </c>
      <c r="E415" s="7" t="n">
        <v>2.33940916555595E-124</v>
      </c>
      <c r="F415" s="3" t="s">
        <v>2408</v>
      </c>
      <c r="G415" s="3" t="n">
        <v>2</v>
      </c>
    </row>
    <row r="416" customFormat="false" ht="14.25" hidden="false" customHeight="false" outlineLevel="0" collapsed="false">
      <c r="A416" s="7" t="n">
        <v>4.72815743039902E-141</v>
      </c>
      <c r="B416" s="3" t="n">
        <v>0.386960757235294</v>
      </c>
      <c r="C416" s="3" t="n">
        <v>0.142</v>
      </c>
      <c r="D416" s="3" t="n">
        <v>0.231</v>
      </c>
      <c r="E416" s="7" t="n">
        <v>9.36411579090527E-137</v>
      </c>
      <c r="F416" s="3" t="s">
        <v>2409</v>
      </c>
      <c r="G416" s="3" t="n">
        <v>2</v>
      </c>
    </row>
    <row r="417" customFormat="false" ht="14.25" hidden="false" customHeight="false" outlineLevel="0" collapsed="false">
      <c r="A417" s="7" t="n">
        <v>2.23308097585824E-106</v>
      </c>
      <c r="B417" s="3" t="n">
        <v>0.386710486702375</v>
      </c>
      <c r="C417" s="3" t="n">
        <v>0.212</v>
      </c>
      <c r="D417" s="3" t="n">
        <v>0.291</v>
      </c>
      <c r="E417" s="7" t="n">
        <v>4.42261687268724E-102</v>
      </c>
      <c r="F417" s="3" t="s">
        <v>2410</v>
      </c>
      <c r="G417" s="3" t="n">
        <v>2</v>
      </c>
    </row>
    <row r="418" customFormat="false" ht="14.25" hidden="false" customHeight="false" outlineLevel="0" collapsed="false">
      <c r="A418" s="7" t="n">
        <v>3.87971644807468E-104</v>
      </c>
      <c r="B418" s="3" t="n">
        <v>0.385875215540509</v>
      </c>
      <c r="C418" s="3" t="n">
        <v>0.136</v>
      </c>
      <c r="D418" s="3" t="n">
        <v>0.16</v>
      </c>
      <c r="E418" s="7" t="n">
        <v>7.6837784254119E-100</v>
      </c>
      <c r="F418" s="3" t="s">
        <v>2411</v>
      </c>
      <c r="G418" s="3" t="n">
        <v>2</v>
      </c>
    </row>
    <row r="419" customFormat="false" ht="14.25" hidden="false" customHeight="false" outlineLevel="0" collapsed="false">
      <c r="A419" s="7" t="n">
        <v>3.53677407998759E-118</v>
      </c>
      <c r="B419" s="3" t="n">
        <v>0.384888505370393</v>
      </c>
      <c r="C419" s="3" t="n">
        <v>0.192</v>
      </c>
      <c r="D419" s="3" t="n">
        <v>0.322</v>
      </c>
      <c r="E419" s="7" t="n">
        <v>7.00458106541542E-114</v>
      </c>
      <c r="F419" s="3" t="s">
        <v>2412</v>
      </c>
      <c r="G419" s="3" t="n">
        <v>2</v>
      </c>
    </row>
    <row r="420" customFormat="false" ht="14.25" hidden="false" customHeight="false" outlineLevel="0" collapsed="false">
      <c r="A420" s="7" t="n">
        <v>7.08461565014405E-103</v>
      </c>
      <c r="B420" s="3" t="n">
        <v>0.384699152975168</v>
      </c>
      <c r="C420" s="3" t="n">
        <v>0.202</v>
      </c>
      <c r="D420" s="3" t="n">
        <v>0.357</v>
      </c>
      <c r="E420" s="7" t="n">
        <v>1.40310812951102E-098</v>
      </c>
      <c r="F420" s="3" t="s">
        <v>2413</v>
      </c>
      <c r="G420" s="3" t="n">
        <v>2</v>
      </c>
    </row>
    <row r="421" customFormat="false" ht="14.25" hidden="false" customHeight="false" outlineLevel="0" collapsed="false">
      <c r="A421" s="7" t="n">
        <v>8.08344284969911E-095</v>
      </c>
      <c r="B421" s="3" t="n">
        <v>0.384361665739113</v>
      </c>
      <c r="C421" s="3" t="n">
        <v>0.17</v>
      </c>
      <c r="D421" s="3" t="n">
        <v>0.22</v>
      </c>
      <c r="E421" s="7" t="n">
        <v>1.6009258563829E-090</v>
      </c>
      <c r="F421" s="3" t="s">
        <v>2414</v>
      </c>
      <c r="G421" s="3" t="n">
        <v>2</v>
      </c>
    </row>
    <row r="422" customFormat="false" ht="14.25" hidden="false" customHeight="false" outlineLevel="0" collapsed="false">
      <c r="A422" s="7" t="n">
        <v>4.80294810388401E-165</v>
      </c>
      <c r="B422" s="3" t="n">
        <v>0.38432369366015</v>
      </c>
      <c r="C422" s="3" t="n">
        <v>0.318</v>
      </c>
      <c r="D422" s="3" t="n">
        <v>0.555</v>
      </c>
      <c r="E422" s="7" t="n">
        <v>9.51223871974228E-161</v>
      </c>
      <c r="F422" s="3" t="s">
        <v>2415</v>
      </c>
      <c r="G422" s="3" t="n">
        <v>2</v>
      </c>
    </row>
    <row r="423" customFormat="false" ht="14.25" hidden="false" customHeight="false" outlineLevel="0" collapsed="false">
      <c r="A423" s="7" t="n">
        <v>3.24953353235224E-120</v>
      </c>
      <c r="B423" s="3" t="n">
        <v>0.383598110553002</v>
      </c>
      <c r="C423" s="3" t="n">
        <v>0.207</v>
      </c>
      <c r="D423" s="3" t="n">
        <v>0.326</v>
      </c>
      <c r="E423" s="7" t="n">
        <v>6.43570116082361E-116</v>
      </c>
      <c r="F423" s="3" t="s">
        <v>2416</v>
      </c>
      <c r="G423" s="3" t="n">
        <v>2</v>
      </c>
    </row>
    <row r="424" customFormat="false" ht="14.25" hidden="false" customHeight="false" outlineLevel="0" collapsed="false">
      <c r="A424" s="7" t="n">
        <v>1.13027675301508E-117</v>
      </c>
      <c r="B424" s="3" t="n">
        <v>0.38316809459977</v>
      </c>
      <c r="C424" s="3" t="n">
        <v>0.142</v>
      </c>
      <c r="D424" s="3" t="n">
        <v>0.212</v>
      </c>
      <c r="E424" s="7" t="n">
        <v>2.23851310934638E-113</v>
      </c>
      <c r="F424" s="3" t="s">
        <v>2417</v>
      </c>
      <c r="G424" s="3" t="n">
        <v>2</v>
      </c>
    </row>
    <row r="425" customFormat="false" ht="14.25" hidden="false" customHeight="false" outlineLevel="0" collapsed="false">
      <c r="A425" s="7" t="n">
        <v>1.28248877311288E-164</v>
      </c>
      <c r="B425" s="3" t="n">
        <v>0.383135498859466</v>
      </c>
      <c r="C425" s="3" t="n">
        <v>0.206</v>
      </c>
      <c r="D425" s="3" t="n">
        <v>0.366</v>
      </c>
      <c r="E425" s="7" t="n">
        <v>2.53996901515007E-160</v>
      </c>
      <c r="F425" s="3" t="s">
        <v>2418</v>
      </c>
      <c r="G425" s="3" t="n">
        <v>2</v>
      </c>
    </row>
    <row r="426" customFormat="false" ht="14.25" hidden="false" customHeight="false" outlineLevel="0" collapsed="false">
      <c r="A426" s="7" t="n">
        <v>1.9370067538543E-120</v>
      </c>
      <c r="B426" s="3" t="n">
        <v>0.382939437060989</v>
      </c>
      <c r="C426" s="3" t="n">
        <v>0.239</v>
      </c>
      <c r="D426" s="3" t="n">
        <v>0.412</v>
      </c>
      <c r="E426" s="7" t="n">
        <v>3.83624187600844E-116</v>
      </c>
      <c r="F426" s="3" t="s">
        <v>2419</v>
      </c>
      <c r="G426" s="3" t="n">
        <v>2</v>
      </c>
    </row>
    <row r="427" customFormat="false" ht="14.25" hidden="false" customHeight="false" outlineLevel="0" collapsed="false">
      <c r="A427" s="7" t="n">
        <v>2.42896022640826E-124</v>
      </c>
      <c r="B427" s="3" t="n">
        <v>0.38189624440063</v>
      </c>
      <c r="C427" s="3" t="n">
        <v>0.142</v>
      </c>
      <c r="D427" s="3" t="n">
        <v>0.227</v>
      </c>
      <c r="E427" s="7" t="n">
        <v>4.81055572840156E-120</v>
      </c>
      <c r="F427" s="3" t="s">
        <v>2420</v>
      </c>
      <c r="G427" s="3" t="n">
        <v>2</v>
      </c>
    </row>
    <row r="428" customFormat="false" ht="14.25" hidden="false" customHeight="false" outlineLevel="0" collapsed="false">
      <c r="A428" s="7" t="n">
        <v>1.60226547923708E-155</v>
      </c>
      <c r="B428" s="3" t="n">
        <v>0.381891952331892</v>
      </c>
      <c r="C428" s="3" t="n">
        <v>0.306</v>
      </c>
      <c r="D428" s="3" t="n">
        <v>0.496</v>
      </c>
      <c r="E428" s="7" t="n">
        <v>3.17328678162905E-151</v>
      </c>
      <c r="F428" s="3" t="s">
        <v>2421</v>
      </c>
      <c r="G428" s="3" t="n">
        <v>2</v>
      </c>
    </row>
    <row r="429" customFormat="false" ht="14.25" hidden="false" customHeight="false" outlineLevel="0" collapsed="false">
      <c r="A429" s="7" t="n">
        <v>1.41592617600438E-123</v>
      </c>
      <c r="B429" s="3" t="n">
        <v>0.381838061891417</v>
      </c>
      <c r="C429" s="3" t="n">
        <v>0.165</v>
      </c>
      <c r="D429" s="3" t="n">
        <v>0.259</v>
      </c>
      <c r="E429" s="7" t="n">
        <v>2.80424179157668E-119</v>
      </c>
      <c r="F429" s="3" t="s">
        <v>2422</v>
      </c>
      <c r="G429" s="3" t="n">
        <v>2</v>
      </c>
    </row>
    <row r="430" customFormat="false" ht="14.25" hidden="false" customHeight="false" outlineLevel="0" collapsed="false">
      <c r="A430" s="7" t="n">
        <v>2.03399613021424E-076</v>
      </c>
      <c r="B430" s="3" t="n">
        <v>0.38167722062758</v>
      </c>
      <c r="C430" s="3" t="n">
        <v>0.258</v>
      </c>
      <c r="D430" s="3" t="n">
        <v>0.335</v>
      </c>
      <c r="E430" s="7" t="n">
        <v>4.02832933588931E-072</v>
      </c>
      <c r="F430" s="3" t="s">
        <v>864</v>
      </c>
      <c r="G430" s="3" t="n">
        <v>2</v>
      </c>
    </row>
    <row r="431" customFormat="false" ht="14.25" hidden="false" customHeight="false" outlineLevel="0" collapsed="false">
      <c r="A431" s="7" t="n">
        <v>2.08574023815445E-125</v>
      </c>
      <c r="B431" s="3" t="n">
        <v>0.381490140067437</v>
      </c>
      <c r="C431" s="3" t="n">
        <v>0.206</v>
      </c>
      <c r="D431" s="3" t="n">
        <v>0.339</v>
      </c>
      <c r="E431" s="7" t="n">
        <v>4.13080854166489E-121</v>
      </c>
      <c r="F431" s="3" t="s">
        <v>2423</v>
      </c>
      <c r="G431" s="3" t="n">
        <v>2</v>
      </c>
    </row>
    <row r="432" customFormat="false" ht="14.25" hidden="false" customHeight="false" outlineLevel="0" collapsed="false">
      <c r="A432" s="7" t="n">
        <v>1.69604408928847E-188</v>
      </c>
      <c r="B432" s="3" t="n">
        <v>0.381483703530805</v>
      </c>
      <c r="C432" s="3" t="n">
        <v>0.471</v>
      </c>
      <c r="D432" s="3" t="n">
        <v>0.769</v>
      </c>
      <c r="E432" s="7" t="n">
        <v>3.35901531883582E-184</v>
      </c>
      <c r="F432" s="3" t="s">
        <v>2424</v>
      </c>
      <c r="G432" s="3" t="n">
        <v>2</v>
      </c>
    </row>
    <row r="433" customFormat="false" ht="14.25" hidden="false" customHeight="false" outlineLevel="0" collapsed="false">
      <c r="A433" s="7" t="n">
        <v>2.07506142538448E-151</v>
      </c>
      <c r="B433" s="3" t="n">
        <v>0.381178225690106</v>
      </c>
      <c r="C433" s="3" t="n">
        <v>0.213</v>
      </c>
      <c r="D433" s="3" t="n">
        <v>0.352</v>
      </c>
      <c r="E433" s="7" t="n">
        <v>4.10965915297396E-147</v>
      </c>
      <c r="F433" s="3" t="s">
        <v>2425</v>
      </c>
      <c r="G433" s="3" t="n">
        <v>2</v>
      </c>
    </row>
    <row r="434" customFormat="false" ht="14.25" hidden="false" customHeight="false" outlineLevel="0" collapsed="false">
      <c r="A434" s="7" t="n">
        <v>3.01569255477997E-130</v>
      </c>
      <c r="B434" s="3" t="n">
        <v>0.380887204530256</v>
      </c>
      <c r="C434" s="3" t="n">
        <v>0.246</v>
      </c>
      <c r="D434" s="3" t="n">
        <v>0.419</v>
      </c>
      <c r="E434" s="7" t="n">
        <v>5.97257910474173E-126</v>
      </c>
      <c r="F434" s="3" t="s">
        <v>2426</v>
      </c>
      <c r="G434" s="3" t="n">
        <v>2</v>
      </c>
    </row>
    <row r="435" customFormat="false" ht="14.25" hidden="false" customHeight="false" outlineLevel="0" collapsed="false">
      <c r="A435" s="7" t="n">
        <v>6.53189693628868E-096</v>
      </c>
      <c r="B435" s="3" t="n">
        <v>0.380775468675494</v>
      </c>
      <c r="C435" s="3" t="n">
        <v>0.127</v>
      </c>
      <c r="D435" s="3" t="n">
        <v>0.171</v>
      </c>
      <c r="E435" s="7" t="n">
        <v>1.29364218823197E-091</v>
      </c>
      <c r="F435" s="3" t="s">
        <v>2427</v>
      </c>
      <c r="G435" s="3" t="n">
        <v>2</v>
      </c>
    </row>
    <row r="436" customFormat="false" ht="14.25" hidden="false" customHeight="false" outlineLevel="0" collapsed="false">
      <c r="A436" s="7" t="n">
        <v>2.87192208651429E-099</v>
      </c>
      <c r="B436" s="3" t="n">
        <v>0.380457577470208</v>
      </c>
      <c r="C436" s="3" t="n">
        <v>0.166</v>
      </c>
      <c r="D436" s="3" t="n">
        <v>0.224</v>
      </c>
      <c r="E436" s="7" t="n">
        <v>5.68784169234155E-095</v>
      </c>
      <c r="F436" s="3" t="s">
        <v>2428</v>
      </c>
      <c r="G436" s="3" t="n">
        <v>2</v>
      </c>
    </row>
    <row r="437" customFormat="false" ht="14.25" hidden="false" customHeight="false" outlineLevel="0" collapsed="false">
      <c r="A437" s="7" t="n">
        <v>6.4828910609092E-182</v>
      </c>
      <c r="B437" s="3" t="n">
        <v>0.380431078682794</v>
      </c>
      <c r="C437" s="3" t="n">
        <v>0.237</v>
      </c>
      <c r="D437" s="3" t="n">
        <v>0.479</v>
      </c>
      <c r="E437" s="7" t="n">
        <v>1.28393657461306E-177</v>
      </c>
      <c r="F437" s="3" t="s">
        <v>2429</v>
      </c>
      <c r="G437" s="3" t="n">
        <v>2</v>
      </c>
    </row>
    <row r="438" customFormat="false" ht="14.25" hidden="false" customHeight="false" outlineLevel="0" collapsed="false">
      <c r="A438" s="7" t="n">
        <v>1.8409539088623E-120</v>
      </c>
      <c r="B438" s="3" t="n">
        <v>0.380155219691229</v>
      </c>
      <c r="C438" s="3" t="n">
        <v>0.177</v>
      </c>
      <c r="D438" s="3" t="n">
        <v>0.283</v>
      </c>
      <c r="E438" s="7" t="n">
        <v>3.64600921650178E-116</v>
      </c>
      <c r="F438" s="3" t="s">
        <v>2430</v>
      </c>
      <c r="G438" s="3" t="n">
        <v>2</v>
      </c>
    </row>
    <row r="439" customFormat="false" ht="14.25" hidden="false" customHeight="false" outlineLevel="0" collapsed="false">
      <c r="A439" s="7" t="n">
        <v>6.02506762031797E-090</v>
      </c>
      <c r="B439" s="3" t="n">
        <v>0.379213642869198</v>
      </c>
      <c r="C439" s="3" t="n">
        <v>0.18</v>
      </c>
      <c r="D439" s="3" t="n">
        <v>0.255</v>
      </c>
      <c r="E439" s="7" t="n">
        <v>1.19326464220397E-085</v>
      </c>
      <c r="F439" s="3" t="s">
        <v>680</v>
      </c>
      <c r="G439" s="3" t="n">
        <v>2</v>
      </c>
    </row>
    <row r="440" customFormat="false" ht="14.25" hidden="false" customHeight="false" outlineLevel="0" collapsed="false">
      <c r="A440" s="7" t="n">
        <v>7.49403410063003E-099</v>
      </c>
      <c r="B440" s="3" t="n">
        <v>0.378900683536718</v>
      </c>
      <c r="C440" s="3" t="n">
        <v>0.195</v>
      </c>
      <c r="D440" s="3" t="n">
        <v>0.323</v>
      </c>
      <c r="E440" s="7" t="n">
        <v>1.48419345362977E-094</v>
      </c>
      <c r="F440" s="3" t="s">
        <v>2431</v>
      </c>
      <c r="G440" s="3" t="n">
        <v>2</v>
      </c>
    </row>
    <row r="441" customFormat="false" ht="14.25" hidden="false" customHeight="false" outlineLevel="0" collapsed="false">
      <c r="A441" s="7" t="n">
        <v>2.99356245802434E-149</v>
      </c>
      <c r="B441" s="3" t="n">
        <v>0.378828389330133</v>
      </c>
      <c r="C441" s="3" t="n">
        <v>0.18</v>
      </c>
      <c r="D441" s="3" t="n">
        <v>0.34</v>
      </c>
      <c r="E441" s="7" t="n">
        <v>5.92875044811721E-145</v>
      </c>
      <c r="F441" s="3" t="s">
        <v>2432</v>
      </c>
      <c r="G441" s="3" t="n">
        <v>2</v>
      </c>
    </row>
    <row r="442" customFormat="false" ht="14.25" hidden="false" customHeight="false" outlineLevel="0" collapsed="false">
      <c r="A442" s="7" t="n">
        <v>1.84582294607397E-025</v>
      </c>
      <c r="B442" s="3" t="n">
        <v>0.377427113521729</v>
      </c>
      <c r="C442" s="3" t="n">
        <v>0.076</v>
      </c>
      <c r="D442" s="3" t="n">
        <v>0.114</v>
      </c>
      <c r="E442" s="7" t="n">
        <v>3.65565234469951E-021</v>
      </c>
      <c r="F442" s="3" t="s">
        <v>2433</v>
      </c>
      <c r="G442" s="3" t="n">
        <v>2</v>
      </c>
    </row>
    <row r="443" customFormat="false" ht="14.25" hidden="false" customHeight="false" outlineLevel="0" collapsed="false">
      <c r="A443" s="7" t="n">
        <v>8.05918294811666E-092</v>
      </c>
      <c r="B443" s="3" t="n">
        <v>0.375538228743991</v>
      </c>
      <c r="C443" s="3" t="n">
        <v>0.146</v>
      </c>
      <c r="D443" s="3" t="n">
        <v>0.184</v>
      </c>
      <c r="E443" s="7" t="n">
        <v>1.5961211828745E-087</v>
      </c>
      <c r="F443" s="3" t="s">
        <v>2434</v>
      </c>
      <c r="G443" s="3" t="n">
        <v>2</v>
      </c>
    </row>
    <row r="444" customFormat="false" ht="14.25" hidden="false" customHeight="false" outlineLevel="0" collapsed="false">
      <c r="A444" s="7" t="n">
        <v>5.95714945085597E-116</v>
      </c>
      <c r="B444" s="3" t="n">
        <v>0.37542841644849</v>
      </c>
      <c r="C444" s="3" t="n">
        <v>0.147</v>
      </c>
      <c r="D444" s="3" t="n">
        <v>0.207</v>
      </c>
      <c r="E444" s="7" t="n">
        <v>1.17981344874202E-111</v>
      </c>
      <c r="F444" s="3" t="s">
        <v>2435</v>
      </c>
      <c r="G444" s="3" t="n">
        <v>2</v>
      </c>
    </row>
    <row r="445" customFormat="false" ht="14.25" hidden="false" customHeight="false" outlineLevel="0" collapsed="false">
      <c r="A445" s="7" t="n">
        <v>2.3075001180777E-107</v>
      </c>
      <c r="B445" s="3" t="n">
        <v>0.37530409845836</v>
      </c>
      <c r="C445" s="3" t="n">
        <v>0.134</v>
      </c>
      <c r="D445" s="3" t="n">
        <v>0.186</v>
      </c>
      <c r="E445" s="7" t="n">
        <v>4.57000398385289E-103</v>
      </c>
      <c r="F445" s="3" t="s">
        <v>2436</v>
      </c>
      <c r="G445" s="3" t="n">
        <v>2</v>
      </c>
    </row>
    <row r="446" customFormat="false" ht="14.25" hidden="false" customHeight="false" outlineLevel="0" collapsed="false">
      <c r="A446" s="7" t="n">
        <v>1.77747004132081E-100</v>
      </c>
      <c r="B446" s="3" t="n">
        <v>0.375023908942259</v>
      </c>
      <c r="C446" s="3" t="n">
        <v>0.143</v>
      </c>
      <c r="D446" s="3" t="n">
        <v>0.203</v>
      </c>
      <c r="E446" s="7" t="n">
        <v>3.52027941683587E-096</v>
      </c>
      <c r="F446" s="3" t="s">
        <v>2437</v>
      </c>
      <c r="G446" s="3" t="n">
        <v>2</v>
      </c>
    </row>
    <row r="447" customFormat="false" ht="14.25" hidden="false" customHeight="false" outlineLevel="0" collapsed="false">
      <c r="A447" s="7" t="n">
        <v>1.05769844565627E-129</v>
      </c>
      <c r="B447" s="3" t="n">
        <v>0.375002202212187</v>
      </c>
      <c r="C447" s="3" t="n">
        <v>0.22</v>
      </c>
      <c r="D447" s="3" t="n">
        <v>0.368</v>
      </c>
      <c r="E447" s="7" t="n">
        <v>2.09477177162224E-125</v>
      </c>
      <c r="F447" s="3" t="s">
        <v>2438</v>
      </c>
      <c r="G447" s="3" t="n">
        <v>2</v>
      </c>
    </row>
    <row r="448" customFormat="false" ht="14.25" hidden="false" customHeight="false" outlineLevel="0" collapsed="false">
      <c r="A448" s="7" t="n">
        <v>2.64614749742857E-177</v>
      </c>
      <c r="B448" s="3" t="n">
        <v>0.374931076226629</v>
      </c>
      <c r="C448" s="3" t="n">
        <v>0.502</v>
      </c>
      <c r="D448" s="3" t="n">
        <v>0.758</v>
      </c>
      <c r="E448" s="7" t="n">
        <v>5.24069511865728E-173</v>
      </c>
      <c r="F448" s="3" t="s">
        <v>2439</v>
      </c>
      <c r="G448" s="3" t="n">
        <v>2</v>
      </c>
    </row>
    <row r="449" customFormat="false" ht="14.25" hidden="false" customHeight="false" outlineLevel="0" collapsed="false">
      <c r="A449" s="7" t="n">
        <v>2.61393654370506E-100</v>
      </c>
      <c r="B449" s="3" t="n">
        <v>0.374892560521849</v>
      </c>
      <c r="C449" s="3" t="n">
        <v>0.167</v>
      </c>
      <c r="D449" s="3" t="n">
        <v>0.251</v>
      </c>
      <c r="E449" s="7" t="n">
        <v>5.17690132480788E-096</v>
      </c>
      <c r="F449" s="3" t="s">
        <v>2440</v>
      </c>
      <c r="G449" s="3" t="n">
        <v>2</v>
      </c>
    </row>
    <row r="450" customFormat="false" ht="14.25" hidden="false" customHeight="false" outlineLevel="0" collapsed="false">
      <c r="A450" s="7" t="n">
        <v>2.40315285750467E-066</v>
      </c>
      <c r="B450" s="3" t="n">
        <v>0.374560824083067</v>
      </c>
      <c r="C450" s="3" t="n">
        <v>0.143</v>
      </c>
      <c r="D450" s="3" t="n">
        <v>0.149</v>
      </c>
      <c r="E450" s="7" t="n">
        <v>4.75944423428801E-062</v>
      </c>
      <c r="F450" s="3" t="s">
        <v>2441</v>
      </c>
      <c r="G450" s="3" t="n">
        <v>2</v>
      </c>
    </row>
    <row r="451" customFormat="false" ht="14.25" hidden="false" customHeight="false" outlineLevel="0" collapsed="false">
      <c r="A451" s="7" t="n">
        <v>3.78209771742763E-075</v>
      </c>
      <c r="B451" s="3" t="n">
        <v>0.374516854754957</v>
      </c>
      <c r="C451" s="3" t="n">
        <v>0.097</v>
      </c>
      <c r="D451" s="3" t="n">
        <v>0.15</v>
      </c>
      <c r="E451" s="7" t="n">
        <v>7.49044452936544E-071</v>
      </c>
      <c r="F451" s="3" t="s">
        <v>2442</v>
      </c>
      <c r="G451" s="3" t="n">
        <v>2</v>
      </c>
    </row>
    <row r="452" customFormat="false" ht="14.25" hidden="false" customHeight="false" outlineLevel="0" collapsed="false">
      <c r="A452" s="7" t="n">
        <v>1.00437627729518E-149</v>
      </c>
      <c r="B452" s="3" t="n">
        <v>0.373681736960496</v>
      </c>
      <c r="C452" s="3" t="n">
        <v>0.219</v>
      </c>
      <c r="D452" s="3" t="n">
        <v>0.364</v>
      </c>
      <c r="E452" s="7" t="n">
        <v>1.98916721718311E-145</v>
      </c>
      <c r="F452" s="3" t="s">
        <v>2443</v>
      </c>
      <c r="G452" s="3" t="n">
        <v>2</v>
      </c>
    </row>
    <row r="453" customFormat="false" ht="14.25" hidden="false" customHeight="false" outlineLevel="0" collapsed="false">
      <c r="A453" s="7" t="n">
        <v>1.32629414398931E-030</v>
      </c>
      <c r="B453" s="3" t="n">
        <v>0.373445565200133</v>
      </c>
      <c r="C453" s="3" t="n">
        <v>0.398</v>
      </c>
      <c r="D453" s="3" t="n">
        <v>0.439</v>
      </c>
      <c r="E453" s="7" t="n">
        <v>2.62672555217083E-026</v>
      </c>
      <c r="F453" s="3" t="s">
        <v>253</v>
      </c>
      <c r="G453" s="3" t="n">
        <v>2</v>
      </c>
    </row>
    <row r="454" customFormat="false" ht="14.25" hidden="false" customHeight="false" outlineLevel="0" collapsed="false">
      <c r="A454" s="7" t="n">
        <v>4.13217756065183E-140</v>
      </c>
      <c r="B454" s="3" t="n">
        <v>0.372980920466319</v>
      </c>
      <c r="C454" s="3" t="n">
        <v>0.19</v>
      </c>
      <c r="D454" s="3" t="n">
        <v>0.302</v>
      </c>
      <c r="E454" s="7" t="n">
        <v>8.18377765887096E-136</v>
      </c>
      <c r="F454" s="3" t="s">
        <v>2444</v>
      </c>
      <c r="G454" s="3" t="n">
        <v>2</v>
      </c>
    </row>
    <row r="455" customFormat="false" ht="14.25" hidden="false" customHeight="false" outlineLevel="0" collapsed="false">
      <c r="A455" s="7" t="n">
        <v>1.89748481920517E-041</v>
      </c>
      <c r="B455" s="3" t="n">
        <v>0.372691162564009</v>
      </c>
      <c r="C455" s="3" t="n">
        <v>0.099</v>
      </c>
      <c r="D455" s="3" t="n">
        <v>0.111</v>
      </c>
      <c r="E455" s="7" t="n">
        <v>3.75796868443585E-037</v>
      </c>
      <c r="F455" s="3" t="s">
        <v>2445</v>
      </c>
      <c r="G455" s="3" t="n">
        <v>2</v>
      </c>
    </row>
    <row r="456" customFormat="false" ht="14.25" hidden="false" customHeight="false" outlineLevel="0" collapsed="false">
      <c r="A456" s="7" t="n">
        <v>8.04073218686079E-126</v>
      </c>
      <c r="B456" s="3" t="n">
        <v>0.372678721363187</v>
      </c>
      <c r="C456" s="3" t="n">
        <v>0.147</v>
      </c>
      <c r="D456" s="3" t="n">
        <v>0.23</v>
      </c>
      <c r="E456" s="7" t="n">
        <v>1.59246700960778E-121</v>
      </c>
      <c r="F456" s="3" t="s">
        <v>2446</v>
      </c>
      <c r="G456" s="3" t="n">
        <v>2</v>
      </c>
    </row>
    <row r="457" customFormat="false" ht="14.25" hidden="false" customHeight="false" outlineLevel="0" collapsed="false">
      <c r="A457" s="7" t="n">
        <v>1.64273508810967E-156</v>
      </c>
      <c r="B457" s="3" t="n">
        <v>0.372551895247681</v>
      </c>
      <c r="C457" s="3" t="n">
        <v>0.308</v>
      </c>
      <c r="D457" s="3" t="n">
        <v>0.511</v>
      </c>
      <c r="E457" s="7" t="n">
        <v>3.25343684200121E-152</v>
      </c>
      <c r="F457" s="3" t="s">
        <v>2447</v>
      </c>
      <c r="G457" s="3" t="n">
        <v>2</v>
      </c>
    </row>
    <row r="458" customFormat="false" ht="14.25" hidden="false" customHeight="false" outlineLevel="0" collapsed="false">
      <c r="A458" s="7" t="n">
        <v>5.72618986996237E-210</v>
      </c>
      <c r="B458" s="3" t="n">
        <v>0.372470270437077</v>
      </c>
      <c r="C458" s="3" t="n">
        <v>0.31</v>
      </c>
      <c r="D458" s="3" t="n">
        <v>0.609</v>
      </c>
      <c r="E458" s="7" t="n">
        <v>1.13407190374604E-205</v>
      </c>
      <c r="F458" s="3" t="s">
        <v>2448</v>
      </c>
      <c r="G458" s="3" t="n">
        <v>2</v>
      </c>
    </row>
    <row r="459" customFormat="false" ht="14.25" hidden="false" customHeight="false" outlineLevel="0" collapsed="false">
      <c r="A459" s="7" t="n">
        <v>1.41417011623899E-175</v>
      </c>
      <c r="B459" s="3" t="n">
        <v>0.371949302112329</v>
      </c>
      <c r="C459" s="3" t="n">
        <v>0.259</v>
      </c>
      <c r="D459" s="3" t="n">
        <v>0.459</v>
      </c>
      <c r="E459" s="7" t="n">
        <v>2.80076391521133E-171</v>
      </c>
      <c r="F459" s="3" t="s">
        <v>2449</v>
      </c>
      <c r="G459" s="3" t="n">
        <v>2</v>
      </c>
    </row>
    <row r="460" customFormat="false" ht="14.25" hidden="false" customHeight="false" outlineLevel="0" collapsed="false">
      <c r="A460" s="7" t="n">
        <v>1.10247559862691E-126</v>
      </c>
      <c r="B460" s="3" t="n">
        <v>0.370885813328356</v>
      </c>
      <c r="C460" s="3" t="n">
        <v>0.199</v>
      </c>
      <c r="D460" s="3" t="n">
        <v>0.327</v>
      </c>
      <c r="E460" s="7" t="n">
        <v>2.18345292308059E-122</v>
      </c>
      <c r="F460" s="3" t="s">
        <v>2450</v>
      </c>
      <c r="G460" s="3" t="n">
        <v>2</v>
      </c>
    </row>
    <row r="461" customFormat="false" ht="14.25" hidden="false" customHeight="false" outlineLevel="0" collapsed="false">
      <c r="A461" s="7" t="n">
        <v>2.086494024674E-093</v>
      </c>
      <c r="B461" s="3" t="n">
        <v>0.370288045720016</v>
      </c>
      <c r="C461" s="3" t="n">
        <v>0.2</v>
      </c>
      <c r="D461" s="3" t="n">
        <v>0.3</v>
      </c>
      <c r="E461" s="7" t="n">
        <v>4.13230141586687E-089</v>
      </c>
      <c r="F461" s="3" t="s">
        <v>2451</v>
      </c>
      <c r="G461" s="3" t="n">
        <v>2</v>
      </c>
    </row>
    <row r="462" customFormat="false" ht="14.25" hidden="false" customHeight="false" outlineLevel="0" collapsed="false">
      <c r="A462" s="7" t="n">
        <v>1.37179648219375E-147</v>
      </c>
      <c r="B462" s="3" t="n">
        <v>0.369840057159613</v>
      </c>
      <c r="C462" s="3" t="n">
        <v>0.446</v>
      </c>
      <c r="D462" s="3" t="n">
        <v>0.689</v>
      </c>
      <c r="E462" s="7" t="n">
        <v>2.71684293298472E-143</v>
      </c>
      <c r="F462" s="3" t="s">
        <v>2452</v>
      </c>
      <c r="G462" s="3" t="n">
        <v>2</v>
      </c>
    </row>
    <row r="463" customFormat="false" ht="14.25" hidden="false" customHeight="false" outlineLevel="0" collapsed="false">
      <c r="A463" s="7" t="n">
        <v>3.78784029299066E-106</v>
      </c>
      <c r="B463" s="3" t="n">
        <v>0.369567003044333</v>
      </c>
      <c r="C463" s="3" t="n">
        <v>0.143</v>
      </c>
      <c r="D463" s="3" t="n">
        <v>0.195</v>
      </c>
      <c r="E463" s="7" t="n">
        <v>7.501817700268E-102</v>
      </c>
      <c r="F463" s="3" t="s">
        <v>2453</v>
      </c>
      <c r="G463" s="3" t="n">
        <v>2</v>
      </c>
    </row>
    <row r="464" customFormat="false" ht="14.25" hidden="false" customHeight="false" outlineLevel="0" collapsed="false">
      <c r="A464" s="7" t="n">
        <v>1.39996964918912E-071</v>
      </c>
      <c r="B464" s="3" t="n">
        <v>0.369097651141835</v>
      </c>
      <c r="C464" s="3" t="n">
        <v>0.114</v>
      </c>
      <c r="D464" s="3" t="n">
        <v>0.122</v>
      </c>
      <c r="E464" s="7" t="n">
        <v>2.77263989021905E-067</v>
      </c>
      <c r="F464" s="3" t="s">
        <v>2454</v>
      </c>
      <c r="G464" s="3" t="n">
        <v>2</v>
      </c>
    </row>
    <row r="465" customFormat="false" ht="14.25" hidden="false" customHeight="false" outlineLevel="0" collapsed="false">
      <c r="A465" s="7" t="n">
        <v>4.93086731584166E-100</v>
      </c>
      <c r="B465" s="3" t="n">
        <v>0.368323467367639</v>
      </c>
      <c r="C465" s="3" t="n">
        <v>0.134</v>
      </c>
      <c r="D465" s="3" t="n">
        <v>0.182</v>
      </c>
      <c r="E465" s="7" t="n">
        <v>9.76558271902442E-096</v>
      </c>
      <c r="F465" s="3" t="s">
        <v>2455</v>
      </c>
      <c r="G465" s="3" t="n">
        <v>2</v>
      </c>
    </row>
    <row r="466" customFormat="false" ht="14.25" hidden="false" customHeight="false" outlineLevel="0" collapsed="false">
      <c r="A466" s="7" t="n">
        <v>6.01871919278154E-143</v>
      </c>
      <c r="B466" s="3" t="n">
        <v>0.368033883951103</v>
      </c>
      <c r="C466" s="3" t="n">
        <v>0.176</v>
      </c>
      <c r="D466" s="3" t="n">
        <v>0.316</v>
      </c>
      <c r="E466" s="7" t="n">
        <v>1.19200733613038E-138</v>
      </c>
      <c r="F466" s="3" t="s">
        <v>1649</v>
      </c>
      <c r="G466" s="3" t="n">
        <v>2</v>
      </c>
    </row>
    <row r="467" customFormat="false" ht="14.25" hidden="false" customHeight="false" outlineLevel="0" collapsed="false">
      <c r="A467" s="7" t="n">
        <v>1.08407355502328E-133</v>
      </c>
      <c r="B467" s="3" t="n">
        <v>0.367830193210045</v>
      </c>
      <c r="C467" s="3" t="n">
        <v>0.19</v>
      </c>
      <c r="D467" s="3" t="n">
        <v>0.315</v>
      </c>
      <c r="E467" s="7" t="n">
        <v>2.1470076757236E-129</v>
      </c>
      <c r="F467" s="3" t="s">
        <v>2456</v>
      </c>
      <c r="G467" s="3" t="n">
        <v>2</v>
      </c>
    </row>
    <row r="468" customFormat="false" ht="14.25" hidden="false" customHeight="false" outlineLevel="0" collapsed="false">
      <c r="A468" s="7" t="n">
        <v>4.27737882008219E-043</v>
      </c>
      <c r="B468" s="3" t="n">
        <v>0.367798505645638</v>
      </c>
      <c r="C468" s="3" t="n">
        <v>0.119</v>
      </c>
      <c r="D468" s="3" t="n">
        <v>0.112</v>
      </c>
      <c r="E468" s="7" t="n">
        <v>8.47134875317279E-039</v>
      </c>
      <c r="F468" s="3" t="s">
        <v>2457</v>
      </c>
      <c r="G468" s="3" t="n">
        <v>2</v>
      </c>
    </row>
    <row r="469" customFormat="false" ht="14.25" hidden="false" customHeight="false" outlineLevel="0" collapsed="false">
      <c r="A469" s="7" t="n">
        <v>3.9450247482412E-122</v>
      </c>
      <c r="B469" s="3" t="n">
        <v>0.367742831483361</v>
      </c>
      <c r="C469" s="3" t="n">
        <v>0.152</v>
      </c>
      <c r="D469" s="3" t="n">
        <v>0.246</v>
      </c>
      <c r="E469" s="7" t="n">
        <v>7.8131215138917E-118</v>
      </c>
      <c r="F469" s="3" t="s">
        <v>2458</v>
      </c>
      <c r="G469" s="3" t="n">
        <v>2</v>
      </c>
    </row>
    <row r="470" customFormat="false" ht="14.25" hidden="false" customHeight="false" outlineLevel="0" collapsed="false">
      <c r="A470" s="7" t="n">
        <v>1.39741423890586E-119</v>
      </c>
      <c r="B470" s="3" t="n">
        <v>0.367446799485162</v>
      </c>
      <c r="C470" s="3" t="n">
        <v>0.192</v>
      </c>
      <c r="D470" s="3" t="n">
        <v>0.269</v>
      </c>
      <c r="E470" s="7" t="n">
        <v>2.76757890015306E-115</v>
      </c>
      <c r="F470" s="3" t="s">
        <v>2459</v>
      </c>
      <c r="G470" s="3" t="n">
        <v>2</v>
      </c>
    </row>
    <row r="471" customFormat="false" ht="14.25" hidden="false" customHeight="false" outlineLevel="0" collapsed="false">
      <c r="A471" s="7" t="n">
        <v>1.56703457237649E-167</v>
      </c>
      <c r="B471" s="3" t="n">
        <v>0.36709761063717</v>
      </c>
      <c r="C471" s="3" t="n">
        <v>0.235</v>
      </c>
      <c r="D471" s="3" t="n">
        <v>0.427</v>
      </c>
      <c r="E471" s="7" t="n">
        <v>3.10351197059165E-163</v>
      </c>
      <c r="F471" s="3" t="s">
        <v>2460</v>
      </c>
      <c r="G471" s="3" t="n">
        <v>2</v>
      </c>
    </row>
    <row r="472" customFormat="false" ht="14.25" hidden="false" customHeight="false" outlineLevel="0" collapsed="false">
      <c r="A472" s="7" t="n">
        <v>1.17790727041789E-157</v>
      </c>
      <c r="B472" s="3" t="n">
        <v>0.367032892482327</v>
      </c>
      <c r="C472" s="3" t="n">
        <v>0.308</v>
      </c>
      <c r="D472" s="3" t="n">
        <v>0.544</v>
      </c>
      <c r="E472" s="7" t="n">
        <v>2.33284534906263E-153</v>
      </c>
      <c r="F472" s="3" t="s">
        <v>2461</v>
      </c>
      <c r="G472" s="3" t="n">
        <v>2</v>
      </c>
    </row>
    <row r="473" customFormat="false" ht="14.25" hidden="false" customHeight="false" outlineLevel="0" collapsed="false">
      <c r="A473" s="7" t="n">
        <v>9.89319949743863E-094</v>
      </c>
      <c r="B473" s="3" t="n">
        <v>0.367008877600863</v>
      </c>
      <c r="C473" s="3" t="n">
        <v>0.112</v>
      </c>
      <c r="D473" s="3" t="n">
        <v>0.155</v>
      </c>
      <c r="E473" s="7" t="n">
        <v>1.95934816046772E-089</v>
      </c>
      <c r="F473" s="3" t="s">
        <v>2462</v>
      </c>
      <c r="G473" s="3" t="n">
        <v>2</v>
      </c>
    </row>
    <row r="474" customFormat="false" ht="14.25" hidden="false" customHeight="false" outlineLevel="0" collapsed="false">
      <c r="A474" s="7" t="n">
        <v>3.08516624315485E-136</v>
      </c>
      <c r="B474" s="3" t="n">
        <v>0.3665821888893</v>
      </c>
      <c r="C474" s="3" t="n">
        <v>0.2</v>
      </c>
      <c r="D474" s="3" t="n">
        <v>0.336</v>
      </c>
      <c r="E474" s="7" t="n">
        <v>6.11017174456819E-132</v>
      </c>
      <c r="F474" s="3" t="s">
        <v>2463</v>
      </c>
      <c r="G474" s="3" t="n">
        <v>2</v>
      </c>
    </row>
    <row r="475" customFormat="false" ht="14.25" hidden="false" customHeight="false" outlineLevel="0" collapsed="false">
      <c r="A475" s="7" t="n">
        <v>1.57385240043569E-112</v>
      </c>
      <c r="B475" s="3" t="n">
        <v>0.366312136711471</v>
      </c>
      <c r="C475" s="3" t="n">
        <v>0.172</v>
      </c>
      <c r="D475" s="3" t="n">
        <v>0.27</v>
      </c>
      <c r="E475" s="7" t="n">
        <v>3.11701467906288E-108</v>
      </c>
      <c r="F475" s="3" t="s">
        <v>2464</v>
      </c>
      <c r="G475" s="3" t="n">
        <v>2</v>
      </c>
    </row>
    <row r="476" customFormat="false" ht="14.25" hidden="false" customHeight="false" outlineLevel="0" collapsed="false">
      <c r="A476" s="7" t="n">
        <v>1.33157215715168E-142</v>
      </c>
      <c r="B476" s="3" t="n">
        <v>0.366115154097117</v>
      </c>
      <c r="C476" s="3" t="n">
        <v>0.196</v>
      </c>
      <c r="D476" s="3" t="n">
        <v>0.324</v>
      </c>
      <c r="E476" s="7" t="n">
        <v>2.63717865723891E-138</v>
      </c>
      <c r="F476" s="3" t="s">
        <v>2465</v>
      </c>
      <c r="G476" s="3" t="n">
        <v>2</v>
      </c>
    </row>
    <row r="477" customFormat="false" ht="14.25" hidden="false" customHeight="false" outlineLevel="0" collapsed="false">
      <c r="A477" s="7" t="n">
        <v>6.67162333389612E-148</v>
      </c>
      <c r="B477" s="3" t="n">
        <v>0.365869915875732</v>
      </c>
      <c r="C477" s="3" t="n">
        <v>0.177</v>
      </c>
      <c r="D477" s="3" t="n">
        <v>0.289</v>
      </c>
      <c r="E477" s="7" t="n">
        <v>1.32131500127812E-143</v>
      </c>
      <c r="F477" s="3" t="s">
        <v>2466</v>
      </c>
      <c r="G477" s="3" t="n">
        <v>2</v>
      </c>
    </row>
    <row r="478" customFormat="false" ht="14.25" hidden="false" customHeight="false" outlineLevel="0" collapsed="false">
      <c r="A478" s="7" t="n">
        <v>2.3859142785664E-110</v>
      </c>
      <c r="B478" s="3" t="n">
        <v>0.365049196868896</v>
      </c>
      <c r="C478" s="3" t="n">
        <v>0.129</v>
      </c>
      <c r="D478" s="3" t="n">
        <v>0.227</v>
      </c>
      <c r="E478" s="7" t="n">
        <v>4.72530322870075E-106</v>
      </c>
      <c r="F478" s="3" t="s">
        <v>2467</v>
      </c>
      <c r="G478" s="3" t="n">
        <v>2</v>
      </c>
    </row>
    <row r="479" customFormat="false" ht="14.25" hidden="false" customHeight="false" outlineLevel="0" collapsed="false">
      <c r="A479" s="7" t="n">
        <v>1.90654128090131E-114</v>
      </c>
      <c r="B479" s="3" t="n">
        <v>0.364546710016377</v>
      </c>
      <c r="C479" s="3" t="n">
        <v>0.192</v>
      </c>
      <c r="D479" s="3" t="n">
        <v>0.297</v>
      </c>
      <c r="E479" s="7" t="n">
        <v>3.77590500682505E-110</v>
      </c>
      <c r="F479" s="3" t="s">
        <v>2468</v>
      </c>
      <c r="G479" s="3" t="n">
        <v>2</v>
      </c>
    </row>
    <row r="480" customFormat="false" ht="14.25" hidden="false" customHeight="false" outlineLevel="0" collapsed="false">
      <c r="A480" s="7" t="n">
        <v>2.38197236595135E-183</v>
      </c>
      <c r="B480" s="3" t="n">
        <v>0.364356491323518</v>
      </c>
      <c r="C480" s="3" t="n">
        <v>0.239</v>
      </c>
      <c r="D480" s="3" t="n">
        <v>0.441</v>
      </c>
      <c r="E480" s="7" t="n">
        <v>4.71749627076666E-179</v>
      </c>
      <c r="F480" s="3" t="s">
        <v>2469</v>
      </c>
      <c r="G480" s="3" t="n">
        <v>2</v>
      </c>
    </row>
    <row r="481" customFormat="false" ht="14.25" hidden="false" customHeight="false" outlineLevel="0" collapsed="false">
      <c r="A481" s="7" t="n">
        <v>1.19764526923687E-143</v>
      </c>
      <c r="B481" s="3" t="n">
        <v>0.363078725539304</v>
      </c>
      <c r="C481" s="3" t="n">
        <v>0.255</v>
      </c>
      <c r="D481" s="3" t="n">
        <v>0.438</v>
      </c>
      <c r="E481" s="7" t="n">
        <v>2.37193645572363E-139</v>
      </c>
      <c r="F481" s="3" t="s">
        <v>2470</v>
      </c>
      <c r="G481" s="3" t="n">
        <v>2</v>
      </c>
    </row>
    <row r="482" customFormat="false" ht="14.25" hidden="false" customHeight="false" outlineLevel="0" collapsed="false">
      <c r="A482" s="7" t="n">
        <v>2.62609830923932E-140</v>
      </c>
      <c r="B482" s="3" t="n">
        <v>0.36307457563452</v>
      </c>
      <c r="C482" s="3" t="n">
        <v>0.213</v>
      </c>
      <c r="D482" s="3" t="n">
        <v>0.382</v>
      </c>
      <c r="E482" s="7" t="n">
        <v>5.20098770144848E-136</v>
      </c>
      <c r="F482" s="3" t="s">
        <v>2471</v>
      </c>
      <c r="G482" s="3" t="n">
        <v>2</v>
      </c>
    </row>
    <row r="483" customFormat="false" ht="14.25" hidden="false" customHeight="false" outlineLevel="0" collapsed="false">
      <c r="A483" s="7" t="n">
        <v>8.00805916812538E-151</v>
      </c>
      <c r="B483" s="3" t="n">
        <v>0.362734296074277</v>
      </c>
      <c r="C483" s="3" t="n">
        <v>0.249</v>
      </c>
      <c r="D483" s="3" t="n">
        <v>0.494</v>
      </c>
      <c r="E483" s="7" t="n">
        <v>1.58599611824723E-146</v>
      </c>
      <c r="F483" s="3" t="s">
        <v>1590</v>
      </c>
      <c r="G483" s="3" t="n">
        <v>2</v>
      </c>
    </row>
    <row r="484" customFormat="false" ht="14.25" hidden="false" customHeight="false" outlineLevel="0" collapsed="false">
      <c r="A484" s="7" t="n">
        <v>2.21682778094794E-103</v>
      </c>
      <c r="B484" s="3" t="n">
        <v>0.362359889164243</v>
      </c>
      <c r="C484" s="3" t="n">
        <v>0.117</v>
      </c>
      <c r="D484" s="3" t="n">
        <v>0.167</v>
      </c>
      <c r="E484" s="7" t="n">
        <v>4.39042742016741E-099</v>
      </c>
      <c r="F484" s="3" t="s">
        <v>2472</v>
      </c>
      <c r="G484" s="3" t="n">
        <v>2</v>
      </c>
    </row>
    <row r="485" customFormat="false" ht="14.25" hidden="false" customHeight="false" outlineLevel="0" collapsed="false">
      <c r="A485" s="7" t="n">
        <v>1.55393501828589E-094</v>
      </c>
      <c r="B485" s="3" t="n">
        <v>0.362280473320412</v>
      </c>
      <c r="C485" s="3" t="n">
        <v>0.219</v>
      </c>
      <c r="D485" s="3" t="n">
        <v>0.317</v>
      </c>
      <c r="E485" s="7" t="n">
        <v>3.07756830371521E-090</v>
      </c>
      <c r="F485" s="3" t="s">
        <v>2473</v>
      </c>
      <c r="G485" s="3" t="n">
        <v>2</v>
      </c>
    </row>
    <row r="486" customFormat="false" ht="14.25" hidden="false" customHeight="false" outlineLevel="0" collapsed="false">
      <c r="A486" s="7" t="n">
        <v>2.53516579855193E-137</v>
      </c>
      <c r="B486" s="3" t="n">
        <v>0.362152747056501</v>
      </c>
      <c r="C486" s="3" t="n">
        <v>0.594</v>
      </c>
      <c r="D486" s="3" t="n">
        <v>0.837</v>
      </c>
      <c r="E486" s="7" t="n">
        <v>5.02089586403209E-133</v>
      </c>
      <c r="F486" s="3" t="s">
        <v>2474</v>
      </c>
      <c r="G486" s="3" t="n">
        <v>2</v>
      </c>
    </row>
    <row r="487" customFormat="false" ht="14.25" hidden="false" customHeight="false" outlineLevel="0" collapsed="false">
      <c r="A487" s="7" t="n">
        <v>7.99720974157073E-109</v>
      </c>
      <c r="B487" s="3" t="n">
        <v>0.361688494880971</v>
      </c>
      <c r="C487" s="3" t="n">
        <v>0.165</v>
      </c>
      <c r="D487" s="3" t="n">
        <v>0.256</v>
      </c>
      <c r="E487" s="7" t="n">
        <v>1.58384738931808E-104</v>
      </c>
      <c r="F487" s="3" t="s">
        <v>2475</v>
      </c>
      <c r="G487" s="3" t="n">
        <v>2</v>
      </c>
    </row>
    <row r="488" customFormat="false" ht="14.25" hidden="false" customHeight="false" outlineLevel="0" collapsed="false">
      <c r="A488" s="7" t="n">
        <v>3.53788229251591E-175</v>
      </c>
      <c r="B488" s="3" t="n">
        <v>0.360785350242978</v>
      </c>
      <c r="C488" s="3" t="n">
        <v>0.398</v>
      </c>
      <c r="D488" s="3" t="n">
        <v>0.678</v>
      </c>
      <c r="E488" s="7" t="n">
        <v>7.00677588032776E-171</v>
      </c>
      <c r="F488" s="3" t="s">
        <v>2476</v>
      </c>
      <c r="G488" s="3" t="n">
        <v>2</v>
      </c>
    </row>
    <row r="489" customFormat="false" ht="14.25" hidden="false" customHeight="false" outlineLevel="0" collapsed="false">
      <c r="A489" s="7" t="n">
        <v>2.48610425156407E-136</v>
      </c>
      <c r="B489" s="3" t="n">
        <v>0.360569988838344</v>
      </c>
      <c r="C489" s="3" t="n">
        <v>0.142</v>
      </c>
      <c r="D489" s="3" t="n">
        <v>0.233</v>
      </c>
      <c r="E489" s="7" t="n">
        <v>4.92372947022265E-132</v>
      </c>
      <c r="F489" s="3" t="s">
        <v>2477</v>
      </c>
      <c r="G489" s="3" t="n">
        <v>2</v>
      </c>
    </row>
    <row r="490" customFormat="false" ht="14.25" hidden="false" customHeight="false" outlineLevel="0" collapsed="false">
      <c r="A490" s="7" t="n">
        <v>5.88173864896851E-149</v>
      </c>
      <c r="B490" s="3" t="n">
        <v>0.360442191724761</v>
      </c>
      <c r="C490" s="3" t="n">
        <v>0.26</v>
      </c>
      <c r="D490" s="3" t="n">
        <v>0.445</v>
      </c>
      <c r="E490" s="7" t="n">
        <v>1.16487833942821E-144</v>
      </c>
      <c r="F490" s="3" t="s">
        <v>2478</v>
      </c>
      <c r="G490" s="3" t="n">
        <v>2</v>
      </c>
    </row>
    <row r="491" customFormat="false" ht="14.25" hidden="false" customHeight="false" outlineLevel="0" collapsed="false">
      <c r="A491" s="7" t="n">
        <v>1.55489003616336E-055</v>
      </c>
      <c r="B491" s="3" t="n">
        <v>0.360281806461977</v>
      </c>
      <c r="C491" s="3" t="n">
        <v>0.084</v>
      </c>
      <c r="D491" s="3" t="n">
        <v>0.118</v>
      </c>
      <c r="E491" s="7" t="n">
        <v>3.07945971662155E-051</v>
      </c>
      <c r="F491" s="3" t="s">
        <v>2479</v>
      </c>
      <c r="G491" s="3" t="n">
        <v>2</v>
      </c>
    </row>
    <row r="492" customFormat="false" ht="14.25" hidden="false" customHeight="false" outlineLevel="0" collapsed="false">
      <c r="A492" s="7" t="n">
        <v>9.40526018823305E-144</v>
      </c>
      <c r="B492" s="3" t="n">
        <v>0.360042560464104</v>
      </c>
      <c r="C492" s="3" t="n">
        <v>0.15</v>
      </c>
      <c r="D492" s="3" t="n">
        <v>0.271</v>
      </c>
      <c r="E492" s="7" t="n">
        <v>1.86271178027955E-139</v>
      </c>
      <c r="F492" s="3" t="s">
        <v>2480</v>
      </c>
      <c r="G492" s="3" t="n">
        <v>2</v>
      </c>
    </row>
    <row r="493" customFormat="false" ht="14.25" hidden="false" customHeight="false" outlineLevel="0" collapsed="false">
      <c r="A493" s="7" t="n">
        <v>8.73265769215792E-099</v>
      </c>
      <c r="B493" s="3" t="n">
        <v>0.359786993956664</v>
      </c>
      <c r="C493" s="3" t="n">
        <v>0.163</v>
      </c>
      <c r="D493" s="3" t="n">
        <v>0.228</v>
      </c>
      <c r="E493" s="7" t="n">
        <v>1.72950285593187E-094</v>
      </c>
      <c r="F493" s="3" t="s">
        <v>2481</v>
      </c>
      <c r="G493" s="3" t="n">
        <v>2</v>
      </c>
    </row>
    <row r="494" customFormat="false" ht="14.25" hidden="false" customHeight="false" outlineLevel="0" collapsed="false">
      <c r="A494" s="7" t="n">
        <v>2.30282347071762E-172</v>
      </c>
      <c r="B494" s="3" t="n">
        <v>0.359142048844028</v>
      </c>
      <c r="C494" s="3" t="n">
        <v>0.282</v>
      </c>
      <c r="D494" s="3" t="n">
        <v>0.486</v>
      </c>
      <c r="E494" s="7" t="n">
        <v>4.56074188375625E-168</v>
      </c>
      <c r="F494" s="3" t="s">
        <v>2482</v>
      </c>
      <c r="G494" s="3" t="n">
        <v>2</v>
      </c>
    </row>
    <row r="495" customFormat="false" ht="14.25" hidden="false" customHeight="false" outlineLevel="0" collapsed="false">
      <c r="A495" s="7" t="n">
        <v>1.90585222760359E-090</v>
      </c>
      <c r="B495" s="3" t="n">
        <v>0.359016770761545</v>
      </c>
      <c r="C495" s="3" t="n">
        <v>0.155</v>
      </c>
      <c r="D495" s="3" t="n">
        <v>0.205</v>
      </c>
      <c r="E495" s="7" t="n">
        <v>3.77454033676891E-086</v>
      </c>
      <c r="F495" s="3" t="s">
        <v>2483</v>
      </c>
      <c r="G495" s="3" t="n">
        <v>2</v>
      </c>
    </row>
    <row r="496" customFormat="false" ht="14.25" hidden="false" customHeight="false" outlineLevel="0" collapsed="false">
      <c r="A496" s="7" t="n">
        <v>1.20004673306563E-191</v>
      </c>
      <c r="B496" s="3" t="n">
        <v>0.358838414601154</v>
      </c>
      <c r="C496" s="3" t="n">
        <v>0.263</v>
      </c>
      <c r="D496" s="3" t="n">
        <v>0.495</v>
      </c>
      <c r="E496" s="7" t="n">
        <v>2.37669255483648E-187</v>
      </c>
      <c r="F496" s="3" t="s">
        <v>2484</v>
      </c>
      <c r="G496" s="3" t="n">
        <v>2</v>
      </c>
    </row>
    <row r="497" customFormat="false" ht="14.25" hidden="false" customHeight="false" outlineLevel="0" collapsed="false">
      <c r="A497" s="7" t="n">
        <v>1.08337076311372E-117</v>
      </c>
      <c r="B497" s="3" t="n">
        <v>0.358173149485983</v>
      </c>
      <c r="C497" s="3" t="n">
        <v>0.236</v>
      </c>
      <c r="D497" s="3" t="n">
        <v>0.366</v>
      </c>
      <c r="E497" s="7" t="n">
        <v>2.14561579634672E-113</v>
      </c>
      <c r="F497" s="3" t="s">
        <v>2485</v>
      </c>
      <c r="G497" s="3" t="n">
        <v>2</v>
      </c>
    </row>
    <row r="498" customFormat="false" ht="14.25" hidden="false" customHeight="false" outlineLevel="0" collapsed="false">
      <c r="A498" s="7" t="n">
        <v>1.60316978353853E-163</v>
      </c>
      <c r="B498" s="3" t="n">
        <v>0.357836444808752</v>
      </c>
      <c r="C498" s="3" t="n">
        <v>0.226</v>
      </c>
      <c r="D498" s="3" t="n">
        <v>0.402</v>
      </c>
      <c r="E498" s="7" t="n">
        <v>3.17507775629806E-159</v>
      </c>
      <c r="F498" s="3" t="s">
        <v>2486</v>
      </c>
      <c r="G498" s="3" t="n">
        <v>2</v>
      </c>
    </row>
    <row r="499" customFormat="false" ht="14.25" hidden="false" customHeight="false" outlineLevel="0" collapsed="false">
      <c r="A499" s="7" t="n">
        <v>1.24224729898093E-092</v>
      </c>
      <c r="B499" s="3" t="n">
        <v>0.357359681570836</v>
      </c>
      <c r="C499" s="3" t="n">
        <v>0.1</v>
      </c>
      <c r="D499" s="3" t="n">
        <v>0.175</v>
      </c>
      <c r="E499" s="7" t="n">
        <v>2.46027077563173E-088</v>
      </c>
      <c r="F499" s="3" t="s">
        <v>2487</v>
      </c>
      <c r="G499" s="3" t="n">
        <v>2</v>
      </c>
    </row>
    <row r="500" customFormat="false" ht="14.25" hidden="false" customHeight="false" outlineLevel="0" collapsed="false">
      <c r="A500" s="7" t="n">
        <v>1.20788675021669E-130</v>
      </c>
      <c r="B500" s="3" t="n">
        <v>0.356819273546093</v>
      </c>
      <c r="C500" s="3" t="n">
        <v>0.182</v>
      </c>
      <c r="D500" s="3" t="n">
        <v>0.302</v>
      </c>
      <c r="E500" s="7" t="n">
        <v>2.39221970880416E-126</v>
      </c>
      <c r="F500" s="3" t="s">
        <v>2488</v>
      </c>
      <c r="G500" s="3" t="n">
        <v>2</v>
      </c>
    </row>
    <row r="501" customFormat="false" ht="14.25" hidden="false" customHeight="false" outlineLevel="0" collapsed="false">
      <c r="A501" s="7" t="n">
        <v>2.37449798159001E-187</v>
      </c>
      <c r="B501" s="3" t="n">
        <v>0.356751912655452</v>
      </c>
      <c r="C501" s="3" t="n">
        <v>0.189</v>
      </c>
      <c r="D501" s="3" t="n">
        <v>0.386</v>
      </c>
      <c r="E501" s="7" t="n">
        <v>4.70269325253902E-183</v>
      </c>
      <c r="F501" s="3" t="s">
        <v>2489</v>
      </c>
      <c r="G501" s="3" t="n">
        <v>2</v>
      </c>
    </row>
    <row r="502" customFormat="false" ht="14.25" hidden="false" customHeight="false" outlineLevel="0" collapsed="false">
      <c r="A502" s="7" t="n">
        <v>1.44010617044149E-182</v>
      </c>
      <c r="B502" s="3" t="n">
        <v>0.355959821653367</v>
      </c>
      <c r="C502" s="3" t="n">
        <v>0.313</v>
      </c>
      <c r="D502" s="3" t="n">
        <v>0.557</v>
      </c>
      <c r="E502" s="7" t="n">
        <v>2.85213027055937E-178</v>
      </c>
      <c r="F502" s="3" t="s">
        <v>2490</v>
      </c>
      <c r="G502" s="3" t="n">
        <v>2</v>
      </c>
    </row>
    <row r="503" customFormat="false" ht="14.25" hidden="false" customHeight="false" outlineLevel="0" collapsed="false">
      <c r="A503" s="7" t="n">
        <v>1.19167387089801E-087</v>
      </c>
      <c r="B503" s="3" t="n">
        <v>0.355625136442359</v>
      </c>
      <c r="C503" s="3" t="n">
        <v>0.14</v>
      </c>
      <c r="D503" s="3" t="n">
        <v>0.179</v>
      </c>
      <c r="E503" s="7" t="n">
        <v>2.36011010131352E-083</v>
      </c>
      <c r="F503" s="3" t="s">
        <v>2491</v>
      </c>
      <c r="G503" s="3" t="n">
        <v>2</v>
      </c>
    </row>
    <row r="504" customFormat="false" ht="14.25" hidden="false" customHeight="false" outlineLevel="0" collapsed="false">
      <c r="A504" s="7" t="n">
        <v>3.46813464217923E-031</v>
      </c>
      <c r="B504" s="3" t="n">
        <v>0.355124947397152</v>
      </c>
      <c r="C504" s="3" t="n">
        <v>0.126</v>
      </c>
      <c r="D504" s="3" t="n">
        <v>0.121</v>
      </c>
      <c r="E504" s="7" t="n">
        <v>6.86864065883598E-027</v>
      </c>
      <c r="F504" s="3" t="s">
        <v>2492</v>
      </c>
      <c r="G504" s="3" t="n">
        <v>2</v>
      </c>
    </row>
    <row r="505" customFormat="false" ht="14.25" hidden="false" customHeight="false" outlineLevel="0" collapsed="false">
      <c r="A505" s="7" t="n">
        <v>1.93858961595829E-072</v>
      </c>
      <c r="B505" s="3" t="n">
        <v>0.35458280870595</v>
      </c>
      <c r="C505" s="3" t="n">
        <v>0.116</v>
      </c>
      <c r="D505" s="3" t="n">
        <v>0.143</v>
      </c>
      <c r="E505" s="7" t="n">
        <v>3.83937673440539E-068</v>
      </c>
      <c r="F505" s="3" t="s">
        <v>2493</v>
      </c>
      <c r="G505" s="3" t="n">
        <v>2</v>
      </c>
    </row>
    <row r="506" customFormat="false" ht="14.25" hidden="false" customHeight="false" outlineLevel="0" collapsed="false">
      <c r="A506" s="7" t="n">
        <v>4.02552241071884E-157</v>
      </c>
      <c r="B506" s="3" t="n">
        <v>0.354517514707095</v>
      </c>
      <c r="C506" s="3" t="n">
        <v>0.237</v>
      </c>
      <c r="D506" s="3" t="n">
        <v>0.417</v>
      </c>
      <c r="E506" s="7" t="n">
        <v>7.97254713442868E-153</v>
      </c>
      <c r="F506" s="3" t="s">
        <v>2494</v>
      </c>
      <c r="G506" s="3" t="n">
        <v>2</v>
      </c>
    </row>
    <row r="507" customFormat="false" ht="14.25" hidden="false" customHeight="false" outlineLevel="0" collapsed="false">
      <c r="A507" s="7" t="n">
        <v>5.68220485471338E-128</v>
      </c>
      <c r="B507" s="3" t="n">
        <v>0.354432742073079</v>
      </c>
      <c r="C507" s="3" t="n">
        <v>0.33</v>
      </c>
      <c r="D507" s="3" t="n">
        <v>0.531</v>
      </c>
      <c r="E507" s="7" t="n">
        <v>1.12536067147598E-123</v>
      </c>
      <c r="F507" s="3" t="s">
        <v>2495</v>
      </c>
      <c r="G507" s="3" t="n">
        <v>2</v>
      </c>
    </row>
    <row r="508" customFormat="false" ht="14.25" hidden="false" customHeight="false" outlineLevel="0" collapsed="false">
      <c r="A508" s="7" t="n">
        <v>8.32500769445842E-101</v>
      </c>
      <c r="B508" s="3" t="n">
        <v>0.354224854356374</v>
      </c>
      <c r="C508" s="3" t="n">
        <v>0.192</v>
      </c>
      <c r="D508" s="3" t="n">
        <v>0.284</v>
      </c>
      <c r="E508" s="7" t="n">
        <v>1.64876777388749E-096</v>
      </c>
      <c r="F508" s="3" t="s">
        <v>2496</v>
      </c>
      <c r="G508" s="3" t="n">
        <v>2</v>
      </c>
    </row>
    <row r="509" customFormat="false" ht="14.25" hidden="false" customHeight="false" outlineLevel="0" collapsed="false">
      <c r="A509" s="7" t="n">
        <v>3.93996313781147E-160</v>
      </c>
      <c r="B509" s="3" t="n">
        <v>0.354131695436514</v>
      </c>
      <c r="C509" s="3" t="n">
        <v>0.17</v>
      </c>
      <c r="D509" s="3" t="n">
        <v>0.314</v>
      </c>
      <c r="E509" s="7" t="n">
        <v>7.80309699443561E-156</v>
      </c>
      <c r="F509" s="3" t="s">
        <v>2497</v>
      </c>
      <c r="G509" s="3" t="n">
        <v>2</v>
      </c>
    </row>
    <row r="510" customFormat="false" ht="14.25" hidden="false" customHeight="false" outlineLevel="0" collapsed="false">
      <c r="A510" s="7" t="n">
        <v>1.62011244807351E-177</v>
      </c>
      <c r="B510" s="3" t="n">
        <v>0.353760958543178</v>
      </c>
      <c r="C510" s="3" t="n">
        <v>0.239</v>
      </c>
      <c r="D510" s="3" t="n">
        <v>0.457</v>
      </c>
      <c r="E510" s="7" t="n">
        <v>3.20863270340959E-173</v>
      </c>
      <c r="F510" s="3" t="s">
        <v>2498</v>
      </c>
      <c r="G510" s="3" t="n">
        <v>2</v>
      </c>
    </row>
    <row r="511" customFormat="false" ht="14.25" hidden="false" customHeight="false" outlineLevel="0" collapsed="false">
      <c r="A511" s="7" t="n">
        <v>7.73261342885234E-100</v>
      </c>
      <c r="B511" s="3" t="n">
        <v>0.353460801911949</v>
      </c>
      <c r="C511" s="3" t="n">
        <v>0.163</v>
      </c>
      <c r="D511" s="3" t="n">
        <v>0.252</v>
      </c>
      <c r="E511" s="7" t="n">
        <v>1.5314440895842E-095</v>
      </c>
      <c r="F511" s="3" t="s">
        <v>2499</v>
      </c>
      <c r="G511" s="3" t="n">
        <v>2</v>
      </c>
    </row>
    <row r="512" customFormat="false" ht="14.25" hidden="false" customHeight="false" outlineLevel="0" collapsed="false">
      <c r="A512" s="7" t="n">
        <v>2.79962479200377E-113</v>
      </c>
      <c r="B512" s="3" t="n">
        <v>0.35261739157873</v>
      </c>
      <c r="C512" s="3" t="n">
        <v>0.146</v>
      </c>
      <c r="D512" s="3" t="n">
        <v>0.281</v>
      </c>
      <c r="E512" s="7" t="n">
        <v>5.54465690056347E-109</v>
      </c>
      <c r="F512" s="3" t="s">
        <v>2500</v>
      </c>
      <c r="G512" s="3" t="n">
        <v>2</v>
      </c>
    </row>
    <row r="513" customFormat="false" ht="14.25" hidden="false" customHeight="false" outlineLevel="0" collapsed="false">
      <c r="A513" s="7" t="n">
        <v>4.42521724209674E-104</v>
      </c>
      <c r="B513" s="3" t="n">
        <v>0.352406045549932</v>
      </c>
      <c r="C513" s="3" t="n">
        <v>0.124</v>
      </c>
      <c r="D513" s="3" t="n">
        <v>0.228</v>
      </c>
      <c r="E513" s="7" t="n">
        <v>8.7641427479726E-100</v>
      </c>
      <c r="F513" s="3" t="s">
        <v>2501</v>
      </c>
      <c r="G513" s="3" t="n">
        <v>2</v>
      </c>
    </row>
    <row r="514" customFormat="false" ht="14.25" hidden="false" customHeight="false" outlineLevel="0" collapsed="false">
      <c r="A514" s="7" t="n">
        <v>3.12169900694062E-094</v>
      </c>
      <c r="B514" s="3" t="n">
        <v>0.352059381960044</v>
      </c>
      <c r="C514" s="3" t="n">
        <v>0.153</v>
      </c>
      <c r="D514" s="3" t="n">
        <v>0.209</v>
      </c>
      <c r="E514" s="7" t="n">
        <v>6.1825248832459E-090</v>
      </c>
      <c r="F514" s="3" t="s">
        <v>2502</v>
      </c>
      <c r="G514" s="3" t="n">
        <v>2</v>
      </c>
    </row>
    <row r="515" customFormat="false" ht="14.25" hidden="false" customHeight="false" outlineLevel="0" collapsed="false">
      <c r="A515" s="7" t="n">
        <v>8.08225387545876E-170</v>
      </c>
      <c r="B515" s="3" t="n">
        <v>0.35154153041891</v>
      </c>
      <c r="C515" s="3" t="n">
        <v>0.239</v>
      </c>
      <c r="D515" s="3" t="n">
        <v>0.458</v>
      </c>
      <c r="E515" s="7" t="n">
        <v>1.6006903800346E-165</v>
      </c>
      <c r="F515" s="3" t="s">
        <v>2503</v>
      </c>
      <c r="G515" s="3" t="n">
        <v>2</v>
      </c>
    </row>
    <row r="516" customFormat="false" ht="14.25" hidden="false" customHeight="false" outlineLevel="0" collapsed="false">
      <c r="A516" s="7" t="n">
        <v>7.01079862614401E-072</v>
      </c>
      <c r="B516" s="3" t="n">
        <v>0.351353122022308</v>
      </c>
      <c r="C516" s="3" t="n">
        <v>0.102</v>
      </c>
      <c r="D516" s="3" t="n">
        <v>0.111</v>
      </c>
      <c r="E516" s="7" t="n">
        <v>1.38848866790782E-067</v>
      </c>
      <c r="F516" s="3" t="s">
        <v>2504</v>
      </c>
      <c r="G516" s="3" t="n">
        <v>2</v>
      </c>
    </row>
    <row r="517" customFormat="false" ht="14.25" hidden="false" customHeight="false" outlineLevel="0" collapsed="false">
      <c r="A517" s="7" t="n">
        <v>5.60189594095622E-136</v>
      </c>
      <c r="B517" s="3" t="n">
        <v>0.350911210284641</v>
      </c>
      <c r="C517" s="3" t="n">
        <v>0.179</v>
      </c>
      <c r="D517" s="3" t="n">
        <v>0.282</v>
      </c>
      <c r="E517" s="7" t="n">
        <v>1.10945549110638E-131</v>
      </c>
      <c r="F517" s="3" t="s">
        <v>2505</v>
      </c>
      <c r="G517" s="3" t="n">
        <v>2</v>
      </c>
    </row>
    <row r="518" customFormat="false" ht="14.25" hidden="false" customHeight="false" outlineLevel="0" collapsed="false">
      <c r="A518" s="7" t="n">
        <v>2.15954880223111E-201</v>
      </c>
      <c r="B518" s="3" t="n">
        <v>0.35085678918921</v>
      </c>
      <c r="C518" s="3" t="n">
        <v>0.342</v>
      </c>
      <c r="D518" s="3" t="n">
        <v>0.624</v>
      </c>
      <c r="E518" s="7" t="n">
        <v>4.27698640281873E-197</v>
      </c>
      <c r="F518" s="3" t="s">
        <v>2506</v>
      </c>
      <c r="G518" s="3" t="n">
        <v>2</v>
      </c>
    </row>
    <row r="519" customFormat="false" ht="14.25" hidden="false" customHeight="false" outlineLevel="0" collapsed="false">
      <c r="A519" s="7" t="n">
        <v>8.71784793943381E-085</v>
      </c>
      <c r="B519" s="3" t="n">
        <v>0.350713862163912</v>
      </c>
      <c r="C519" s="3" t="n">
        <v>0.122</v>
      </c>
      <c r="D519" s="3" t="n">
        <v>0.17</v>
      </c>
      <c r="E519" s="7" t="n">
        <v>1.72656978440486E-080</v>
      </c>
      <c r="F519" s="3" t="s">
        <v>2507</v>
      </c>
      <c r="G519" s="3" t="n">
        <v>2</v>
      </c>
    </row>
    <row r="520" customFormat="false" ht="14.25" hidden="false" customHeight="false" outlineLevel="0" collapsed="false">
      <c r="A520" s="7" t="n">
        <v>4.7027333922696E-070</v>
      </c>
      <c r="B520" s="3" t="n">
        <v>0.350523477069072</v>
      </c>
      <c r="C520" s="3" t="n">
        <v>0.106</v>
      </c>
      <c r="D520" s="3" t="n">
        <v>0.12</v>
      </c>
      <c r="E520" s="7" t="n">
        <v>9.31376348338995E-066</v>
      </c>
      <c r="F520" s="3" t="s">
        <v>2508</v>
      </c>
      <c r="G520" s="3" t="n">
        <v>2</v>
      </c>
    </row>
    <row r="521" customFormat="false" ht="14.25" hidden="false" customHeight="false" outlineLevel="0" collapsed="false">
      <c r="A521" s="7" t="n">
        <v>8.4620565295087E-138</v>
      </c>
      <c r="B521" s="3" t="n">
        <v>0.349603224796128</v>
      </c>
      <c r="C521" s="3" t="n">
        <v>0.495</v>
      </c>
      <c r="D521" s="3" t="n">
        <v>0.739</v>
      </c>
      <c r="E521" s="7" t="n">
        <v>1.67591029566919E-133</v>
      </c>
      <c r="F521" s="3" t="s">
        <v>2509</v>
      </c>
      <c r="G521" s="3" t="n">
        <v>2</v>
      </c>
    </row>
    <row r="522" customFormat="false" ht="14.25" hidden="false" customHeight="false" outlineLevel="0" collapsed="false">
      <c r="A522" s="7" t="n">
        <v>8.445223831835E-111</v>
      </c>
      <c r="B522" s="3" t="n">
        <v>0.348553698165991</v>
      </c>
      <c r="C522" s="3" t="n">
        <v>0.144</v>
      </c>
      <c r="D522" s="3" t="n">
        <v>0.234</v>
      </c>
      <c r="E522" s="7" t="n">
        <v>1.67257657989492E-106</v>
      </c>
      <c r="F522" s="3" t="s">
        <v>2510</v>
      </c>
      <c r="G522" s="3" t="n">
        <v>2</v>
      </c>
    </row>
    <row r="523" customFormat="false" ht="14.25" hidden="false" customHeight="false" outlineLevel="0" collapsed="false">
      <c r="A523" s="7" t="n">
        <v>2.48656407181248E-121</v>
      </c>
      <c r="B523" s="3" t="n">
        <v>0.347970642957341</v>
      </c>
      <c r="C523" s="3" t="n">
        <v>0.22</v>
      </c>
      <c r="D523" s="3" t="n">
        <v>0.343</v>
      </c>
      <c r="E523" s="7" t="n">
        <v>4.92464014422462E-117</v>
      </c>
      <c r="F523" s="3" t="s">
        <v>2511</v>
      </c>
      <c r="G523" s="3" t="n">
        <v>2</v>
      </c>
    </row>
    <row r="524" customFormat="false" ht="14.25" hidden="false" customHeight="false" outlineLevel="0" collapsed="false">
      <c r="A524" s="7" t="n">
        <v>1.93534940639898E-067</v>
      </c>
      <c r="B524" s="3" t="n">
        <v>0.347390225456499</v>
      </c>
      <c r="C524" s="3" t="n">
        <v>0.114</v>
      </c>
      <c r="D524" s="3" t="n">
        <v>0.132</v>
      </c>
      <c r="E524" s="7" t="n">
        <v>3.83295949937318E-063</v>
      </c>
      <c r="F524" s="3" t="s">
        <v>2512</v>
      </c>
      <c r="G524" s="3" t="n">
        <v>2</v>
      </c>
    </row>
    <row r="525" customFormat="false" ht="14.25" hidden="false" customHeight="false" outlineLevel="0" collapsed="false">
      <c r="A525" s="7" t="n">
        <v>7.20373147099306E-026</v>
      </c>
      <c r="B525" s="3" t="n">
        <v>0.346821492824416</v>
      </c>
      <c r="C525" s="3" t="n">
        <v>0.126</v>
      </c>
      <c r="D525" s="3" t="n">
        <v>0.117</v>
      </c>
      <c r="E525" s="7" t="n">
        <v>1.42669901783017E-021</v>
      </c>
      <c r="F525" s="3" t="s">
        <v>479</v>
      </c>
      <c r="G525" s="3" t="n">
        <v>2</v>
      </c>
    </row>
    <row r="526" customFormat="false" ht="14.25" hidden="false" customHeight="false" outlineLevel="0" collapsed="false">
      <c r="A526" s="7" t="n">
        <v>6.91642161384231E-121</v>
      </c>
      <c r="B526" s="3" t="n">
        <v>0.345739130809342</v>
      </c>
      <c r="C526" s="3" t="n">
        <v>0.149</v>
      </c>
      <c r="D526" s="3" t="n">
        <v>0.265</v>
      </c>
      <c r="E526" s="7" t="n">
        <v>1.36979730062147E-116</v>
      </c>
      <c r="F526" s="3" t="s">
        <v>2513</v>
      </c>
      <c r="G526" s="3" t="n">
        <v>2</v>
      </c>
    </row>
    <row r="527" customFormat="false" ht="14.25" hidden="false" customHeight="false" outlineLevel="0" collapsed="false">
      <c r="A527" s="7" t="n">
        <v>6.84338871211048E-072</v>
      </c>
      <c r="B527" s="3" t="n">
        <v>0.345641662226774</v>
      </c>
      <c r="C527" s="3" t="n">
        <v>0.147</v>
      </c>
      <c r="D527" s="3" t="n">
        <v>0.189</v>
      </c>
      <c r="E527" s="7" t="n">
        <v>1.35533313443348E-067</v>
      </c>
      <c r="F527" s="3" t="s">
        <v>2514</v>
      </c>
      <c r="G527" s="3" t="n">
        <v>2</v>
      </c>
    </row>
    <row r="528" customFormat="false" ht="14.25" hidden="false" customHeight="false" outlineLevel="0" collapsed="false">
      <c r="A528" s="7" t="n">
        <v>5.77919004922622E-134</v>
      </c>
      <c r="B528" s="3" t="n">
        <v>0.345459316150063</v>
      </c>
      <c r="C528" s="3" t="n">
        <v>0.186</v>
      </c>
      <c r="D528" s="3" t="n">
        <v>0.342</v>
      </c>
      <c r="E528" s="7" t="n">
        <v>1.14456858924925E-129</v>
      </c>
      <c r="F528" s="3" t="s">
        <v>2515</v>
      </c>
      <c r="G528" s="3" t="n">
        <v>2</v>
      </c>
    </row>
    <row r="529" customFormat="false" ht="14.25" hidden="false" customHeight="false" outlineLevel="0" collapsed="false">
      <c r="A529" s="7" t="n">
        <v>5.31212772797871E-131</v>
      </c>
      <c r="B529" s="3" t="n">
        <v>0.345193471212784</v>
      </c>
      <c r="C529" s="3" t="n">
        <v>0.183</v>
      </c>
      <c r="D529" s="3" t="n">
        <v>0.298</v>
      </c>
      <c r="E529" s="7" t="n">
        <v>1.05206689652618E-126</v>
      </c>
      <c r="F529" s="3" t="s">
        <v>2516</v>
      </c>
      <c r="G529" s="3" t="n">
        <v>2</v>
      </c>
    </row>
    <row r="530" customFormat="false" ht="14.25" hidden="false" customHeight="false" outlineLevel="0" collapsed="false">
      <c r="A530" s="7" t="n">
        <v>4.92849159159246E-103</v>
      </c>
      <c r="B530" s="3" t="n">
        <v>0.344646222680157</v>
      </c>
      <c r="C530" s="3" t="n">
        <v>0.152</v>
      </c>
      <c r="D530" s="3" t="n">
        <v>0.231</v>
      </c>
      <c r="E530" s="7" t="n">
        <v>9.76087759714888E-099</v>
      </c>
      <c r="F530" s="3" t="s">
        <v>2517</v>
      </c>
      <c r="G530" s="3" t="n">
        <v>2</v>
      </c>
    </row>
    <row r="531" customFormat="false" ht="14.25" hidden="false" customHeight="false" outlineLevel="0" collapsed="false">
      <c r="A531" s="7" t="n">
        <v>1.05117608083906E-109</v>
      </c>
      <c r="B531" s="3" t="n">
        <v>0.344387129089548</v>
      </c>
      <c r="C531" s="3" t="n">
        <v>0.189</v>
      </c>
      <c r="D531" s="3" t="n">
        <v>0.298</v>
      </c>
      <c r="E531" s="7" t="n">
        <v>2.08185422810175E-105</v>
      </c>
      <c r="F531" s="3" t="s">
        <v>2518</v>
      </c>
      <c r="G531" s="3" t="n">
        <v>2</v>
      </c>
    </row>
    <row r="532" customFormat="false" ht="14.25" hidden="false" customHeight="false" outlineLevel="0" collapsed="false">
      <c r="A532" s="7" t="n">
        <v>4.63067616378011E-046</v>
      </c>
      <c r="B532" s="3" t="n">
        <v>0.34407940093244</v>
      </c>
      <c r="C532" s="3" t="n">
        <v>0.079</v>
      </c>
      <c r="D532" s="3" t="n">
        <v>0.138</v>
      </c>
      <c r="E532" s="7" t="n">
        <v>9.17105414236651E-042</v>
      </c>
      <c r="F532" s="3" t="s">
        <v>2519</v>
      </c>
      <c r="G532" s="3" t="n">
        <v>2</v>
      </c>
    </row>
    <row r="533" customFormat="false" ht="14.25" hidden="false" customHeight="false" outlineLevel="0" collapsed="false">
      <c r="A533" s="7" t="n">
        <v>6.63197807492757E-114</v>
      </c>
      <c r="B533" s="3" t="n">
        <v>0.344063172195758</v>
      </c>
      <c r="C533" s="3" t="n">
        <v>0.189</v>
      </c>
      <c r="D533" s="3" t="n">
        <v>0.336</v>
      </c>
      <c r="E533" s="7" t="n">
        <v>1.3134632577394E-109</v>
      </c>
      <c r="F533" s="3" t="s">
        <v>2520</v>
      </c>
      <c r="G533" s="3" t="n">
        <v>2</v>
      </c>
    </row>
    <row r="534" customFormat="false" ht="14.25" hidden="false" customHeight="false" outlineLevel="0" collapsed="false">
      <c r="A534" s="7" t="n">
        <v>3.4303785816967E-123</v>
      </c>
      <c r="B534" s="3" t="n">
        <v>0.343919624286408</v>
      </c>
      <c r="C534" s="3" t="n">
        <v>0.278</v>
      </c>
      <c r="D534" s="3" t="n">
        <v>0.515</v>
      </c>
      <c r="E534" s="7" t="n">
        <v>6.79386478105031E-119</v>
      </c>
      <c r="F534" s="3" t="s">
        <v>2521</v>
      </c>
      <c r="G534" s="3" t="n">
        <v>2</v>
      </c>
    </row>
    <row r="535" customFormat="false" ht="14.25" hidden="false" customHeight="false" outlineLevel="0" collapsed="false">
      <c r="A535" s="7" t="n">
        <v>3.17035414463679E-156</v>
      </c>
      <c r="B535" s="3" t="n">
        <v>0.343702441551786</v>
      </c>
      <c r="C535" s="3" t="n">
        <v>0.182</v>
      </c>
      <c r="D535" s="3" t="n">
        <v>0.354</v>
      </c>
      <c r="E535" s="7" t="n">
        <v>6.27888638345317E-152</v>
      </c>
      <c r="F535" s="3" t="s">
        <v>1715</v>
      </c>
      <c r="G535" s="3" t="n">
        <v>2</v>
      </c>
    </row>
    <row r="536" customFormat="false" ht="14.25" hidden="false" customHeight="false" outlineLevel="0" collapsed="false">
      <c r="A536" s="7" t="n">
        <v>5.78978228406034E-069</v>
      </c>
      <c r="B536" s="3" t="n">
        <v>0.342823677763972</v>
      </c>
      <c r="C536" s="3" t="n">
        <v>0.11</v>
      </c>
      <c r="D536" s="3" t="n">
        <v>0.123</v>
      </c>
      <c r="E536" s="7" t="n">
        <v>1.14666638135815E-064</v>
      </c>
      <c r="F536" s="3" t="s">
        <v>2522</v>
      </c>
      <c r="G536" s="3" t="n">
        <v>2</v>
      </c>
    </row>
    <row r="537" customFormat="false" ht="14.25" hidden="false" customHeight="false" outlineLevel="0" collapsed="false">
      <c r="A537" s="7" t="n">
        <v>8.19484447963367E-166</v>
      </c>
      <c r="B537" s="3" t="n">
        <v>0.342792396380394</v>
      </c>
      <c r="C537" s="3" t="n">
        <v>0.162</v>
      </c>
      <c r="D537" s="3" t="n">
        <v>0.332</v>
      </c>
      <c r="E537" s="7" t="n">
        <v>1.62298894919144E-161</v>
      </c>
      <c r="F537" s="3" t="s">
        <v>2523</v>
      </c>
      <c r="G537" s="3" t="n">
        <v>2</v>
      </c>
    </row>
    <row r="538" customFormat="false" ht="14.25" hidden="false" customHeight="false" outlineLevel="0" collapsed="false">
      <c r="A538" s="7" t="n">
        <v>1.67160513787986E-083</v>
      </c>
      <c r="B538" s="3" t="n">
        <v>0.341961213399877</v>
      </c>
      <c r="C538" s="3" t="n">
        <v>0.11</v>
      </c>
      <c r="D538" s="3" t="n">
        <v>0.169</v>
      </c>
      <c r="E538" s="7" t="n">
        <v>3.31061397557106E-079</v>
      </c>
      <c r="F538" s="3" t="s">
        <v>2524</v>
      </c>
      <c r="G538" s="3" t="n">
        <v>2</v>
      </c>
    </row>
    <row r="539" customFormat="false" ht="14.25" hidden="false" customHeight="false" outlineLevel="0" collapsed="false">
      <c r="A539" s="7" t="n">
        <v>8.1905047745079E-110</v>
      </c>
      <c r="B539" s="3" t="n">
        <v>0.341770158396229</v>
      </c>
      <c r="C539" s="3" t="n">
        <v>0.122</v>
      </c>
      <c r="D539" s="3" t="n">
        <v>0.198</v>
      </c>
      <c r="E539" s="7" t="n">
        <v>1.62212947059129E-105</v>
      </c>
      <c r="F539" s="3" t="s">
        <v>2525</v>
      </c>
      <c r="G539" s="3" t="n">
        <v>2</v>
      </c>
    </row>
    <row r="540" customFormat="false" ht="14.25" hidden="false" customHeight="false" outlineLevel="0" collapsed="false">
      <c r="A540" s="7" t="n">
        <v>3.2130225250169E-114</v>
      </c>
      <c r="B540" s="3" t="n">
        <v>0.34148387898184</v>
      </c>
      <c r="C540" s="3" t="n">
        <v>0.123</v>
      </c>
      <c r="D540" s="3" t="n">
        <v>0.203</v>
      </c>
      <c r="E540" s="7" t="n">
        <v>6.36339111079597E-110</v>
      </c>
      <c r="F540" s="3" t="s">
        <v>2526</v>
      </c>
      <c r="G540" s="3" t="n">
        <v>2</v>
      </c>
    </row>
    <row r="541" customFormat="false" ht="14.25" hidden="false" customHeight="false" outlineLevel="0" collapsed="false">
      <c r="A541" s="7" t="n">
        <v>1.03335092675619E-134</v>
      </c>
      <c r="B541" s="3" t="n">
        <v>0.341364855120851</v>
      </c>
      <c r="C541" s="3" t="n">
        <v>0.149</v>
      </c>
      <c r="D541" s="3" t="n">
        <v>0.267</v>
      </c>
      <c r="E541" s="7" t="n">
        <v>2.04655151044064E-130</v>
      </c>
      <c r="F541" s="3" t="s">
        <v>2527</v>
      </c>
      <c r="G541" s="3" t="n">
        <v>2</v>
      </c>
    </row>
    <row r="542" customFormat="false" ht="14.25" hidden="false" customHeight="false" outlineLevel="0" collapsed="false">
      <c r="A542" s="7" t="n">
        <v>2.14103282034832E-059</v>
      </c>
      <c r="B542" s="3" t="n">
        <v>0.340882275786285</v>
      </c>
      <c r="C542" s="3" t="n">
        <v>0.11</v>
      </c>
      <c r="D542" s="3" t="n">
        <v>0.161</v>
      </c>
      <c r="E542" s="7" t="n">
        <v>4.24031550069986E-055</v>
      </c>
      <c r="F542" s="3" t="s">
        <v>2528</v>
      </c>
      <c r="G542" s="3" t="n">
        <v>2</v>
      </c>
    </row>
    <row r="543" customFormat="false" ht="14.25" hidden="false" customHeight="false" outlineLevel="0" collapsed="false">
      <c r="A543" s="7" t="n">
        <v>2.05723672923377E-109</v>
      </c>
      <c r="B543" s="3" t="n">
        <v>0.340148323258016</v>
      </c>
      <c r="C543" s="3" t="n">
        <v>0.176</v>
      </c>
      <c r="D543" s="3" t="n">
        <v>0.262</v>
      </c>
      <c r="E543" s="7" t="n">
        <v>4.07435734224749E-105</v>
      </c>
      <c r="F543" s="3" t="s">
        <v>2529</v>
      </c>
      <c r="G543" s="3" t="n">
        <v>2</v>
      </c>
    </row>
    <row r="544" customFormat="false" ht="14.25" hidden="false" customHeight="false" outlineLevel="0" collapsed="false">
      <c r="A544" s="7" t="n">
        <v>6.62894073627658E-135</v>
      </c>
      <c r="B544" s="3" t="n">
        <v>0.340119245165283</v>
      </c>
      <c r="C544" s="3" t="n">
        <v>0.365</v>
      </c>
      <c r="D544" s="3" t="n">
        <v>0.621</v>
      </c>
      <c r="E544" s="7" t="n">
        <v>1.31286171281957E-130</v>
      </c>
      <c r="F544" s="3" t="s">
        <v>1696</v>
      </c>
      <c r="G544" s="3" t="n">
        <v>2</v>
      </c>
    </row>
    <row r="545" customFormat="false" ht="14.25" hidden="false" customHeight="false" outlineLevel="0" collapsed="false">
      <c r="A545" s="7" t="n">
        <v>1.57340374397731E-125</v>
      </c>
      <c r="B545" s="3" t="n">
        <v>0.340029858447363</v>
      </c>
      <c r="C545" s="3" t="n">
        <v>0.186</v>
      </c>
      <c r="D545" s="3" t="n">
        <v>0.313</v>
      </c>
      <c r="E545" s="7" t="n">
        <v>3.11612611494708E-121</v>
      </c>
      <c r="F545" s="3" t="s">
        <v>2530</v>
      </c>
      <c r="G545" s="3" t="n">
        <v>2</v>
      </c>
    </row>
    <row r="546" customFormat="false" ht="14.25" hidden="false" customHeight="false" outlineLevel="0" collapsed="false">
      <c r="A546" s="7" t="n">
        <v>3.05592568158876E-060</v>
      </c>
      <c r="B546" s="3" t="n">
        <v>0.33932301720924</v>
      </c>
      <c r="C546" s="3" t="n">
        <v>0.14</v>
      </c>
      <c r="D546" s="3" t="n">
        <v>0.2</v>
      </c>
      <c r="E546" s="7" t="n">
        <v>6.05226081238654E-056</v>
      </c>
      <c r="F546" s="3" t="s">
        <v>2531</v>
      </c>
      <c r="G546" s="3" t="n">
        <v>2</v>
      </c>
    </row>
    <row r="547" customFormat="false" ht="14.25" hidden="false" customHeight="false" outlineLevel="0" collapsed="false">
      <c r="A547" s="7" t="n">
        <v>1.41576686377056E-088</v>
      </c>
      <c r="B547" s="3" t="n">
        <v>0.33892860067744</v>
      </c>
      <c r="C547" s="3" t="n">
        <v>0.119</v>
      </c>
      <c r="D547" s="3" t="n">
        <v>0.166</v>
      </c>
      <c r="E547" s="7" t="n">
        <v>2.80392627369759E-084</v>
      </c>
      <c r="F547" s="3" t="s">
        <v>2532</v>
      </c>
      <c r="G547" s="3" t="n">
        <v>2</v>
      </c>
    </row>
    <row r="548" customFormat="false" ht="14.25" hidden="false" customHeight="false" outlineLevel="0" collapsed="false">
      <c r="A548" s="7" t="n">
        <v>2.41411390673197E-136</v>
      </c>
      <c r="B548" s="3" t="n">
        <v>0.338607161098422</v>
      </c>
      <c r="C548" s="3" t="n">
        <v>0.177</v>
      </c>
      <c r="D548" s="3" t="n">
        <v>0.306</v>
      </c>
      <c r="E548" s="7" t="n">
        <v>4.78115259228266E-132</v>
      </c>
      <c r="F548" s="3" t="s">
        <v>2533</v>
      </c>
      <c r="G548" s="3" t="n">
        <v>2</v>
      </c>
    </row>
    <row r="549" customFormat="false" ht="14.25" hidden="false" customHeight="false" outlineLevel="0" collapsed="false">
      <c r="A549" s="7" t="n">
        <v>3.71888303025262E-115</v>
      </c>
      <c r="B549" s="3" t="n">
        <v>0.338369926326564</v>
      </c>
      <c r="C549" s="3" t="n">
        <v>0.156</v>
      </c>
      <c r="D549" s="3" t="n">
        <v>0.277</v>
      </c>
      <c r="E549" s="7" t="n">
        <v>7.36524784141531E-111</v>
      </c>
      <c r="F549" s="3" t="s">
        <v>2534</v>
      </c>
      <c r="G549" s="3" t="n">
        <v>2</v>
      </c>
    </row>
    <row r="550" customFormat="false" ht="14.25" hidden="false" customHeight="false" outlineLevel="0" collapsed="false">
      <c r="A550" s="7" t="n">
        <v>1.08722398330813E-172</v>
      </c>
      <c r="B550" s="3" t="n">
        <v>0.338167673589336</v>
      </c>
      <c r="C550" s="3" t="n">
        <v>0.348</v>
      </c>
      <c r="D550" s="3" t="n">
        <v>0.605</v>
      </c>
      <c r="E550" s="7" t="n">
        <v>2.15324709894176E-168</v>
      </c>
      <c r="F550" s="3" t="s">
        <v>2535</v>
      </c>
      <c r="G550" s="3" t="n">
        <v>2</v>
      </c>
    </row>
    <row r="551" customFormat="false" ht="14.25" hidden="false" customHeight="false" outlineLevel="0" collapsed="false">
      <c r="A551" s="7" t="n">
        <v>5.38864036260945E-141</v>
      </c>
      <c r="B551" s="3" t="n">
        <v>0.337495711905329</v>
      </c>
      <c r="C551" s="3" t="n">
        <v>0.169</v>
      </c>
      <c r="D551" s="3" t="n">
        <v>0.317</v>
      </c>
      <c r="E551" s="7" t="n">
        <v>1.0672202238148E-136</v>
      </c>
      <c r="F551" s="3" t="s">
        <v>2536</v>
      </c>
      <c r="G551" s="3" t="n">
        <v>2</v>
      </c>
    </row>
    <row r="552" customFormat="false" ht="14.25" hidden="false" customHeight="false" outlineLevel="0" collapsed="false">
      <c r="A552" s="7" t="n">
        <v>1.14990234011506E-111</v>
      </c>
      <c r="B552" s="3" t="n">
        <v>0.337300444430753</v>
      </c>
      <c r="C552" s="3" t="n">
        <v>0.205</v>
      </c>
      <c r="D552" s="3" t="n">
        <v>0.344</v>
      </c>
      <c r="E552" s="7" t="n">
        <v>2.27738158459787E-107</v>
      </c>
      <c r="F552" s="3" t="s">
        <v>2537</v>
      </c>
      <c r="G552" s="3" t="n">
        <v>2</v>
      </c>
    </row>
    <row r="553" customFormat="false" ht="14.25" hidden="false" customHeight="false" outlineLevel="0" collapsed="false">
      <c r="A553" s="7" t="n">
        <v>2.52652519802954E-101</v>
      </c>
      <c r="B553" s="3" t="n">
        <v>0.336695826878787</v>
      </c>
      <c r="C553" s="3" t="n">
        <v>0.598</v>
      </c>
      <c r="D553" s="3" t="n">
        <v>0.826</v>
      </c>
      <c r="E553" s="7" t="n">
        <v>5.00378315469751E-097</v>
      </c>
      <c r="F553" s="3" t="s">
        <v>2538</v>
      </c>
      <c r="G553" s="3" t="n">
        <v>2</v>
      </c>
    </row>
    <row r="554" customFormat="false" ht="14.25" hidden="false" customHeight="false" outlineLevel="0" collapsed="false">
      <c r="A554" s="7" t="n">
        <v>1.09492807195874E-141</v>
      </c>
      <c r="B554" s="3" t="n">
        <v>0.336513714681611</v>
      </c>
      <c r="C554" s="3" t="n">
        <v>0.186</v>
      </c>
      <c r="D554" s="3" t="n">
        <v>0.336</v>
      </c>
      <c r="E554" s="7" t="n">
        <v>2.16850504651429E-137</v>
      </c>
      <c r="F554" s="3" t="s">
        <v>2539</v>
      </c>
      <c r="G554" s="3" t="n">
        <v>2</v>
      </c>
    </row>
    <row r="555" customFormat="false" ht="14.25" hidden="false" customHeight="false" outlineLevel="0" collapsed="false">
      <c r="A555" s="7" t="n">
        <v>3.01807125536491E-110</v>
      </c>
      <c r="B555" s="3" t="n">
        <v>0.336322650383715</v>
      </c>
      <c r="C555" s="3" t="n">
        <v>0.193</v>
      </c>
      <c r="D555" s="3" t="n">
        <v>0.328</v>
      </c>
      <c r="E555" s="7" t="n">
        <v>5.97729012125021E-106</v>
      </c>
      <c r="F555" s="3" t="s">
        <v>2540</v>
      </c>
      <c r="G555" s="3" t="n">
        <v>2</v>
      </c>
    </row>
    <row r="556" customFormat="false" ht="14.25" hidden="false" customHeight="false" outlineLevel="0" collapsed="false">
      <c r="A556" s="7" t="n">
        <v>6.4741379514882E-125</v>
      </c>
      <c r="B556" s="3" t="n">
        <v>0.336115498914161</v>
      </c>
      <c r="C556" s="3" t="n">
        <v>0.183</v>
      </c>
      <c r="D556" s="3" t="n">
        <v>0.326</v>
      </c>
      <c r="E556" s="7" t="n">
        <v>1.28220302129223E-120</v>
      </c>
      <c r="F556" s="3" t="s">
        <v>985</v>
      </c>
      <c r="G556" s="3" t="n">
        <v>2</v>
      </c>
    </row>
    <row r="557" customFormat="false" ht="14.25" hidden="false" customHeight="false" outlineLevel="0" collapsed="false">
      <c r="A557" s="7" t="n">
        <v>1.28777666834195E-088</v>
      </c>
      <c r="B557" s="3" t="n">
        <v>0.335512121460613</v>
      </c>
      <c r="C557" s="3" t="n">
        <v>0.139</v>
      </c>
      <c r="D557" s="3" t="n">
        <v>0.179</v>
      </c>
      <c r="E557" s="7" t="n">
        <v>2.55044169165124E-084</v>
      </c>
      <c r="F557" s="3" t="s">
        <v>2541</v>
      </c>
      <c r="G557" s="3" t="n">
        <v>2</v>
      </c>
    </row>
    <row r="558" customFormat="false" ht="14.25" hidden="false" customHeight="false" outlineLevel="0" collapsed="false">
      <c r="A558" s="7" t="n">
        <v>4.2961767548999E-127</v>
      </c>
      <c r="B558" s="3" t="n">
        <v>0.335163597361423</v>
      </c>
      <c r="C558" s="3" t="n">
        <v>0.179</v>
      </c>
      <c r="D558" s="3" t="n">
        <v>0.305</v>
      </c>
      <c r="E558" s="7" t="n">
        <v>8.50857806307926E-123</v>
      </c>
      <c r="F558" s="3" t="s">
        <v>2542</v>
      </c>
      <c r="G558" s="3" t="n">
        <v>2</v>
      </c>
    </row>
    <row r="559" customFormat="false" ht="14.25" hidden="false" customHeight="false" outlineLevel="0" collapsed="false">
      <c r="A559" s="7" t="n">
        <v>5.99431775252914E-076</v>
      </c>
      <c r="B559" s="3" t="n">
        <v>0.335123505393825</v>
      </c>
      <c r="C559" s="3" t="n">
        <v>0.13</v>
      </c>
      <c r="D559" s="3" t="n">
        <v>0.247</v>
      </c>
      <c r="E559" s="7" t="n">
        <v>1.18717463088839E-071</v>
      </c>
      <c r="F559" s="3" t="s">
        <v>2543</v>
      </c>
      <c r="G559" s="3" t="n">
        <v>2</v>
      </c>
    </row>
    <row r="560" customFormat="false" ht="14.25" hidden="false" customHeight="false" outlineLevel="0" collapsed="false">
      <c r="A560" s="7" t="n">
        <v>3.52448395972603E-153</v>
      </c>
      <c r="B560" s="3" t="n">
        <v>0.33444798883417</v>
      </c>
      <c r="C560" s="3" t="n">
        <v>0.182</v>
      </c>
      <c r="D560" s="3" t="n">
        <v>0.343</v>
      </c>
      <c r="E560" s="7" t="n">
        <v>6.98024048223741E-149</v>
      </c>
      <c r="F560" s="3" t="s">
        <v>2544</v>
      </c>
      <c r="G560" s="3" t="n">
        <v>2</v>
      </c>
    </row>
    <row r="561" customFormat="false" ht="14.25" hidden="false" customHeight="false" outlineLevel="0" collapsed="false">
      <c r="A561" s="7" t="n">
        <v>2.77920853662027E-140</v>
      </c>
      <c r="B561" s="3" t="n">
        <v>0.334212299128632</v>
      </c>
      <c r="C561" s="3" t="n">
        <v>0.177</v>
      </c>
      <c r="D561" s="3" t="n">
        <v>0.317</v>
      </c>
      <c r="E561" s="7" t="n">
        <v>5.50422250677644E-136</v>
      </c>
      <c r="F561" s="3" t="s">
        <v>2545</v>
      </c>
      <c r="G561" s="3" t="n">
        <v>2</v>
      </c>
    </row>
    <row r="562" customFormat="false" ht="14.25" hidden="false" customHeight="false" outlineLevel="0" collapsed="false">
      <c r="A562" s="7" t="n">
        <v>1.26538680662466E-154</v>
      </c>
      <c r="B562" s="3" t="n">
        <v>0.334025159932379</v>
      </c>
      <c r="C562" s="3" t="n">
        <v>0.229</v>
      </c>
      <c r="D562" s="3" t="n">
        <v>0.411</v>
      </c>
      <c r="E562" s="7" t="n">
        <v>2.50609857052014E-150</v>
      </c>
      <c r="F562" s="3" t="s">
        <v>2546</v>
      </c>
      <c r="G562" s="3" t="n">
        <v>2</v>
      </c>
    </row>
    <row r="563" customFormat="false" ht="14.25" hidden="false" customHeight="false" outlineLevel="0" collapsed="false">
      <c r="A563" s="7" t="n">
        <v>8.5501739161671E-083</v>
      </c>
      <c r="B563" s="3" t="n">
        <v>0.333907120713923</v>
      </c>
      <c r="C563" s="3" t="n">
        <v>0.104</v>
      </c>
      <c r="D563" s="3" t="n">
        <v>0.143</v>
      </c>
      <c r="E563" s="7" t="n">
        <v>1.69336194409689E-078</v>
      </c>
      <c r="F563" s="3" t="s">
        <v>2547</v>
      </c>
      <c r="G563" s="3" t="n">
        <v>2</v>
      </c>
    </row>
    <row r="564" customFormat="false" ht="14.25" hidden="false" customHeight="false" outlineLevel="0" collapsed="false">
      <c r="A564" s="7" t="n">
        <v>6.50156182347503E-100</v>
      </c>
      <c r="B564" s="3" t="n">
        <v>0.33374200240806</v>
      </c>
      <c r="C564" s="3" t="n">
        <v>0.187</v>
      </c>
      <c r="D564" s="3" t="n">
        <v>0.273</v>
      </c>
      <c r="E564" s="7" t="n">
        <v>1.28763431913923E-095</v>
      </c>
      <c r="F564" s="3" t="s">
        <v>2548</v>
      </c>
      <c r="G564" s="3" t="n">
        <v>2</v>
      </c>
    </row>
    <row r="565" customFormat="false" ht="14.25" hidden="false" customHeight="false" outlineLevel="0" collapsed="false">
      <c r="A565" s="7" t="n">
        <v>1.19619182062938E-077</v>
      </c>
      <c r="B565" s="3" t="n">
        <v>0.333720161228815</v>
      </c>
      <c r="C565" s="3" t="n">
        <v>0.143</v>
      </c>
      <c r="D565" s="3" t="n">
        <v>0.226</v>
      </c>
      <c r="E565" s="7" t="n">
        <v>2.36905790075648E-073</v>
      </c>
      <c r="F565" s="3" t="s">
        <v>2549</v>
      </c>
      <c r="G565" s="3" t="n">
        <v>2</v>
      </c>
    </row>
    <row r="566" customFormat="false" ht="14.25" hidden="false" customHeight="false" outlineLevel="0" collapsed="false">
      <c r="A566" s="7" t="n">
        <v>7.36892157460166E-124</v>
      </c>
      <c r="B566" s="3" t="n">
        <v>0.333680967320938</v>
      </c>
      <c r="C566" s="3" t="n">
        <v>0.156</v>
      </c>
      <c r="D566" s="3" t="n">
        <v>0.271</v>
      </c>
      <c r="E566" s="7" t="n">
        <v>1.45941491784986E-119</v>
      </c>
      <c r="F566" s="3" t="s">
        <v>2550</v>
      </c>
      <c r="G566" s="3" t="n">
        <v>2</v>
      </c>
    </row>
    <row r="567" customFormat="false" ht="14.25" hidden="false" customHeight="false" outlineLevel="0" collapsed="false">
      <c r="A567" s="7" t="n">
        <v>7.70193905090888E-126</v>
      </c>
      <c r="B567" s="3" t="n">
        <v>0.333627325005496</v>
      </c>
      <c r="C567" s="3" t="n">
        <v>0.183</v>
      </c>
      <c r="D567" s="3" t="n">
        <v>0.332</v>
      </c>
      <c r="E567" s="7" t="n">
        <v>1.5253690290325E-121</v>
      </c>
      <c r="F567" s="3" t="s">
        <v>2551</v>
      </c>
      <c r="G567" s="3" t="n">
        <v>2</v>
      </c>
    </row>
    <row r="568" customFormat="false" ht="14.25" hidden="false" customHeight="false" outlineLevel="0" collapsed="false">
      <c r="A568" s="7" t="n">
        <v>1.69150465065761E-176</v>
      </c>
      <c r="B568" s="3" t="n">
        <v>0.333440799785766</v>
      </c>
      <c r="C568" s="3" t="n">
        <v>0.22</v>
      </c>
      <c r="D568" s="3" t="n">
        <v>0.426</v>
      </c>
      <c r="E568" s="7" t="n">
        <v>3.3500249606274E-172</v>
      </c>
      <c r="F568" s="3" t="s">
        <v>2552</v>
      </c>
      <c r="G568" s="3" t="n">
        <v>2</v>
      </c>
    </row>
    <row r="569" customFormat="false" ht="14.25" hidden="false" customHeight="false" outlineLevel="0" collapsed="false">
      <c r="A569" s="7" t="n">
        <v>4.12234244281773E-101</v>
      </c>
      <c r="B569" s="3" t="n">
        <v>0.333106935180514</v>
      </c>
      <c r="C569" s="3" t="n">
        <v>0.235</v>
      </c>
      <c r="D569" s="3" t="n">
        <v>0.471</v>
      </c>
      <c r="E569" s="7" t="n">
        <v>8.16429920800052E-097</v>
      </c>
      <c r="F569" s="3" t="s">
        <v>2553</v>
      </c>
      <c r="G569" s="3" t="n">
        <v>2</v>
      </c>
    </row>
    <row r="570" customFormat="false" ht="14.25" hidden="false" customHeight="false" outlineLevel="0" collapsed="false">
      <c r="A570" s="7" t="n">
        <v>1.54808586387071E-091</v>
      </c>
      <c r="B570" s="3" t="n">
        <v>0.332415569465731</v>
      </c>
      <c r="C570" s="3" t="n">
        <v>0.132</v>
      </c>
      <c r="D570" s="3" t="n">
        <v>0.205</v>
      </c>
      <c r="E570" s="7" t="n">
        <v>3.06598405339596E-087</v>
      </c>
      <c r="F570" s="3" t="s">
        <v>2554</v>
      </c>
      <c r="G570" s="3" t="n">
        <v>2</v>
      </c>
    </row>
    <row r="571" customFormat="false" ht="14.25" hidden="false" customHeight="false" outlineLevel="0" collapsed="false">
      <c r="A571" s="7" t="n">
        <v>1.60988033552404E-104</v>
      </c>
      <c r="B571" s="3" t="n">
        <v>0.332166395988578</v>
      </c>
      <c r="C571" s="3" t="n">
        <v>0.113</v>
      </c>
      <c r="D571" s="3" t="n">
        <v>0.195</v>
      </c>
      <c r="E571" s="7" t="n">
        <v>3.18836800450536E-100</v>
      </c>
      <c r="F571" s="3" t="s">
        <v>2555</v>
      </c>
      <c r="G571" s="3" t="n">
        <v>2</v>
      </c>
    </row>
    <row r="572" customFormat="false" ht="14.25" hidden="false" customHeight="false" outlineLevel="0" collapsed="false">
      <c r="A572" s="7" t="n">
        <v>8.72125965028463E-110</v>
      </c>
      <c r="B572" s="3" t="n">
        <v>0.332009451619894</v>
      </c>
      <c r="C572" s="3" t="n">
        <v>0.149</v>
      </c>
      <c r="D572" s="3" t="n">
        <v>0.235</v>
      </c>
      <c r="E572" s="7" t="n">
        <v>1.72724547373887E-105</v>
      </c>
      <c r="F572" s="3" t="s">
        <v>2556</v>
      </c>
      <c r="G572" s="3" t="n">
        <v>2</v>
      </c>
    </row>
    <row r="573" customFormat="false" ht="14.25" hidden="false" customHeight="false" outlineLevel="0" collapsed="false">
      <c r="A573" s="7" t="n">
        <v>1.13022451376458E-063</v>
      </c>
      <c r="B573" s="3" t="n">
        <v>0.33199234236286</v>
      </c>
      <c r="C573" s="3" t="n">
        <v>0.142</v>
      </c>
      <c r="D573" s="3" t="n">
        <v>0.186</v>
      </c>
      <c r="E573" s="7" t="n">
        <v>2.23840964951076E-059</v>
      </c>
      <c r="F573" s="3" t="s">
        <v>2557</v>
      </c>
      <c r="G573" s="3" t="n">
        <v>2</v>
      </c>
    </row>
    <row r="574" customFormat="false" ht="14.25" hidden="false" customHeight="false" outlineLevel="0" collapsed="false">
      <c r="A574" s="7" t="n">
        <v>2.90979472370187E-138</v>
      </c>
      <c r="B574" s="3" t="n">
        <v>0.33192855042478</v>
      </c>
      <c r="C574" s="3" t="n">
        <v>0.189</v>
      </c>
      <c r="D574" s="3" t="n">
        <v>0.373</v>
      </c>
      <c r="E574" s="7" t="n">
        <v>5.76284845029155E-134</v>
      </c>
      <c r="F574" s="3" t="s">
        <v>2558</v>
      </c>
      <c r="G574" s="3" t="n">
        <v>2</v>
      </c>
    </row>
    <row r="575" customFormat="false" ht="14.25" hidden="false" customHeight="false" outlineLevel="0" collapsed="false">
      <c r="A575" s="7" t="n">
        <v>1.75450653007207E-182</v>
      </c>
      <c r="B575" s="3" t="n">
        <v>0.331893761249832</v>
      </c>
      <c r="C575" s="3" t="n">
        <v>0.474</v>
      </c>
      <c r="D575" s="3" t="n">
        <v>0.765</v>
      </c>
      <c r="E575" s="7" t="n">
        <v>3.47480018280775E-178</v>
      </c>
      <c r="F575" s="3" t="s">
        <v>2559</v>
      </c>
      <c r="G575" s="3" t="n">
        <v>2</v>
      </c>
    </row>
    <row r="576" customFormat="false" ht="14.25" hidden="false" customHeight="false" outlineLevel="0" collapsed="false">
      <c r="A576" s="7" t="n">
        <v>2.11170487409642E-030</v>
      </c>
      <c r="B576" s="3" t="n">
        <v>0.331351296280857</v>
      </c>
      <c r="C576" s="3" t="n">
        <v>0.162</v>
      </c>
      <c r="D576" s="3" t="n">
        <v>0.186</v>
      </c>
      <c r="E576" s="7" t="n">
        <v>4.18223150314797E-026</v>
      </c>
      <c r="F576" s="3" t="s">
        <v>384</v>
      </c>
      <c r="G576" s="3" t="n">
        <v>2</v>
      </c>
    </row>
    <row r="577" customFormat="false" ht="14.25" hidden="false" customHeight="false" outlineLevel="0" collapsed="false">
      <c r="A577" s="7" t="n">
        <v>3.1077667441122E-178</v>
      </c>
      <c r="B577" s="3" t="n">
        <v>0.330552232067859</v>
      </c>
      <c r="C577" s="3" t="n">
        <v>0.353</v>
      </c>
      <c r="D577" s="3" t="n">
        <v>0.621</v>
      </c>
      <c r="E577" s="7" t="n">
        <v>6.15493203671423E-174</v>
      </c>
      <c r="F577" s="3" t="s">
        <v>2560</v>
      </c>
      <c r="G577" s="3" t="n">
        <v>2</v>
      </c>
    </row>
    <row r="578" customFormat="false" ht="14.25" hidden="false" customHeight="false" outlineLevel="0" collapsed="false">
      <c r="A578" s="7" t="n">
        <v>1.58650665642608E-061</v>
      </c>
      <c r="B578" s="3" t="n">
        <v>0.330196757682663</v>
      </c>
      <c r="C578" s="3" t="n">
        <v>0.123</v>
      </c>
      <c r="D578" s="3" t="n">
        <v>0.201</v>
      </c>
      <c r="E578" s="7" t="n">
        <v>3.14207643305185E-057</v>
      </c>
      <c r="F578" s="3" t="s">
        <v>2561</v>
      </c>
      <c r="G578" s="3" t="n">
        <v>2</v>
      </c>
    </row>
    <row r="579" customFormat="false" ht="14.25" hidden="false" customHeight="false" outlineLevel="0" collapsed="false">
      <c r="A579" s="7" t="n">
        <v>3.25009663039788E-102</v>
      </c>
      <c r="B579" s="3" t="n">
        <v>0.330138692220719</v>
      </c>
      <c r="C579" s="3" t="n">
        <v>0.112</v>
      </c>
      <c r="D579" s="3" t="n">
        <v>0.186</v>
      </c>
      <c r="E579" s="7" t="n">
        <v>6.436816376503E-098</v>
      </c>
      <c r="F579" s="3" t="s">
        <v>2562</v>
      </c>
      <c r="G579" s="3" t="n">
        <v>2</v>
      </c>
    </row>
    <row r="580" customFormat="false" ht="14.25" hidden="false" customHeight="false" outlineLevel="0" collapsed="false">
      <c r="A580" s="7" t="n">
        <v>1.42803622176063E-118</v>
      </c>
      <c r="B580" s="3" t="n">
        <v>0.329318386050572</v>
      </c>
      <c r="C580" s="3" t="n">
        <v>0.156</v>
      </c>
      <c r="D580" s="3" t="n">
        <v>0.284</v>
      </c>
      <c r="E580" s="7" t="n">
        <v>2.82822573719694E-114</v>
      </c>
      <c r="F580" s="3" t="s">
        <v>2563</v>
      </c>
      <c r="G580" s="3" t="n">
        <v>2</v>
      </c>
    </row>
    <row r="581" customFormat="false" ht="14.25" hidden="false" customHeight="false" outlineLevel="0" collapsed="false">
      <c r="A581" s="7" t="n">
        <v>2.31296816501635E-113</v>
      </c>
      <c r="B581" s="3" t="n">
        <v>0.328713608569093</v>
      </c>
      <c r="C581" s="3" t="n">
        <v>0.137</v>
      </c>
      <c r="D581" s="3" t="n">
        <v>0.236</v>
      </c>
      <c r="E581" s="7" t="n">
        <v>4.58083345081489E-109</v>
      </c>
      <c r="F581" s="3" t="s">
        <v>2564</v>
      </c>
      <c r="G581" s="3" t="n">
        <v>2</v>
      </c>
    </row>
    <row r="582" customFormat="false" ht="14.25" hidden="false" customHeight="false" outlineLevel="0" collapsed="false">
      <c r="A582" s="7" t="n">
        <v>4.99156442692515E-149</v>
      </c>
      <c r="B582" s="3" t="n">
        <v>0.328383126386238</v>
      </c>
      <c r="C582" s="3" t="n">
        <v>0.187</v>
      </c>
      <c r="D582" s="3" t="n">
        <v>0.376</v>
      </c>
      <c r="E582" s="7" t="n">
        <v>9.88579334752527E-145</v>
      </c>
      <c r="F582" s="3" t="s">
        <v>2565</v>
      </c>
      <c r="G582" s="3" t="n">
        <v>2</v>
      </c>
    </row>
    <row r="583" customFormat="false" ht="14.25" hidden="false" customHeight="false" outlineLevel="0" collapsed="false">
      <c r="A583" s="7" t="n">
        <v>1.26302948949711E-122</v>
      </c>
      <c r="B583" s="3" t="n">
        <v>0.327834231466896</v>
      </c>
      <c r="C583" s="3" t="n">
        <v>0.124</v>
      </c>
      <c r="D583" s="3" t="n">
        <v>0.24</v>
      </c>
      <c r="E583" s="7" t="n">
        <v>2.50142990394902E-118</v>
      </c>
      <c r="F583" s="3" t="s">
        <v>2566</v>
      </c>
      <c r="G583" s="3" t="n">
        <v>2</v>
      </c>
    </row>
    <row r="584" customFormat="false" ht="14.25" hidden="false" customHeight="false" outlineLevel="0" collapsed="false">
      <c r="A584" s="7" t="n">
        <v>8.25972905938937E-120</v>
      </c>
      <c r="B584" s="3" t="n">
        <v>0.326647889587374</v>
      </c>
      <c r="C584" s="3" t="n">
        <v>0.106</v>
      </c>
      <c r="D584" s="3" t="n">
        <v>0.158</v>
      </c>
      <c r="E584" s="7" t="n">
        <v>1.63583934021206E-115</v>
      </c>
      <c r="F584" s="3" t="s">
        <v>2567</v>
      </c>
      <c r="G584" s="3" t="n">
        <v>2</v>
      </c>
    </row>
    <row r="585" customFormat="false" ht="14.25" hidden="false" customHeight="false" outlineLevel="0" collapsed="false">
      <c r="A585" s="7" t="n">
        <v>2.1694303399923E-145</v>
      </c>
      <c r="B585" s="3" t="n">
        <v>0.326254792806288</v>
      </c>
      <c r="C585" s="3" t="n">
        <v>0.209</v>
      </c>
      <c r="D585" s="3" t="n">
        <v>0.385</v>
      </c>
      <c r="E585" s="7" t="n">
        <v>4.29655678835476E-141</v>
      </c>
      <c r="F585" s="3" t="s">
        <v>2568</v>
      </c>
      <c r="G585" s="3" t="n">
        <v>2</v>
      </c>
    </row>
    <row r="586" customFormat="false" ht="14.25" hidden="false" customHeight="false" outlineLevel="0" collapsed="false">
      <c r="A586" s="7" t="n">
        <v>9.34883219719065E-135</v>
      </c>
      <c r="B586" s="3" t="n">
        <v>0.326034483244638</v>
      </c>
      <c r="C586" s="3" t="n">
        <v>0.155</v>
      </c>
      <c r="D586" s="3" t="n">
        <v>0.295</v>
      </c>
      <c r="E586" s="7" t="n">
        <v>1.8515362166536E-130</v>
      </c>
      <c r="F586" s="3" t="s">
        <v>2569</v>
      </c>
      <c r="G586" s="3" t="n">
        <v>2</v>
      </c>
    </row>
    <row r="587" customFormat="false" ht="14.25" hidden="false" customHeight="false" outlineLevel="0" collapsed="false">
      <c r="A587" s="7" t="n">
        <v>2.07548268223996E-070</v>
      </c>
      <c r="B587" s="3" t="n">
        <v>0.325897418950605</v>
      </c>
      <c r="C587" s="3" t="n">
        <v>0.123</v>
      </c>
      <c r="D587" s="3" t="n">
        <v>0.177</v>
      </c>
      <c r="E587" s="7" t="n">
        <v>4.11049345217625E-066</v>
      </c>
      <c r="F587" s="3" t="s">
        <v>2570</v>
      </c>
      <c r="G587" s="3" t="n">
        <v>2</v>
      </c>
    </row>
    <row r="588" customFormat="false" ht="14.25" hidden="false" customHeight="false" outlineLevel="0" collapsed="false">
      <c r="A588" s="7" t="n">
        <v>1.14578656604433E-140</v>
      </c>
      <c r="B588" s="3" t="n">
        <v>0.325731052495059</v>
      </c>
      <c r="C588" s="3" t="n">
        <v>0.206</v>
      </c>
      <c r="D588" s="3" t="n">
        <v>0.373</v>
      </c>
      <c r="E588" s="7" t="n">
        <v>2.26923029405079E-136</v>
      </c>
      <c r="F588" s="3" t="s">
        <v>2571</v>
      </c>
      <c r="G588" s="3" t="n">
        <v>2</v>
      </c>
    </row>
    <row r="589" customFormat="false" ht="14.25" hidden="false" customHeight="false" outlineLevel="0" collapsed="false">
      <c r="A589" s="7" t="n">
        <v>2.35585970903525E-203</v>
      </c>
      <c r="B589" s="3" t="n">
        <v>0.325494845766762</v>
      </c>
      <c r="C589" s="3" t="n">
        <v>0.395</v>
      </c>
      <c r="D589" s="3" t="n">
        <v>0.697</v>
      </c>
      <c r="E589" s="7" t="n">
        <v>4.66578015374432E-199</v>
      </c>
      <c r="F589" s="3" t="s">
        <v>2572</v>
      </c>
      <c r="G589" s="3" t="n">
        <v>2</v>
      </c>
    </row>
    <row r="590" customFormat="false" ht="14.25" hidden="false" customHeight="false" outlineLevel="0" collapsed="false">
      <c r="A590" s="7" t="n">
        <v>1.81782903631854E-089</v>
      </c>
      <c r="B590" s="3" t="n">
        <v>0.325255900875508</v>
      </c>
      <c r="C590" s="3" t="n">
        <v>0.159</v>
      </c>
      <c r="D590" s="3" t="n">
        <v>0.219</v>
      </c>
      <c r="E590" s="7" t="n">
        <v>3.60021040642887E-085</v>
      </c>
      <c r="F590" s="3" t="s">
        <v>2573</v>
      </c>
      <c r="G590" s="3" t="n">
        <v>2</v>
      </c>
    </row>
    <row r="591" customFormat="false" ht="14.25" hidden="false" customHeight="false" outlineLevel="0" collapsed="false">
      <c r="A591" s="7" t="n">
        <v>9.86318781708071E-137</v>
      </c>
      <c r="B591" s="3" t="n">
        <v>0.324626317692507</v>
      </c>
      <c r="C591" s="3" t="n">
        <v>0.1</v>
      </c>
      <c r="D591" s="3" t="n">
        <v>0.199</v>
      </c>
      <c r="E591" s="7" t="n">
        <v>1.95340434717283E-132</v>
      </c>
      <c r="F591" s="3" t="s">
        <v>2574</v>
      </c>
      <c r="G591" s="3" t="n">
        <v>2</v>
      </c>
    </row>
    <row r="592" customFormat="false" ht="14.25" hidden="false" customHeight="false" outlineLevel="0" collapsed="false">
      <c r="A592" s="7" t="n">
        <v>5.16966802942489E-100</v>
      </c>
      <c r="B592" s="3" t="n">
        <v>0.324168825970666</v>
      </c>
      <c r="C592" s="3" t="n">
        <v>0.139</v>
      </c>
      <c r="D592" s="3" t="n">
        <v>0.219</v>
      </c>
      <c r="E592" s="7" t="n">
        <v>1.0238527532276E-095</v>
      </c>
      <c r="F592" s="3" t="s">
        <v>2575</v>
      </c>
      <c r="G592" s="3" t="n">
        <v>2</v>
      </c>
    </row>
    <row r="593" customFormat="false" ht="14.25" hidden="false" customHeight="false" outlineLevel="0" collapsed="false">
      <c r="A593" s="7" t="n">
        <v>2.55080551498753E-183</v>
      </c>
      <c r="B593" s="3" t="n">
        <v>0.323852283702624</v>
      </c>
      <c r="C593" s="3" t="n">
        <v>0.216</v>
      </c>
      <c r="D593" s="3" t="n">
        <v>0.489</v>
      </c>
      <c r="E593" s="7" t="n">
        <v>5.05187032243281E-179</v>
      </c>
      <c r="F593" s="3" t="s">
        <v>2576</v>
      </c>
      <c r="G593" s="3" t="n">
        <v>2</v>
      </c>
    </row>
    <row r="594" customFormat="false" ht="14.25" hidden="false" customHeight="false" outlineLevel="0" collapsed="false">
      <c r="A594" s="7" t="n">
        <v>2.94522257391203E-157</v>
      </c>
      <c r="B594" s="3" t="n">
        <v>0.32328736596743</v>
      </c>
      <c r="C594" s="3" t="n">
        <v>0.165</v>
      </c>
      <c r="D594" s="3" t="n">
        <v>0.326</v>
      </c>
      <c r="E594" s="7" t="n">
        <v>5.83301330763278E-153</v>
      </c>
      <c r="F594" s="3" t="s">
        <v>2577</v>
      </c>
      <c r="G594" s="3" t="n">
        <v>2</v>
      </c>
    </row>
    <row r="595" customFormat="false" ht="14.25" hidden="false" customHeight="false" outlineLevel="0" collapsed="false">
      <c r="A595" s="7" t="n">
        <v>2.71642045998813E-130</v>
      </c>
      <c r="B595" s="3" t="n">
        <v>0.323117238840886</v>
      </c>
      <c r="C595" s="3" t="n">
        <v>0.19</v>
      </c>
      <c r="D595" s="3" t="n">
        <v>0.357</v>
      </c>
      <c r="E595" s="7" t="n">
        <v>5.3798707210065E-126</v>
      </c>
      <c r="F595" s="3" t="s">
        <v>1734</v>
      </c>
      <c r="G595" s="3" t="n">
        <v>2</v>
      </c>
    </row>
    <row r="596" customFormat="false" ht="14.25" hidden="false" customHeight="false" outlineLevel="0" collapsed="false">
      <c r="A596" s="7" t="n">
        <v>1.22776041917719E-067</v>
      </c>
      <c r="B596" s="3" t="n">
        <v>0.323068066334715</v>
      </c>
      <c r="C596" s="3" t="n">
        <v>0.124</v>
      </c>
      <c r="D596" s="3" t="n">
        <v>0.162</v>
      </c>
      <c r="E596" s="7" t="n">
        <v>2.43157951018042E-063</v>
      </c>
      <c r="F596" s="3" t="s">
        <v>2578</v>
      </c>
      <c r="G596" s="3" t="n">
        <v>2</v>
      </c>
    </row>
    <row r="597" customFormat="false" ht="14.25" hidden="false" customHeight="false" outlineLevel="0" collapsed="false">
      <c r="A597" s="7" t="n">
        <v>3.37393258419558E-052</v>
      </c>
      <c r="B597" s="3" t="n">
        <v>0.322604219218529</v>
      </c>
      <c r="C597" s="3" t="n">
        <v>0.137</v>
      </c>
      <c r="D597" s="3" t="n">
        <v>0.169</v>
      </c>
      <c r="E597" s="7" t="n">
        <v>6.68207348299936E-048</v>
      </c>
      <c r="F597" s="3" t="s">
        <v>2579</v>
      </c>
      <c r="G597" s="3" t="n">
        <v>2</v>
      </c>
    </row>
    <row r="598" customFormat="false" ht="14.25" hidden="false" customHeight="false" outlineLevel="0" collapsed="false">
      <c r="A598" s="7" t="n">
        <v>6.53527062040769E-113</v>
      </c>
      <c r="B598" s="3" t="n">
        <v>0.322539784349938</v>
      </c>
      <c r="C598" s="3" t="n">
        <v>0.247</v>
      </c>
      <c r="D598" s="3" t="n">
        <v>0.406</v>
      </c>
      <c r="E598" s="7" t="n">
        <v>1.29431034637174E-108</v>
      </c>
      <c r="F598" s="3" t="s">
        <v>887</v>
      </c>
      <c r="G598" s="3" t="n">
        <v>2</v>
      </c>
    </row>
    <row r="599" customFormat="false" ht="14.25" hidden="false" customHeight="false" outlineLevel="0" collapsed="false">
      <c r="A599" s="7" t="n">
        <v>1.70423077297498E-081</v>
      </c>
      <c r="B599" s="3" t="n">
        <v>0.322534918983746</v>
      </c>
      <c r="C599" s="3" t="n">
        <v>0.124</v>
      </c>
      <c r="D599" s="3" t="n">
        <v>0.181</v>
      </c>
      <c r="E599" s="7" t="n">
        <v>3.37522904587695E-077</v>
      </c>
      <c r="F599" s="3" t="s">
        <v>2580</v>
      </c>
      <c r="G599" s="3" t="n">
        <v>2</v>
      </c>
    </row>
    <row r="600" customFormat="false" ht="14.25" hidden="false" customHeight="false" outlineLevel="0" collapsed="false">
      <c r="A600" s="7" t="n">
        <v>2.14871824509675E-041</v>
      </c>
      <c r="B600" s="3" t="n">
        <v>0.322351325778719</v>
      </c>
      <c r="C600" s="3" t="n">
        <v>0.126</v>
      </c>
      <c r="D600" s="3" t="n">
        <v>0.156</v>
      </c>
      <c r="E600" s="7" t="n">
        <v>4.25553648441412E-037</v>
      </c>
      <c r="F600" s="3" t="s">
        <v>2581</v>
      </c>
      <c r="G600" s="3" t="n">
        <v>2</v>
      </c>
    </row>
    <row r="601" customFormat="false" ht="14.25" hidden="false" customHeight="false" outlineLevel="0" collapsed="false">
      <c r="A601" s="7" t="n">
        <v>1.21693490224237E-117</v>
      </c>
      <c r="B601" s="3" t="n">
        <v>0.322314134486608</v>
      </c>
      <c r="C601" s="3" t="n">
        <v>0.14</v>
      </c>
      <c r="D601" s="3" t="n">
        <v>0.233</v>
      </c>
      <c r="E601" s="7" t="n">
        <v>2.41013957389103E-113</v>
      </c>
      <c r="F601" s="3" t="s">
        <v>2582</v>
      </c>
      <c r="G601" s="3" t="n">
        <v>2</v>
      </c>
    </row>
    <row r="602" customFormat="false" ht="14.25" hidden="false" customHeight="false" outlineLevel="0" collapsed="false">
      <c r="A602" s="7" t="n">
        <v>1.99116390910802E-174</v>
      </c>
      <c r="B602" s="3" t="n">
        <v>0.321689180960418</v>
      </c>
      <c r="C602" s="3" t="n">
        <v>0.272</v>
      </c>
      <c r="D602" s="3" t="n">
        <v>0.534</v>
      </c>
      <c r="E602" s="7" t="n">
        <v>3.94350012198844E-170</v>
      </c>
      <c r="F602" s="3" t="s">
        <v>2583</v>
      </c>
      <c r="G602" s="3" t="n">
        <v>2</v>
      </c>
    </row>
    <row r="603" customFormat="false" ht="14.25" hidden="false" customHeight="false" outlineLevel="0" collapsed="false">
      <c r="A603" s="7" t="n">
        <v>5.54721836878807E-067</v>
      </c>
      <c r="B603" s="3" t="n">
        <v>0.321622034266985</v>
      </c>
      <c r="C603" s="3" t="n">
        <v>0.155</v>
      </c>
      <c r="D603" s="3" t="n">
        <v>0.194</v>
      </c>
      <c r="E603" s="7" t="n">
        <v>1.09862659793847E-062</v>
      </c>
      <c r="F603" s="3" t="s">
        <v>2584</v>
      </c>
      <c r="G603" s="3" t="n">
        <v>2</v>
      </c>
    </row>
    <row r="604" customFormat="false" ht="14.25" hidden="false" customHeight="false" outlineLevel="0" collapsed="false">
      <c r="A604" s="7" t="n">
        <v>7.09522352984814E-093</v>
      </c>
      <c r="B604" s="3" t="n">
        <v>0.321391506975493</v>
      </c>
      <c r="C604" s="3" t="n">
        <v>0.16</v>
      </c>
      <c r="D604" s="3" t="n">
        <v>0.24</v>
      </c>
      <c r="E604" s="7" t="n">
        <v>1.40520902008642E-088</v>
      </c>
      <c r="F604" s="3" t="s">
        <v>2585</v>
      </c>
      <c r="G604" s="3" t="n">
        <v>2</v>
      </c>
    </row>
    <row r="605" customFormat="false" ht="14.25" hidden="false" customHeight="false" outlineLevel="0" collapsed="false">
      <c r="A605" s="7" t="n">
        <v>1.08329806610406E-080</v>
      </c>
      <c r="B605" s="3" t="n">
        <v>0.32097468824489</v>
      </c>
      <c r="C605" s="3" t="n">
        <v>0.129</v>
      </c>
      <c r="D605" s="3" t="n">
        <v>0.183</v>
      </c>
      <c r="E605" s="7" t="n">
        <v>2.1454718199191E-076</v>
      </c>
      <c r="F605" s="3" t="s">
        <v>2586</v>
      </c>
      <c r="G605" s="3" t="n">
        <v>2</v>
      </c>
    </row>
    <row r="606" customFormat="false" ht="14.25" hidden="false" customHeight="false" outlineLevel="0" collapsed="false">
      <c r="A606" s="7" t="n">
        <v>8.57180233196374E-072</v>
      </c>
      <c r="B606" s="3" t="n">
        <v>0.320789485842724</v>
      </c>
      <c r="C606" s="3" t="n">
        <v>0.102</v>
      </c>
      <c r="D606" s="3" t="n">
        <v>0.123</v>
      </c>
      <c r="E606" s="7" t="n">
        <v>1.69764545184542E-067</v>
      </c>
      <c r="F606" s="3" t="s">
        <v>2587</v>
      </c>
      <c r="G606" s="3" t="n">
        <v>2</v>
      </c>
    </row>
    <row r="607" customFormat="false" ht="14.25" hidden="false" customHeight="false" outlineLevel="0" collapsed="false">
      <c r="A607" s="7" t="n">
        <v>1.53992227319506E-113</v>
      </c>
      <c r="B607" s="3" t="n">
        <v>0.320328128313114</v>
      </c>
      <c r="C607" s="3" t="n">
        <v>0.147</v>
      </c>
      <c r="D607" s="3" t="n">
        <v>0.255</v>
      </c>
      <c r="E607" s="7" t="n">
        <v>3.04981606206283E-109</v>
      </c>
      <c r="F607" s="3" t="s">
        <v>2588</v>
      </c>
      <c r="G607" s="3" t="n">
        <v>2</v>
      </c>
    </row>
    <row r="608" customFormat="false" ht="14.25" hidden="false" customHeight="false" outlineLevel="0" collapsed="false">
      <c r="A608" s="7" t="n">
        <v>3.66201638384794E-098</v>
      </c>
      <c r="B608" s="3" t="n">
        <v>0.320318807318794</v>
      </c>
      <c r="C608" s="3" t="n">
        <v>0.152</v>
      </c>
      <c r="D608" s="3" t="n">
        <v>0.239</v>
      </c>
      <c r="E608" s="7" t="n">
        <v>7.25262344821086E-094</v>
      </c>
      <c r="F608" s="3" t="s">
        <v>2589</v>
      </c>
      <c r="G608" s="3" t="n">
        <v>2</v>
      </c>
    </row>
    <row r="609" customFormat="false" ht="14.25" hidden="false" customHeight="false" outlineLevel="0" collapsed="false">
      <c r="A609" s="7" t="n">
        <v>5.65346997573868E-099</v>
      </c>
      <c r="B609" s="3" t="n">
        <v>0.319962105042568</v>
      </c>
      <c r="C609" s="3" t="n">
        <v>0.332</v>
      </c>
      <c r="D609" s="3" t="n">
        <v>0.488</v>
      </c>
      <c r="E609" s="7" t="n">
        <v>1.11966972869504E-094</v>
      </c>
      <c r="F609" s="3" t="s">
        <v>331</v>
      </c>
      <c r="G609" s="3" t="n">
        <v>2</v>
      </c>
    </row>
    <row r="610" customFormat="false" ht="14.25" hidden="false" customHeight="false" outlineLevel="0" collapsed="false">
      <c r="A610" s="7" t="n">
        <v>9.79327171499377E-124</v>
      </c>
      <c r="B610" s="3" t="n">
        <v>0.319062014853926</v>
      </c>
      <c r="C610" s="3" t="n">
        <v>0.299</v>
      </c>
      <c r="D610" s="3" t="n">
        <v>0.492</v>
      </c>
      <c r="E610" s="7" t="n">
        <v>1.93955746315451E-119</v>
      </c>
      <c r="F610" s="3" t="s">
        <v>941</v>
      </c>
      <c r="G610" s="3" t="n">
        <v>2</v>
      </c>
    </row>
    <row r="611" customFormat="false" ht="14.25" hidden="false" customHeight="false" outlineLevel="0" collapsed="false">
      <c r="A611" s="7" t="n">
        <v>5.36069133769433E-138</v>
      </c>
      <c r="B611" s="3" t="n">
        <v>0.319043557835875</v>
      </c>
      <c r="C611" s="3" t="n">
        <v>0.19</v>
      </c>
      <c r="D611" s="3" t="n">
        <v>0.388</v>
      </c>
      <c r="E611" s="7" t="n">
        <v>1.06168491943036E-133</v>
      </c>
      <c r="F611" s="3" t="s">
        <v>2590</v>
      </c>
      <c r="G611" s="3" t="n">
        <v>2</v>
      </c>
    </row>
    <row r="612" customFormat="false" ht="14.25" hidden="false" customHeight="false" outlineLevel="0" collapsed="false">
      <c r="A612" s="7" t="n">
        <v>3.87284187362823E-085</v>
      </c>
      <c r="B612" s="3" t="n">
        <v>0.318815543639277</v>
      </c>
      <c r="C612" s="3" t="n">
        <v>0.114</v>
      </c>
      <c r="D612" s="3" t="n">
        <v>0.155</v>
      </c>
      <c r="E612" s="7" t="n">
        <v>7.67016333072071E-081</v>
      </c>
      <c r="F612" s="3" t="s">
        <v>2591</v>
      </c>
      <c r="G612" s="3" t="n">
        <v>2</v>
      </c>
    </row>
    <row r="613" customFormat="false" ht="14.25" hidden="false" customHeight="false" outlineLevel="0" collapsed="false">
      <c r="A613" s="7" t="n">
        <v>5.05526868183076E-131</v>
      </c>
      <c r="B613" s="3" t="n">
        <v>0.318806179772187</v>
      </c>
      <c r="C613" s="3" t="n">
        <v>0.11</v>
      </c>
      <c r="D613" s="3" t="n">
        <v>0.228</v>
      </c>
      <c r="E613" s="7" t="n">
        <v>1.00119596243658E-126</v>
      </c>
      <c r="F613" s="3" t="s">
        <v>2592</v>
      </c>
      <c r="G613" s="3" t="n">
        <v>2</v>
      </c>
    </row>
    <row r="614" customFormat="false" ht="14.25" hidden="false" customHeight="false" outlineLevel="0" collapsed="false">
      <c r="A614" s="7" t="n">
        <v>1.72939095624506E-085</v>
      </c>
      <c r="B614" s="3" t="n">
        <v>0.318615098122184</v>
      </c>
      <c r="C614" s="3" t="n">
        <v>0.117</v>
      </c>
      <c r="D614" s="3" t="n">
        <v>0.164</v>
      </c>
      <c r="E614" s="7" t="n">
        <v>3.42505878884335E-081</v>
      </c>
      <c r="F614" s="3" t="s">
        <v>2593</v>
      </c>
      <c r="G614" s="3" t="n">
        <v>2</v>
      </c>
    </row>
    <row r="615" customFormat="false" ht="14.25" hidden="false" customHeight="false" outlineLevel="0" collapsed="false">
      <c r="A615" s="7" t="n">
        <v>1.93712194549259E-110</v>
      </c>
      <c r="B615" s="3" t="n">
        <v>0.317687358339445</v>
      </c>
      <c r="C615" s="3" t="n">
        <v>0.109</v>
      </c>
      <c r="D615" s="3" t="n">
        <v>0.196</v>
      </c>
      <c r="E615" s="7" t="n">
        <v>3.83647001304807E-106</v>
      </c>
      <c r="F615" s="3" t="s">
        <v>2594</v>
      </c>
      <c r="G615" s="3" t="n">
        <v>2</v>
      </c>
    </row>
    <row r="616" customFormat="false" ht="14.25" hidden="false" customHeight="false" outlineLevel="0" collapsed="false">
      <c r="A616" s="7" t="n">
        <v>1.50670949514562E-128</v>
      </c>
      <c r="B616" s="3" t="n">
        <v>0.317519725022972</v>
      </c>
      <c r="C616" s="3" t="n">
        <v>0.155</v>
      </c>
      <c r="D616" s="3" t="n">
        <v>0.272</v>
      </c>
      <c r="E616" s="7" t="n">
        <v>2.9840381551359E-124</v>
      </c>
      <c r="F616" s="3" t="s">
        <v>2595</v>
      </c>
      <c r="G616" s="3" t="n">
        <v>2</v>
      </c>
    </row>
    <row r="617" customFormat="false" ht="14.25" hidden="false" customHeight="false" outlineLevel="0" collapsed="false">
      <c r="A617" s="7" t="n">
        <v>2.91247196657871E-093</v>
      </c>
      <c r="B617" s="3" t="n">
        <v>0.317040117142457</v>
      </c>
      <c r="C617" s="3" t="n">
        <v>0.126</v>
      </c>
      <c r="D617" s="3" t="n">
        <v>0.175</v>
      </c>
      <c r="E617" s="7" t="n">
        <v>5.76815072980914E-089</v>
      </c>
      <c r="F617" s="3" t="s">
        <v>2596</v>
      </c>
      <c r="G617" s="3" t="n">
        <v>2</v>
      </c>
    </row>
    <row r="618" customFormat="false" ht="14.25" hidden="false" customHeight="false" outlineLevel="0" collapsed="false">
      <c r="A618" s="7" t="n">
        <v>9.10794166073285E-073</v>
      </c>
      <c r="B618" s="3" t="n">
        <v>0.316335394693704</v>
      </c>
      <c r="C618" s="3" t="n">
        <v>0.245</v>
      </c>
      <c r="D618" s="3" t="n">
        <v>0.352</v>
      </c>
      <c r="E618" s="7" t="n">
        <v>1.80382784590814E-068</v>
      </c>
      <c r="F618" s="3" t="s">
        <v>260</v>
      </c>
      <c r="G618" s="3" t="n">
        <v>2</v>
      </c>
    </row>
    <row r="619" customFormat="false" ht="14.25" hidden="false" customHeight="false" outlineLevel="0" collapsed="false">
      <c r="A619" s="7" t="n">
        <v>3.083949519513E-122</v>
      </c>
      <c r="B619" s="3" t="n">
        <v>0.316017228929282</v>
      </c>
      <c r="C619" s="3" t="n">
        <v>0.14</v>
      </c>
      <c r="D619" s="3" t="n">
        <v>0.278</v>
      </c>
      <c r="E619" s="7" t="n">
        <v>6.1077620233955E-118</v>
      </c>
      <c r="F619" s="3" t="s">
        <v>2597</v>
      </c>
      <c r="G619" s="3" t="n">
        <v>2</v>
      </c>
    </row>
    <row r="620" customFormat="false" ht="14.25" hidden="false" customHeight="false" outlineLevel="0" collapsed="false">
      <c r="A620" s="7" t="n">
        <v>4.9063181920445E-112</v>
      </c>
      <c r="B620" s="3" t="n">
        <v>0.31600338887502</v>
      </c>
      <c r="C620" s="3" t="n">
        <v>0.139</v>
      </c>
      <c r="D620" s="3" t="n">
        <v>0.25</v>
      </c>
      <c r="E620" s="7" t="n">
        <v>9.71696317934413E-108</v>
      </c>
      <c r="F620" s="3" t="s">
        <v>2598</v>
      </c>
      <c r="G620" s="3" t="n">
        <v>2</v>
      </c>
    </row>
    <row r="621" customFormat="false" ht="14.25" hidden="false" customHeight="false" outlineLevel="0" collapsed="false">
      <c r="A621" s="7" t="n">
        <v>1.42546948627428E-091</v>
      </c>
      <c r="B621" s="3" t="n">
        <v>0.315984713821407</v>
      </c>
      <c r="C621" s="3" t="n">
        <v>0.147</v>
      </c>
      <c r="D621" s="3" t="n">
        <v>0.26</v>
      </c>
      <c r="E621" s="7" t="n">
        <v>2.82314231756621E-087</v>
      </c>
      <c r="F621" s="3" t="s">
        <v>2599</v>
      </c>
      <c r="G621" s="3" t="n">
        <v>2</v>
      </c>
    </row>
    <row r="622" customFormat="false" ht="14.25" hidden="false" customHeight="false" outlineLevel="0" collapsed="false">
      <c r="A622" s="7" t="n">
        <v>6.75097420502516E-091</v>
      </c>
      <c r="B622" s="3" t="n">
        <v>0.315661668658769</v>
      </c>
      <c r="C622" s="3" t="n">
        <v>0.186</v>
      </c>
      <c r="D622" s="3" t="n">
        <v>0.285</v>
      </c>
      <c r="E622" s="7" t="n">
        <v>1.33703044130523E-086</v>
      </c>
      <c r="F622" s="3" t="s">
        <v>2600</v>
      </c>
      <c r="G622" s="3" t="n">
        <v>2</v>
      </c>
    </row>
    <row r="623" customFormat="false" ht="14.25" hidden="false" customHeight="false" outlineLevel="0" collapsed="false">
      <c r="A623" s="7" t="n">
        <v>9.40739037448322E-052</v>
      </c>
      <c r="B623" s="3" t="n">
        <v>0.315560958438592</v>
      </c>
      <c r="C623" s="3" t="n">
        <v>0.142</v>
      </c>
      <c r="D623" s="3" t="n">
        <v>0.179</v>
      </c>
      <c r="E623" s="7" t="n">
        <v>1.8631336636664E-047</v>
      </c>
      <c r="F623" s="3" t="s">
        <v>901</v>
      </c>
      <c r="G623" s="3" t="n">
        <v>2</v>
      </c>
    </row>
    <row r="624" customFormat="false" ht="14.25" hidden="false" customHeight="false" outlineLevel="0" collapsed="false">
      <c r="A624" s="7" t="n">
        <v>1.42236091911186E-073</v>
      </c>
      <c r="B624" s="3" t="n">
        <v>0.315343339953884</v>
      </c>
      <c r="C624" s="3" t="n">
        <v>0.12</v>
      </c>
      <c r="D624" s="3" t="n">
        <v>0.141</v>
      </c>
      <c r="E624" s="7" t="n">
        <v>2.81698580030105E-069</v>
      </c>
      <c r="F624" s="3" t="s">
        <v>2601</v>
      </c>
      <c r="G624" s="3" t="n">
        <v>2</v>
      </c>
    </row>
    <row r="625" customFormat="false" ht="14.25" hidden="false" customHeight="false" outlineLevel="0" collapsed="false">
      <c r="A625" s="7" t="n">
        <v>4.61369711564321E-067</v>
      </c>
      <c r="B625" s="3" t="n">
        <v>0.315244024224116</v>
      </c>
      <c r="C625" s="3" t="n">
        <v>0.094</v>
      </c>
      <c r="D625" s="3" t="n">
        <v>0.126</v>
      </c>
      <c r="E625" s="7" t="n">
        <v>9.13742713753138E-063</v>
      </c>
      <c r="F625" s="3" t="s">
        <v>2602</v>
      </c>
      <c r="G625" s="3" t="n">
        <v>2</v>
      </c>
    </row>
    <row r="626" customFormat="false" ht="14.25" hidden="false" customHeight="false" outlineLevel="0" collapsed="false">
      <c r="A626" s="7" t="n">
        <v>1.13326291580688E-152</v>
      </c>
      <c r="B626" s="3" t="n">
        <v>0.315236489192547</v>
      </c>
      <c r="C626" s="3" t="n">
        <v>0.22</v>
      </c>
      <c r="D626" s="3" t="n">
        <v>0.442</v>
      </c>
      <c r="E626" s="7" t="n">
        <v>2.24442720475554E-148</v>
      </c>
      <c r="F626" s="3" t="s">
        <v>2603</v>
      </c>
      <c r="G626" s="3" t="n">
        <v>2</v>
      </c>
    </row>
    <row r="627" customFormat="false" ht="14.25" hidden="false" customHeight="false" outlineLevel="0" collapsed="false">
      <c r="A627" s="7" t="n">
        <v>8.18547940396985E-114</v>
      </c>
      <c r="B627" s="3" t="n">
        <v>0.314812282224071</v>
      </c>
      <c r="C627" s="3" t="n">
        <v>0.17</v>
      </c>
      <c r="D627" s="3" t="n">
        <v>0.277</v>
      </c>
      <c r="E627" s="7" t="n">
        <v>1.62113419595622E-109</v>
      </c>
      <c r="F627" s="3" t="s">
        <v>2604</v>
      </c>
      <c r="G627" s="3" t="n">
        <v>2</v>
      </c>
    </row>
    <row r="628" customFormat="false" ht="14.25" hidden="false" customHeight="false" outlineLevel="0" collapsed="false">
      <c r="A628" s="7" t="n">
        <v>6.39239380571241E-073</v>
      </c>
      <c r="B628" s="3" t="n">
        <v>0.314432720301427</v>
      </c>
      <c r="C628" s="3" t="n">
        <v>0.092</v>
      </c>
      <c r="D628" s="3" t="n">
        <v>0.136</v>
      </c>
      <c r="E628" s="7" t="n">
        <v>1.26601359322134E-068</v>
      </c>
      <c r="F628" s="3" t="s">
        <v>2605</v>
      </c>
      <c r="G628" s="3" t="n">
        <v>2</v>
      </c>
    </row>
    <row r="629" customFormat="false" ht="14.25" hidden="false" customHeight="false" outlineLevel="0" collapsed="false">
      <c r="A629" s="7" t="n">
        <v>9.11253242262412E-189</v>
      </c>
      <c r="B629" s="3" t="n">
        <v>0.314292380754907</v>
      </c>
      <c r="C629" s="3" t="n">
        <v>0.236</v>
      </c>
      <c r="D629" s="3" t="n">
        <v>0.482</v>
      </c>
      <c r="E629" s="7" t="n">
        <v>1.8047370463007E-184</v>
      </c>
      <c r="F629" s="3" t="s">
        <v>2606</v>
      </c>
      <c r="G629" s="3" t="n">
        <v>2</v>
      </c>
    </row>
    <row r="630" customFormat="false" ht="14.25" hidden="false" customHeight="false" outlineLevel="0" collapsed="false">
      <c r="A630" s="7" t="n">
        <v>6.38371410645563E-058</v>
      </c>
      <c r="B630" s="3" t="n">
        <v>0.314258341605717</v>
      </c>
      <c r="C630" s="3" t="n">
        <v>0.102</v>
      </c>
      <c r="D630" s="3" t="n">
        <v>0.123</v>
      </c>
      <c r="E630" s="7" t="n">
        <v>1.26429457878353E-053</v>
      </c>
      <c r="F630" s="3" t="s">
        <v>2607</v>
      </c>
      <c r="G630" s="3" t="n">
        <v>2</v>
      </c>
    </row>
    <row r="631" customFormat="false" ht="14.25" hidden="false" customHeight="false" outlineLevel="0" collapsed="false">
      <c r="A631" s="7" t="n">
        <v>3.77956310850244E-094</v>
      </c>
      <c r="B631" s="3" t="n">
        <v>0.314040738924048</v>
      </c>
      <c r="C631" s="3" t="n">
        <v>0.14</v>
      </c>
      <c r="D631" s="3" t="n">
        <v>0.23</v>
      </c>
      <c r="E631" s="7" t="n">
        <v>7.48542473638908E-090</v>
      </c>
      <c r="F631" s="3" t="s">
        <v>2608</v>
      </c>
      <c r="G631" s="3" t="n">
        <v>2</v>
      </c>
    </row>
    <row r="632" customFormat="false" ht="14.25" hidden="false" customHeight="false" outlineLevel="0" collapsed="false">
      <c r="A632" s="7" t="n">
        <v>4.73392658793055E-183</v>
      </c>
      <c r="B632" s="3" t="n">
        <v>0.314002565720817</v>
      </c>
      <c r="C632" s="3" t="n">
        <v>0.24</v>
      </c>
      <c r="D632" s="3" t="n">
        <v>0.482</v>
      </c>
      <c r="E632" s="7" t="n">
        <v>9.37554160739646E-179</v>
      </c>
      <c r="F632" s="3" t="s">
        <v>2609</v>
      </c>
      <c r="G632" s="3" t="n">
        <v>2</v>
      </c>
    </row>
    <row r="633" customFormat="false" ht="14.25" hidden="false" customHeight="false" outlineLevel="0" collapsed="false">
      <c r="A633" s="7" t="n">
        <v>5.53909175369188E-078</v>
      </c>
      <c r="B633" s="3" t="n">
        <v>0.313747486097113</v>
      </c>
      <c r="C633" s="3" t="n">
        <v>0.13</v>
      </c>
      <c r="D633" s="3" t="n">
        <v>0.181</v>
      </c>
      <c r="E633" s="7" t="n">
        <v>1.09701712181867E-073</v>
      </c>
      <c r="F633" s="3" t="s">
        <v>2610</v>
      </c>
      <c r="G633" s="3" t="n">
        <v>2</v>
      </c>
    </row>
    <row r="634" customFormat="false" ht="14.25" hidden="false" customHeight="false" outlineLevel="0" collapsed="false">
      <c r="A634" s="7" t="n">
        <v>2.01849413211876E-152</v>
      </c>
      <c r="B634" s="3" t="n">
        <v>0.313533857518946</v>
      </c>
      <c r="C634" s="3" t="n">
        <v>0.193</v>
      </c>
      <c r="D634" s="3" t="n">
        <v>0.358</v>
      </c>
      <c r="E634" s="7" t="n">
        <v>3.9976276286612E-148</v>
      </c>
      <c r="F634" s="3" t="s">
        <v>2611</v>
      </c>
      <c r="G634" s="3" t="n">
        <v>2</v>
      </c>
    </row>
    <row r="635" customFormat="false" ht="14.25" hidden="false" customHeight="false" outlineLevel="0" collapsed="false">
      <c r="A635" s="7" t="n">
        <v>3.74075743004756E-113</v>
      </c>
      <c r="B635" s="3" t="n">
        <v>0.313104409476345</v>
      </c>
      <c r="C635" s="3" t="n">
        <v>0.124</v>
      </c>
      <c r="D635" s="3" t="n">
        <v>0.204</v>
      </c>
      <c r="E635" s="7" t="n">
        <v>7.40857009020919E-109</v>
      </c>
      <c r="F635" s="3" t="s">
        <v>2612</v>
      </c>
      <c r="G635" s="3" t="n">
        <v>2</v>
      </c>
    </row>
    <row r="636" customFormat="false" ht="14.25" hidden="false" customHeight="false" outlineLevel="0" collapsed="false">
      <c r="A636" s="7" t="n">
        <v>1.28192634969667E-114</v>
      </c>
      <c r="B636" s="3" t="n">
        <v>0.312844746975809</v>
      </c>
      <c r="C636" s="3" t="n">
        <v>0.14</v>
      </c>
      <c r="D636" s="3" t="n">
        <v>0.236</v>
      </c>
      <c r="E636" s="7" t="n">
        <v>2.53885513557425E-110</v>
      </c>
      <c r="F636" s="3" t="s">
        <v>2613</v>
      </c>
      <c r="G636" s="3" t="n">
        <v>2</v>
      </c>
    </row>
    <row r="637" customFormat="false" ht="14.25" hidden="false" customHeight="false" outlineLevel="0" collapsed="false">
      <c r="A637" s="7" t="n">
        <v>1.11002387304802E-126</v>
      </c>
      <c r="B637" s="3" t="n">
        <v>0.312381551124658</v>
      </c>
      <c r="C637" s="3" t="n">
        <v>0.2</v>
      </c>
      <c r="D637" s="3" t="n">
        <v>0.362</v>
      </c>
      <c r="E637" s="7" t="n">
        <v>2.19840228057161E-122</v>
      </c>
      <c r="F637" s="3" t="s">
        <v>2614</v>
      </c>
      <c r="G637" s="3" t="n">
        <v>2</v>
      </c>
    </row>
    <row r="638" customFormat="false" ht="14.25" hidden="false" customHeight="false" outlineLevel="0" collapsed="false">
      <c r="A638" s="7" t="n">
        <v>1.10243736715969E-150</v>
      </c>
      <c r="B638" s="3" t="n">
        <v>0.312367516373198</v>
      </c>
      <c r="C638" s="3" t="n">
        <v>0.21</v>
      </c>
      <c r="D638" s="3" t="n">
        <v>0.393</v>
      </c>
      <c r="E638" s="7" t="n">
        <v>2.18337720565977E-146</v>
      </c>
      <c r="F638" s="3" t="s">
        <v>2615</v>
      </c>
      <c r="G638" s="3" t="n">
        <v>2</v>
      </c>
    </row>
    <row r="639" customFormat="false" ht="14.25" hidden="false" customHeight="false" outlineLevel="0" collapsed="false">
      <c r="A639" s="7" t="n">
        <v>4.05024588728364E-032</v>
      </c>
      <c r="B639" s="3" t="n">
        <v>0.312360845436387</v>
      </c>
      <c r="C639" s="3" t="n">
        <v>0.116</v>
      </c>
      <c r="D639" s="3" t="n">
        <v>0.123</v>
      </c>
      <c r="E639" s="7" t="n">
        <v>8.02151197976524E-028</v>
      </c>
      <c r="F639" s="3" t="s">
        <v>2616</v>
      </c>
      <c r="G639" s="3" t="n">
        <v>2</v>
      </c>
    </row>
    <row r="640" customFormat="false" ht="14.25" hidden="false" customHeight="false" outlineLevel="0" collapsed="false">
      <c r="A640" s="7" t="n">
        <v>1.51307165739414E-099</v>
      </c>
      <c r="B640" s="3" t="n">
        <v>0.31204887717225</v>
      </c>
      <c r="C640" s="3" t="n">
        <v>0.109</v>
      </c>
      <c r="D640" s="3" t="n">
        <v>0.16</v>
      </c>
      <c r="E640" s="7" t="n">
        <v>2.9966384174691E-095</v>
      </c>
      <c r="F640" s="3" t="s">
        <v>2617</v>
      </c>
      <c r="G640" s="3" t="n">
        <v>2</v>
      </c>
    </row>
    <row r="641" customFormat="false" ht="14.25" hidden="false" customHeight="false" outlineLevel="0" collapsed="false">
      <c r="A641" s="7" t="n">
        <v>4.9930301796816E-119</v>
      </c>
      <c r="B641" s="3" t="n">
        <v>0.311916365903774</v>
      </c>
      <c r="C641" s="3" t="n">
        <v>0.187</v>
      </c>
      <c r="D641" s="3" t="n">
        <v>0.329</v>
      </c>
      <c r="E641" s="7" t="n">
        <v>9.88869627085941E-115</v>
      </c>
      <c r="F641" s="3" t="s">
        <v>2618</v>
      </c>
      <c r="G641" s="3" t="n">
        <v>2</v>
      </c>
    </row>
    <row r="642" customFormat="false" ht="14.25" hidden="false" customHeight="false" outlineLevel="0" collapsed="false">
      <c r="A642" s="7" t="n">
        <v>4.20447587625428E-152</v>
      </c>
      <c r="B642" s="3" t="n">
        <v>0.311468818267149</v>
      </c>
      <c r="C642" s="3" t="n">
        <v>0.23</v>
      </c>
      <c r="D642" s="3" t="n">
        <v>0.437</v>
      </c>
      <c r="E642" s="7" t="n">
        <v>8.3269644729216E-148</v>
      </c>
      <c r="F642" s="3" t="s">
        <v>2619</v>
      </c>
      <c r="G642" s="3" t="n">
        <v>2</v>
      </c>
    </row>
    <row r="643" customFormat="false" ht="14.25" hidden="false" customHeight="false" outlineLevel="0" collapsed="false">
      <c r="A643" s="7" t="n">
        <v>6.13535942548304E-121</v>
      </c>
      <c r="B643" s="3" t="n">
        <v>0.311462715904355</v>
      </c>
      <c r="C643" s="3" t="n">
        <v>0.177</v>
      </c>
      <c r="D643" s="3" t="n">
        <v>0.3</v>
      </c>
      <c r="E643" s="7" t="n">
        <v>1.21510793421691E-116</v>
      </c>
      <c r="F643" s="3" t="s">
        <v>2620</v>
      </c>
      <c r="G643" s="3" t="n">
        <v>2</v>
      </c>
    </row>
    <row r="644" customFormat="false" ht="14.25" hidden="false" customHeight="false" outlineLevel="0" collapsed="false">
      <c r="A644" s="7" t="n">
        <v>7.75420139110926E-159</v>
      </c>
      <c r="B644" s="3" t="n">
        <v>0.311300546246848</v>
      </c>
      <c r="C644" s="3" t="n">
        <v>0.23</v>
      </c>
      <c r="D644" s="3" t="n">
        <v>0.443</v>
      </c>
      <c r="E644" s="7" t="n">
        <v>1.53571958550918E-154</v>
      </c>
      <c r="F644" s="3" t="s">
        <v>2621</v>
      </c>
      <c r="G644" s="3" t="n">
        <v>2</v>
      </c>
    </row>
    <row r="645" customFormat="false" ht="14.25" hidden="false" customHeight="false" outlineLevel="0" collapsed="false">
      <c r="A645" s="7" t="n">
        <v>2.57167264999531E-068</v>
      </c>
      <c r="B645" s="3" t="n">
        <v>0.311059085428327</v>
      </c>
      <c r="C645" s="3" t="n">
        <v>0.096</v>
      </c>
      <c r="D645" s="3" t="n">
        <v>0.15</v>
      </c>
      <c r="E645" s="7" t="n">
        <v>5.09319768331572E-064</v>
      </c>
      <c r="F645" s="3" t="s">
        <v>2622</v>
      </c>
      <c r="G645" s="3" t="n">
        <v>2</v>
      </c>
    </row>
    <row r="646" customFormat="false" ht="14.25" hidden="false" customHeight="false" outlineLevel="0" collapsed="false">
      <c r="A646" s="7" t="n">
        <v>1.607711522986E-059</v>
      </c>
      <c r="B646" s="3" t="n">
        <v>0.310594263734277</v>
      </c>
      <c r="C646" s="3" t="n">
        <v>0.102</v>
      </c>
      <c r="D646" s="3" t="n">
        <v>0.136</v>
      </c>
      <c r="E646" s="7" t="n">
        <v>3.18407267127379E-055</v>
      </c>
      <c r="F646" s="3" t="s">
        <v>2623</v>
      </c>
      <c r="G646" s="3" t="n">
        <v>2</v>
      </c>
    </row>
    <row r="647" customFormat="false" ht="14.25" hidden="false" customHeight="false" outlineLevel="0" collapsed="false">
      <c r="A647" s="7" t="n">
        <v>4.77144719597344E-115</v>
      </c>
      <c r="B647" s="3" t="n">
        <v>0.310464370052269</v>
      </c>
      <c r="C647" s="3" t="n">
        <v>0.176</v>
      </c>
      <c r="D647" s="3" t="n">
        <v>0.291</v>
      </c>
      <c r="E647" s="7" t="n">
        <v>9.44985117162539E-111</v>
      </c>
      <c r="F647" s="3" t="s">
        <v>2624</v>
      </c>
      <c r="G647" s="3" t="n">
        <v>2</v>
      </c>
    </row>
    <row r="648" customFormat="false" ht="14.25" hidden="false" customHeight="false" outlineLevel="0" collapsed="false">
      <c r="A648" s="7" t="n">
        <v>9.1858520590552E-140</v>
      </c>
      <c r="B648" s="3" t="n">
        <v>0.309921579110671</v>
      </c>
      <c r="C648" s="3" t="n">
        <v>0.13</v>
      </c>
      <c r="D648" s="3" t="n">
        <v>0.265</v>
      </c>
      <c r="E648" s="7" t="n">
        <v>1.81925800029588E-135</v>
      </c>
      <c r="F648" s="3" t="s">
        <v>2625</v>
      </c>
      <c r="G648" s="3" t="n">
        <v>2</v>
      </c>
    </row>
    <row r="649" customFormat="false" ht="14.25" hidden="false" customHeight="false" outlineLevel="0" collapsed="false">
      <c r="A649" s="7" t="n">
        <v>1.34783247151922E-208</v>
      </c>
      <c r="B649" s="3" t="n">
        <v>0.309454863509748</v>
      </c>
      <c r="C649" s="3" t="n">
        <v>0.34</v>
      </c>
      <c r="D649" s="3" t="n">
        <v>0.648</v>
      </c>
      <c r="E649" s="7" t="n">
        <v>2.66938220984382E-204</v>
      </c>
      <c r="F649" s="3" t="s">
        <v>2626</v>
      </c>
      <c r="G649" s="3" t="n">
        <v>2</v>
      </c>
    </row>
    <row r="650" customFormat="false" ht="14.25" hidden="false" customHeight="false" outlineLevel="0" collapsed="false">
      <c r="A650" s="7" t="n">
        <v>7.41768344642279E-136</v>
      </c>
      <c r="B650" s="3" t="n">
        <v>0.308906890619829</v>
      </c>
      <c r="C650" s="3" t="n">
        <v>0.162</v>
      </c>
      <c r="D650" s="3" t="n">
        <v>0.303</v>
      </c>
      <c r="E650" s="7" t="n">
        <v>1.46907220656403E-131</v>
      </c>
      <c r="F650" s="3" t="s">
        <v>2627</v>
      </c>
      <c r="G650" s="3" t="n">
        <v>2</v>
      </c>
    </row>
    <row r="651" customFormat="false" ht="14.25" hidden="false" customHeight="false" outlineLevel="0" collapsed="false">
      <c r="A651" s="7" t="n">
        <v>4.01710760448559E-173</v>
      </c>
      <c r="B651" s="3" t="n">
        <v>0.308794887834235</v>
      </c>
      <c r="C651" s="3" t="n">
        <v>0.256</v>
      </c>
      <c r="D651" s="3" t="n">
        <v>0.507</v>
      </c>
      <c r="E651" s="7" t="n">
        <v>7.95588161068371E-169</v>
      </c>
      <c r="F651" s="3" t="s">
        <v>2628</v>
      </c>
      <c r="G651" s="3" t="n">
        <v>2</v>
      </c>
    </row>
    <row r="652" customFormat="false" ht="14.25" hidden="false" customHeight="false" outlineLevel="0" collapsed="false">
      <c r="A652" s="7" t="n">
        <v>4.7953730457485E-105</v>
      </c>
      <c r="B652" s="3" t="n">
        <v>0.308357049873489</v>
      </c>
      <c r="C652" s="3" t="n">
        <v>0.133</v>
      </c>
      <c r="D652" s="3" t="n">
        <v>0.202</v>
      </c>
      <c r="E652" s="7" t="n">
        <v>9.4972363171049E-101</v>
      </c>
      <c r="F652" s="3" t="s">
        <v>2629</v>
      </c>
      <c r="G652" s="3" t="n">
        <v>2</v>
      </c>
    </row>
    <row r="653" customFormat="false" ht="14.25" hidden="false" customHeight="false" outlineLevel="0" collapsed="false">
      <c r="A653" s="7" t="n">
        <v>5.81268612675479E-117</v>
      </c>
      <c r="B653" s="3" t="n">
        <v>0.307960699528292</v>
      </c>
      <c r="C653" s="3" t="n">
        <v>0.155</v>
      </c>
      <c r="D653" s="3" t="n">
        <v>0.269</v>
      </c>
      <c r="E653" s="7" t="n">
        <v>1.15120248740378E-112</v>
      </c>
      <c r="F653" s="3" t="s">
        <v>2630</v>
      </c>
      <c r="G653" s="3" t="n">
        <v>2</v>
      </c>
    </row>
    <row r="654" customFormat="false" ht="14.25" hidden="false" customHeight="false" outlineLevel="0" collapsed="false">
      <c r="A654" s="7" t="n">
        <v>1.05959811321637E-086</v>
      </c>
      <c r="B654" s="3" t="n">
        <v>0.307594374561493</v>
      </c>
      <c r="C654" s="3" t="n">
        <v>0.126</v>
      </c>
      <c r="D654" s="3" t="n">
        <v>0.179</v>
      </c>
      <c r="E654" s="7" t="n">
        <v>2.09853406322504E-082</v>
      </c>
      <c r="F654" s="3" t="s">
        <v>2631</v>
      </c>
      <c r="G654" s="3" t="n">
        <v>2</v>
      </c>
    </row>
    <row r="655" customFormat="false" ht="14.25" hidden="false" customHeight="false" outlineLevel="0" collapsed="false">
      <c r="A655" s="7" t="n">
        <v>7.34182561262721E-099</v>
      </c>
      <c r="B655" s="3" t="n">
        <v>0.307458431814274</v>
      </c>
      <c r="C655" s="3" t="n">
        <v>0.103</v>
      </c>
      <c r="D655" s="3" t="n">
        <v>0.204</v>
      </c>
      <c r="E655" s="7" t="n">
        <v>1.45404856258082E-094</v>
      </c>
      <c r="F655" s="3" t="s">
        <v>2632</v>
      </c>
      <c r="G655" s="3" t="n">
        <v>2</v>
      </c>
    </row>
    <row r="656" customFormat="false" ht="14.25" hidden="false" customHeight="false" outlineLevel="0" collapsed="false">
      <c r="A656" s="7" t="n">
        <v>1.12270869629522E-076</v>
      </c>
      <c r="B656" s="3" t="n">
        <v>0.307257647712535</v>
      </c>
      <c r="C656" s="3" t="n">
        <v>0.104</v>
      </c>
      <c r="D656" s="3" t="n">
        <v>0.167</v>
      </c>
      <c r="E656" s="7" t="n">
        <v>2.22352457301269E-072</v>
      </c>
      <c r="F656" s="3" t="s">
        <v>2633</v>
      </c>
      <c r="G656" s="3" t="n">
        <v>2</v>
      </c>
    </row>
    <row r="657" customFormat="false" ht="14.25" hidden="false" customHeight="false" outlineLevel="0" collapsed="false">
      <c r="A657" s="7" t="n">
        <v>2.79104296908693E-060</v>
      </c>
      <c r="B657" s="3" t="n">
        <v>0.30719318068827</v>
      </c>
      <c r="C657" s="3" t="n">
        <v>0.114</v>
      </c>
      <c r="D657" s="3" t="n">
        <v>0.158</v>
      </c>
      <c r="E657" s="7" t="n">
        <v>5.52766060027668E-056</v>
      </c>
      <c r="F657" s="3" t="s">
        <v>2634</v>
      </c>
      <c r="G657" s="3" t="n">
        <v>2</v>
      </c>
    </row>
    <row r="658" customFormat="false" ht="14.25" hidden="false" customHeight="false" outlineLevel="0" collapsed="false">
      <c r="A658" s="7" t="n">
        <v>1.99939047132092E-128</v>
      </c>
      <c r="B658" s="3" t="n">
        <v>0.307087556133138</v>
      </c>
      <c r="C658" s="3" t="n">
        <v>0.196</v>
      </c>
      <c r="D658" s="3" t="n">
        <v>0.362</v>
      </c>
      <c r="E658" s="7" t="n">
        <v>3.95979282845109E-124</v>
      </c>
      <c r="F658" s="3" t="s">
        <v>2635</v>
      </c>
      <c r="G658" s="3" t="n">
        <v>2</v>
      </c>
    </row>
    <row r="659" customFormat="false" ht="14.25" hidden="false" customHeight="false" outlineLevel="0" collapsed="false">
      <c r="A659" s="7" t="n">
        <v>4.01938598128244E-048</v>
      </c>
      <c r="B659" s="3" t="n">
        <v>0.306072354468624</v>
      </c>
      <c r="C659" s="3" t="n">
        <v>0.077</v>
      </c>
      <c r="D659" s="3" t="n">
        <v>0.102</v>
      </c>
      <c r="E659" s="7" t="n">
        <v>7.96039393592988E-044</v>
      </c>
      <c r="F659" s="3" t="s">
        <v>2636</v>
      </c>
      <c r="G659" s="3" t="n">
        <v>2</v>
      </c>
    </row>
    <row r="660" customFormat="false" ht="14.25" hidden="false" customHeight="false" outlineLevel="0" collapsed="false">
      <c r="A660" s="7" t="n">
        <v>2.29722901933296E-103</v>
      </c>
      <c r="B660" s="3" t="n">
        <v>0.305610433310482</v>
      </c>
      <c r="C660" s="3" t="n">
        <v>0.117</v>
      </c>
      <c r="D660" s="3" t="n">
        <v>0.222</v>
      </c>
      <c r="E660" s="7" t="n">
        <v>4.54966207278892E-099</v>
      </c>
      <c r="F660" s="3" t="s">
        <v>2637</v>
      </c>
      <c r="G660" s="3" t="n">
        <v>2</v>
      </c>
    </row>
    <row r="661" customFormat="false" ht="14.25" hidden="false" customHeight="false" outlineLevel="0" collapsed="false">
      <c r="A661" s="7" t="n">
        <v>4.49667431601661E-085</v>
      </c>
      <c r="B661" s="3" t="n">
        <v>0.305285050356586</v>
      </c>
      <c r="C661" s="3" t="n">
        <v>0.099</v>
      </c>
      <c r="D661" s="3" t="n">
        <v>0.154</v>
      </c>
      <c r="E661" s="7" t="n">
        <v>8.90566348287089E-081</v>
      </c>
      <c r="F661" s="3" t="s">
        <v>2638</v>
      </c>
      <c r="G661" s="3" t="n">
        <v>2</v>
      </c>
    </row>
    <row r="662" customFormat="false" ht="14.25" hidden="false" customHeight="false" outlineLevel="0" collapsed="false">
      <c r="A662" s="7" t="n">
        <v>8.60561557017311E-077</v>
      </c>
      <c r="B662" s="3" t="n">
        <v>0.305197158576297</v>
      </c>
      <c r="C662" s="3" t="n">
        <v>0.136</v>
      </c>
      <c r="D662" s="3" t="n">
        <v>0.185</v>
      </c>
      <c r="E662" s="7" t="n">
        <v>1.70434216367278E-072</v>
      </c>
      <c r="F662" s="3" t="s">
        <v>2639</v>
      </c>
      <c r="G662" s="3" t="n">
        <v>2</v>
      </c>
    </row>
    <row r="663" customFormat="false" ht="14.25" hidden="false" customHeight="false" outlineLevel="0" collapsed="false">
      <c r="A663" s="7" t="n">
        <v>9.79081736961305E-095</v>
      </c>
      <c r="B663" s="3" t="n">
        <v>0.305114688655023</v>
      </c>
      <c r="C663" s="3" t="n">
        <v>0.116</v>
      </c>
      <c r="D663" s="3" t="n">
        <v>0.216</v>
      </c>
      <c r="E663" s="7" t="n">
        <v>1.93907138005186E-090</v>
      </c>
      <c r="F663" s="3" t="s">
        <v>2640</v>
      </c>
      <c r="G663" s="3" t="n">
        <v>2</v>
      </c>
    </row>
    <row r="664" customFormat="false" ht="14.25" hidden="false" customHeight="false" outlineLevel="0" collapsed="false">
      <c r="A664" s="7" t="n">
        <v>2.75642881629955E-030</v>
      </c>
      <c r="B664" s="3" t="n">
        <v>0.305020920073464</v>
      </c>
      <c r="C664" s="3" t="n">
        <v>0.097</v>
      </c>
      <c r="D664" s="3" t="n">
        <v>0.11</v>
      </c>
      <c r="E664" s="7" t="n">
        <v>5.45910727068126E-026</v>
      </c>
      <c r="F664" s="3" t="s">
        <v>2641</v>
      </c>
      <c r="G664" s="3" t="n">
        <v>2</v>
      </c>
    </row>
    <row r="665" customFormat="false" ht="14.25" hidden="false" customHeight="false" outlineLevel="0" collapsed="false">
      <c r="A665" s="7" t="n">
        <v>9.1641115641635E-149</v>
      </c>
      <c r="B665" s="3" t="n">
        <v>0.304793226068811</v>
      </c>
      <c r="C665" s="3" t="n">
        <v>0.197</v>
      </c>
      <c r="D665" s="3" t="n">
        <v>0.399</v>
      </c>
      <c r="E665" s="7" t="n">
        <v>1.81495229528258E-144</v>
      </c>
      <c r="F665" s="3" t="s">
        <v>2642</v>
      </c>
      <c r="G665" s="3" t="n">
        <v>2</v>
      </c>
    </row>
    <row r="666" customFormat="false" ht="14.25" hidden="false" customHeight="false" outlineLevel="0" collapsed="false">
      <c r="A666" s="7" t="n">
        <v>1.24433360151009E-112</v>
      </c>
      <c r="B666" s="3" t="n">
        <v>0.304768992211853</v>
      </c>
      <c r="C666" s="3" t="n">
        <v>0.142</v>
      </c>
      <c r="D666" s="3" t="n">
        <v>0.309</v>
      </c>
      <c r="E666" s="7" t="n">
        <v>2.46440269779073E-108</v>
      </c>
      <c r="F666" s="3" t="s">
        <v>2643</v>
      </c>
      <c r="G666" s="3" t="n">
        <v>2</v>
      </c>
    </row>
    <row r="667" customFormat="false" ht="14.25" hidden="false" customHeight="false" outlineLevel="0" collapsed="false">
      <c r="A667" s="7" t="n">
        <v>5.02657108665476E-135</v>
      </c>
      <c r="B667" s="3" t="n">
        <v>0.303528903461252</v>
      </c>
      <c r="C667" s="3" t="n">
        <v>0.143</v>
      </c>
      <c r="D667" s="3" t="n">
        <v>0.294</v>
      </c>
      <c r="E667" s="7" t="n">
        <v>9.95512403711975E-131</v>
      </c>
      <c r="F667" s="3" t="s">
        <v>2644</v>
      </c>
      <c r="G667" s="3" t="n">
        <v>2</v>
      </c>
    </row>
    <row r="668" customFormat="false" ht="14.25" hidden="false" customHeight="false" outlineLevel="0" collapsed="false">
      <c r="A668" s="7" t="n">
        <v>4.0357556755304E-137</v>
      </c>
      <c r="B668" s="3" t="n">
        <v>0.303246876032002</v>
      </c>
      <c r="C668" s="3" t="n">
        <v>0.18</v>
      </c>
      <c r="D668" s="3" t="n">
        <v>0.348</v>
      </c>
      <c r="E668" s="7" t="n">
        <v>7.99281411538797E-133</v>
      </c>
      <c r="F668" s="3" t="s">
        <v>2645</v>
      </c>
      <c r="G668" s="3" t="n">
        <v>2</v>
      </c>
    </row>
    <row r="669" customFormat="false" ht="14.25" hidden="false" customHeight="false" outlineLevel="0" collapsed="false">
      <c r="A669" s="7" t="n">
        <v>1.46126357121601E-142</v>
      </c>
      <c r="B669" s="3" t="n">
        <v>0.30302718505595</v>
      </c>
      <c r="C669" s="3" t="n">
        <v>0.137</v>
      </c>
      <c r="D669" s="3" t="n">
        <v>0.274</v>
      </c>
      <c r="E669" s="7" t="n">
        <v>2.89403250279332E-138</v>
      </c>
      <c r="F669" s="3" t="s">
        <v>2646</v>
      </c>
      <c r="G669" s="3" t="n">
        <v>2</v>
      </c>
    </row>
    <row r="670" customFormat="false" ht="14.25" hidden="false" customHeight="false" outlineLevel="0" collapsed="false">
      <c r="A670" s="7" t="n">
        <v>4.45396215189126E-144</v>
      </c>
      <c r="B670" s="3" t="n">
        <v>0.303021441691213</v>
      </c>
      <c r="C670" s="3" t="n">
        <v>0.243</v>
      </c>
      <c r="D670" s="3" t="n">
        <v>0.47</v>
      </c>
      <c r="E670" s="7" t="n">
        <v>8.82107204182065E-140</v>
      </c>
      <c r="F670" s="3" t="s">
        <v>2647</v>
      </c>
      <c r="G670" s="3" t="n">
        <v>2</v>
      </c>
    </row>
    <row r="671" customFormat="false" ht="14.25" hidden="false" customHeight="false" outlineLevel="0" collapsed="false">
      <c r="A671" s="7" t="n">
        <v>3.98315489056228E-111</v>
      </c>
      <c r="B671" s="3" t="n">
        <v>0.302738718349823</v>
      </c>
      <c r="C671" s="3" t="n">
        <v>0.117</v>
      </c>
      <c r="D671" s="3" t="n">
        <v>0.197</v>
      </c>
      <c r="E671" s="7" t="n">
        <v>7.88863826075859E-107</v>
      </c>
      <c r="F671" s="3" t="s">
        <v>2648</v>
      </c>
      <c r="G671" s="3" t="n">
        <v>2</v>
      </c>
    </row>
    <row r="672" customFormat="false" ht="14.25" hidden="false" customHeight="false" outlineLevel="0" collapsed="false">
      <c r="A672" s="7" t="n">
        <v>9.63124209670497E-127</v>
      </c>
      <c r="B672" s="3" t="n">
        <v>0.302311673017047</v>
      </c>
      <c r="C672" s="3" t="n">
        <v>0.203</v>
      </c>
      <c r="D672" s="3" t="n">
        <v>0.364</v>
      </c>
      <c r="E672" s="7" t="n">
        <v>1.90746749725241E-122</v>
      </c>
      <c r="F672" s="3" t="s">
        <v>2649</v>
      </c>
      <c r="G672" s="3" t="n">
        <v>2</v>
      </c>
    </row>
    <row r="673" customFormat="false" ht="14.25" hidden="false" customHeight="false" outlineLevel="0" collapsed="false">
      <c r="A673" s="7" t="n">
        <v>3.81236795789002E-077</v>
      </c>
      <c r="B673" s="3" t="n">
        <v>0.302289144296384</v>
      </c>
      <c r="C673" s="3" t="n">
        <v>0.114</v>
      </c>
      <c r="D673" s="3" t="n">
        <v>0.156</v>
      </c>
      <c r="E673" s="7" t="n">
        <v>7.5503947406012E-073</v>
      </c>
      <c r="F673" s="3" t="s">
        <v>2650</v>
      </c>
      <c r="G673" s="3" t="n">
        <v>2</v>
      </c>
    </row>
    <row r="674" customFormat="false" ht="14.25" hidden="false" customHeight="false" outlineLevel="0" collapsed="false">
      <c r="A674" s="7" t="n">
        <v>5.62230327773119E-118</v>
      </c>
      <c r="B674" s="3" t="n">
        <v>0.302151597630031</v>
      </c>
      <c r="C674" s="3" t="n">
        <v>0.139</v>
      </c>
      <c r="D674" s="3" t="n">
        <v>0.25</v>
      </c>
      <c r="E674" s="7" t="n">
        <v>1.11349716415466E-113</v>
      </c>
      <c r="F674" s="3" t="s">
        <v>2651</v>
      </c>
      <c r="G674" s="3" t="n">
        <v>2</v>
      </c>
    </row>
    <row r="675" customFormat="false" ht="14.25" hidden="false" customHeight="false" outlineLevel="0" collapsed="false">
      <c r="A675" s="7" t="n">
        <v>1.34197488377071E-199</v>
      </c>
      <c r="B675" s="3" t="n">
        <v>0.302069135272645</v>
      </c>
      <c r="C675" s="3" t="n">
        <v>0.262</v>
      </c>
      <c r="D675" s="3" t="n">
        <v>0.537</v>
      </c>
      <c r="E675" s="7" t="n">
        <v>2.65778125730789E-195</v>
      </c>
      <c r="F675" s="3" t="s">
        <v>2652</v>
      </c>
      <c r="G675" s="3" t="n">
        <v>2</v>
      </c>
    </row>
    <row r="676" customFormat="false" ht="14.25" hidden="false" customHeight="false" outlineLevel="0" collapsed="false">
      <c r="A676" s="7" t="n">
        <v>1.14752821417233E-102</v>
      </c>
      <c r="B676" s="3" t="n">
        <v>0.301444483827447</v>
      </c>
      <c r="C676" s="3" t="n">
        <v>0.14</v>
      </c>
      <c r="D676" s="3" t="n">
        <v>0.233</v>
      </c>
      <c r="E676" s="7" t="n">
        <v>2.2726796281683E-098</v>
      </c>
      <c r="F676" s="3" t="s">
        <v>2653</v>
      </c>
      <c r="G676" s="3" t="n">
        <v>2</v>
      </c>
    </row>
    <row r="677" customFormat="false" ht="14.25" hidden="false" customHeight="false" outlineLevel="0" collapsed="false">
      <c r="A677" s="7" t="n">
        <v>5.95790779562808E-140</v>
      </c>
      <c r="B677" s="3" t="n">
        <v>0.3012673045185</v>
      </c>
      <c r="C677" s="3" t="n">
        <v>0.195</v>
      </c>
      <c r="D677" s="3" t="n">
        <v>0.383</v>
      </c>
      <c r="E677" s="7" t="n">
        <v>1.17996363892414E-135</v>
      </c>
      <c r="F677" s="3" t="s">
        <v>2654</v>
      </c>
      <c r="G677" s="3" t="n">
        <v>2</v>
      </c>
    </row>
    <row r="678" customFormat="false" ht="14.25" hidden="false" customHeight="false" outlineLevel="0" collapsed="false">
      <c r="A678" s="7" t="n">
        <v>3.21720920004553E-188</v>
      </c>
      <c r="B678" s="3" t="n">
        <v>0.30092199812473</v>
      </c>
      <c r="C678" s="3" t="n">
        <v>0.212</v>
      </c>
      <c r="D678" s="3" t="n">
        <v>0.421</v>
      </c>
      <c r="E678" s="7" t="n">
        <v>6.37168282069019E-184</v>
      </c>
      <c r="F678" s="3" t="s">
        <v>2655</v>
      </c>
      <c r="G678" s="3" t="n">
        <v>2</v>
      </c>
    </row>
    <row r="679" customFormat="false" ht="14.25" hidden="false" customHeight="false" outlineLevel="0" collapsed="false">
      <c r="A679" s="7" t="n">
        <v>4.51827709443613E-046</v>
      </c>
      <c r="B679" s="3" t="n">
        <v>0.30082806947649</v>
      </c>
      <c r="C679" s="3" t="n">
        <v>0.082</v>
      </c>
      <c r="D679" s="3" t="n">
        <v>0.118</v>
      </c>
      <c r="E679" s="7" t="n">
        <v>8.94844778553076E-042</v>
      </c>
      <c r="F679" s="3" t="s">
        <v>2656</v>
      </c>
      <c r="G679" s="3" t="n">
        <v>2</v>
      </c>
    </row>
    <row r="680" customFormat="false" ht="14.25" hidden="false" customHeight="false" outlineLevel="0" collapsed="false">
      <c r="A680" s="7" t="n">
        <v>6.50110430287136E-058</v>
      </c>
      <c r="B680" s="3" t="n">
        <v>0.300130790622916</v>
      </c>
      <c r="C680" s="3" t="n">
        <v>0.106</v>
      </c>
      <c r="D680" s="3" t="n">
        <v>0.129</v>
      </c>
      <c r="E680" s="7" t="n">
        <v>1.28754370718367E-053</v>
      </c>
      <c r="F680" s="3" t="s">
        <v>2657</v>
      </c>
      <c r="G680" s="3" t="n">
        <v>2</v>
      </c>
    </row>
    <row r="681" customFormat="false" ht="14.25" hidden="false" customHeight="false" outlineLevel="0" collapsed="false">
      <c r="A681" s="7" t="n">
        <v>4.39005517760571E-116</v>
      </c>
      <c r="B681" s="3" t="n">
        <v>0.300017429231615</v>
      </c>
      <c r="C681" s="3" t="n">
        <v>0.146</v>
      </c>
      <c r="D681" s="3" t="n">
        <v>0.247</v>
      </c>
      <c r="E681" s="7" t="n">
        <v>8.69450427924812E-112</v>
      </c>
      <c r="F681" s="3" t="s">
        <v>2658</v>
      </c>
      <c r="G681" s="3" t="n">
        <v>2</v>
      </c>
    </row>
    <row r="682" customFormat="false" ht="14.25" hidden="false" customHeight="false" outlineLevel="0" collapsed="false">
      <c r="A682" s="7" t="n">
        <v>7.99936831505695E-145</v>
      </c>
      <c r="B682" s="3" t="n">
        <v>0.299706762511948</v>
      </c>
      <c r="C682" s="3" t="n">
        <v>0.272</v>
      </c>
      <c r="D682" s="3" t="n">
        <v>0.518</v>
      </c>
      <c r="E682" s="7" t="n">
        <v>1.58427489479702E-140</v>
      </c>
      <c r="F682" s="3" t="s">
        <v>1663</v>
      </c>
      <c r="G682" s="3" t="n">
        <v>2</v>
      </c>
    </row>
    <row r="683" customFormat="false" ht="14.25" hidden="false" customHeight="false" outlineLevel="0" collapsed="false">
      <c r="A683" s="7" t="n">
        <v>1.23852140239162E-212</v>
      </c>
      <c r="B683" s="3" t="n">
        <v>0.299668155206654</v>
      </c>
      <c r="C683" s="3" t="n">
        <v>0.356</v>
      </c>
      <c r="D683" s="3" t="n">
        <v>0.669</v>
      </c>
      <c r="E683" s="7" t="n">
        <v>2.45289163743661E-208</v>
      </c>
      <c r="F683" s="3" t="s">
        <v>2659</v>
      </c>
      <c r="G683" s="3" t="n">
        <v>2</v>
      </c>
    </row>
    <row r="684" customFormat="false" ht="14.25" hidden="false" customHeight="false" outlineLevel="0" collapsed="false">
      <c r="A684" s="7" t="n">
        <v>7.43943701272489E-148</v>
      </c>
      <c r="B684" s="3" t="n">
        <v>0.299544628719498</v>
      </c>
      <c r="C684" s="3" t="n">
        <v>0.167</v>
      </c>
      <c r="D684" s="3" t="n">
        <v>0.332</v>
      </c>
      <c r="E684" s="7" t="n">
        <v>1.47338050037016E-143</v>
      </c>
      <c r="F684" s="3" t="s">
        <v>2660</v>
      </c>
      <c r="G684" s="3" t="n">
        <v>2</v>
      </c>
    </row>
    <row r="685" customFormat="false" ht="14.25" hidden="false" customHeight="false" outlineLevel="0" collapsed="false">
      <c r="A685" s="7" t="n">
        <v>2.73016501788137E-066</v>
      </c>
      <c r="B685" s="3" t="n">
        <v>0.299365358664845</v>
      </c>
      <c r="C685" s="3" t="n">
        <v>0.109</v>
      </c>
      <c r="D685" s="3" t="n">
        <v>0.122</v>
      </c>
      <c r="E685" s="7" t="n">
        <v>5.40709181791405E-062</v>
      </c>
      <c r="F685" s="3" t="s">
        <v>2661</v>
      </c>
      <c r="G685" s="3" t="n">
        <v>2</v>
      </c>
    </row>
    <row r="686" customFormat="false" ht="14.25" hidden="false" customHeight="false" outlineLevel="0" collapsed="false">
      <c r="A686" s="7" t="n">
        <v>1.23569448563974E-057</v>
      </c>
      <c r="B686" s="3" t="n">
        <v>0.299217711138571</v>
      </c>
      <c r="C686" s="3" t="n">
        <v>0.1</v>
      </c>
      <c r="D686" s="3" t="n">
        <v>0.125</v>
      </c>
      <c r="E686" s="7" t="n">
        <v>2.4472929288095E-053</v>
      </c>
      <c r="F686" s="3" t="s">
        <v>2662</v>
      </c>
      <c r="G686" s="3" t="n">
        <v>2</v>
      </c>
    </row>
    <row r="687" customFormat="false" ht="14.25" hidden="false" customHeight="false" outlineLevel="0" collapsed="false">
      <c r="A687" s="7" t="n">
        <v>3.18250936796702E-092</v>
      </c>
      <c r="B687" s="3" t="n">
        <v>0.298814603421575</v>
      </c>
      <c r="C687" s="3" t="n">
        <v>0.117</v>
      </c>
      <c r="D687" s="3" t="n">
        <v>0.172</v>
      </c>
      <c r="E687" s="7" t="n">
        <v>6.3029598032587E-088</v>
      </c>
      <c r="F687" s="3" t="s">
        <v>2663</v>
      </c>
      <c r="G687" s="3" t="n">
        <v>2</v>
      </c>
    </row>
    <row r="688" customFormat="false" ht="14.25" hidden="false" customHeight="false" outlineLevel="0" collapsed="false">
      <c r="A688" s="7" t="n">
        <v>7.52807651464286E-115</v>
      </c>
      <c r="B688" s="3" t="n">
        <v>0.298657014037823</v>
      </c>
      <c r="C688" s="3" t="n">
        <v>0.177</v>
      </c>
      <c r="D688" s="3" t="n">
        <v>0.328</v>
      </c>
      <c r="E688" s="7" t="n">
        <v>1.49093555372502E-110</v>
      </c>
      <c r="F688" s="3" t="s">
        <v>2664</v>
      </c>
      <c r="G688" s="3" t="n">
        <v>2</v>
      </c>
    </row>
    <row r="689" customFormat="false" ht="14.25" hidden="false" customHeight="false" outlineLevel="0" collapsed="false">
      <c r="A689" s="7" t="n">
        <v>8.49413803951115E-181</v>
      </c>
      <c r="B689" s="3" t="n">
        <v>0.298150238271076</v>
      </c>
      <c r="C689" s="3" t="n">
        <v>0.388</v>
      </c>
      <c r="D689" s="3" t="n">
        <v>0.678</v>
      </c>
      <c r="E689" s="7" t="n">
        <v>1.68226403872518E-176</v>
      </c>
      <c r="F689" s="3" t="s">
        <v>2665</v>
      </c>
      <c r="G689" s="3" t="n">
        <v>2</v>
      </c>
    </row>
    <row r="690" customFormat="false" ht="14.25" hidden="false" customHeight="false" outlineLevel="0" collapsed="false">
      <c r="A690" s="7" t="n">
        <v>6.26210223031674E-091</v>
      </c>
      <c r="B690" s="3" t="n">
        <v>0.297669585243508</v>
      </c>
      <c r="C690" s="3" t="n">
        <v>0.103</v>
      </c>
      <c r="D690" s="3" t="n">
        <v>0.176</v>
      </c>
      <c r="E690" s="7" t="n">
        <v>1.24020934671423E-086</v>
      </c>
      <c r="F690" s="3" t="s">
        <v>2666</v>
      </c>
      <c r="G690" s="3" t="n">
        <v>2</v>
      </c>
    </row>
    <row r="691" customFormat="false" ht="14.25" hidden="false" customHeight="false" outlineLevel="0" collapsed="false">
      <c r="A691" s="7" t="n">
        <v>1.26809421884787E-045</v>
      </c>
      <c r="B691" s="3" t="n">
        <v>0.296964949288105</v>
      </c>
      <c r="C691" s="3" t="n">
        <v>0.102</v>
      </c>
      <c r="D691" s="3" t="n">
        <v>0.107</v>
      </c>
      <c r="E691" s="7" t="n">
        <v>2.51146060042821E-041</v>
      </c>
      <c r="F691" s="3" t="s">
        <v>2667</v>
      </c>
      <c r="G691" s="3" t="n">
        <v>2</v>
      </c>
    </row>
    <row r="692" customFormat="false" ht="14.25" hidden="false" customHeight="false" outlineLevel="0" collapsed="false">
      <c r="A692" s="7" t="n">
        <v>6.28013315923693E-180</v>
      </c>
      <c r="B692" s="3" t="n">
        <v>0.296037121695823</v>
      </c>
      <c r="C692" s="3" t="n">
        <v>0.196</v>
      </c>
      <c r="D692" s="3" t="n">
        <v>0.422</v>
      </c>
      <c r="E692" s="7" t="n">
        <v>1.24378037218687E-175</v>
      </c>
      <c r="F692" s="3" t="s">
        <v>2668</v>
      </c>
      <c r="G692" s="3" t="n">
        <v>2</v>
      </c>
    </row>
    <row r="693" customFormat="false" ht="14.25" hidden="false" customHeight="false" outlineLevel="0" collapsed="false">
      <c r="A693" s="7" t="n">
        <v>1.54863242925199E-098</v>
      </c>
      <c r="B693" s="3" t="n">
        <v>0.295888256905625</v>
      </c>
      <c r="C693" s="3" t="n">
        <v>0.116</v>
      </c>
      <c r="D693" s="3" t="n">
        <v>0.192</v>
      </c>
      <c r="E693" s="7" t="n">
        <v>3.06706652613358E-094</v>
      </c>
      <c r="F693" s="3" t="s">
        <v>2669</v>
      </c>
      <c r="G693" s="3" t="n">
        <v>2</v>
      </c>
    </row>
    <row r="694" customFormat="false" ht="14.25" hidden="false" customHeight="false" outlineLevel="0" collapsed="false">
      <c r="A694" s="7" t="n">
        <v>2.68099986352766E-104</v>
      </c>
      <c r="B694" s="3" t="n">
        <v>0.295765450803098</v>
      </c>
      <c r="C694" s="3" t="n">
        <v>0.172</v>
      </c>
      <c r="D694" s="3" t="n">
        <v>0.305</v>
      </c>
      <c r="E694" s="7" t="n">
        <v>5.30972022971654E-100</v>
      </c>
      <c r="F694" s="3" t="s">
        <v>2670</v>
      </c>
      <c r="G694" s="3" t="n">
        <v>2</v>
      </c>
    </row>
    <row r="695" customFormat="false" ht="14.25" hidden="false" customHeight="false" outlineLevel="0" collapsed="false">
      <c r="A695" s="7" t="n">
        <v>3.81235201654137E-088</v>
      </c>
      <c r="B695" s="3" t="n">
        <v>0.295571188948208</v>
      </c>
      <c r="C695" s="3" t="n">
        <v>0.114</v>
      </c>
      <c r="D695" s="3" t="n">
        <v>0.193</v>
      </c>
      <c r="E695" s="7" t="n">
        <v>7.55036316876018E-084</v>
      </c>
      <c r="F695" s="3" t="s">
        <v>2671</v>
      </c>
      <c r="G695" s="3" t="n">
        <v>2</v>
      </c>
    </row>
    <row r="696" customFormat="false" ht="14.25" hidden="false" customHeight="false" outlineLevel="0" collapsed="false">
      <c r="A696" s="7" t="n">
        <v>9.09035565819276E-187</v>
      </c>
      <c r="B696" s="3" t="n">
        <v>0.29551235008548</v>
      </c>
      <c r="C696" s="3" t="n">
        <v>0.286</v>
      </c>
      <c r="D696" s="3" t="n">
        <v>0.545</v>
      </c>
      <c r="E696" s="7" t="n">
        <v>1.80034493810507E-182</v>
      </c>
      <c r="F696" s="3" t="s">
        <v>2672</v>
      </c>
      <c r="G696" s="3" t="n">
        <v>2</v>
      </c>
    </row>
    <row r="697" customFormat="false" ht="14.25" hidden="false" customHeight="false" outlineLevel="0" collapsed="false">
      <c r="A697" s="7" t="n">
        <v>4.95206234247615E-129</v>
      </c>
      <c r="B697" s="3" t="n">
        <v>0.295394962147202</v>
      </c>
      <c r="C697" s="3" t="n">
        <v>0.156</v>
      </c>
      <c r="D697" s="3" t="n">
        <v>0.285</v>
      </c>
      <c r="E697" s="7" t="n">
        <v>9.80755946927403E-125</v>
      </c>
      <c r="F697" s="3" t="s">
        <v>2673</v>
      </c>
      <c r="G697" s="3" t="n">
        <v>2</v>
      </c>
    </row>
    <row r="698" customFormat="false" ht="14.25" hidden="false" customHeight="false" outlineLevel="0" collapsed="false">
      <c r="A698" s="7" t="n">
        <v>1.19121993841426E-137</v>
      </c>
      <c r="B698" s="3" t="n">
        <v>0.294860406125796</v>
      </c>
      <c r="C698" s="3" t="n">
        <v>0.173</v>
      </c>
      <c r="D698" s="3" t="n">
        <v>0.303</v>
      </c>
      <c r="E698" s="7" t="n">
        <v>2.35921108802945E-133</v>
      </c>
      <c r="F698" s="3" t="s">
        <v>2674</v>
      </c>
      <c r="G698" s="3" t="n">
        <v>2</v>
      </c>
    </row>
    <row r="699" customFormat="false" ht="14.25" hidden="false" customHeight="false" outlineLevel="0" collapsed="false">
      <c r="A699" s="7" t="n">
        <v>6.57327111500202E-091</v>
      </c>
      <c r="B699" s="3" t="n">
        <v>0.294723890380576</v>
      </c>
      <c r="C699" s="3" t="n">
        <v>0.144</v>
      </c>
      <c r="D699" s="3" t="n">
        <v>0.214</v>
      </c>
      <c r="E699" s="7" t="n">
        <v>1.30183634432615E-086</v>
      </c>
      <c r="F699" s="3" t="s">
        <v>2675</v>
      </c>
      <c r="G699" s="3" t="n">
        <v>2</v>
      </c>
    </row>
    <row r="700" customFormat="false" ht="14.25" hidden="false" customHeight="false" outlineLevel="0" collapsed="false">
      <c r="A700" s="7" t="n">
        <v>1.68251115928161E-126</v>
      </c>
      <c r="B700" s="3" t="n">
        <v>0.294626382074568</v>
      </c>
      <c r="C700" s="3" t="n">
        <v>0.192</v>
      </c>
      <c r="D700" s="3" t="n">
        <v>0.343</v>
      </c>
      <c r="E700" s="7" t="n">
        <v>3.33221335095723E-122</v>
      </c>
      <c r="F700" s="3" t="s">
        <v>2676</v>
      </c>
      <c r="G700" s="3" t="n">
        <v>2</v>
      </c>
    </row>
    <row r="701" customFormat="false" ht="14.25" hidden="false" customHeight="false" outlineLevel="0" collapsed="false">
      <c r="A701" s="7" t="n">
        <v>2.80266800667471E-062</v>
      </c>
      <c r="B701" s="3" t="n">
        <v>0.294549831290241</v>
      </c>
      <c r="C701" s="3" t="n">
        <v>0.08</v>
      </c>
      <c r="D701" s="3" t="n">
        <v>0.111</v>
      </c>
      <c r="E701" s="7" t="n">
        <v>5.55068398721927E-058</v>
      </c>
      <c r="F701" s="3" t="s">
        <v>2677</v>
      </c>
      <c r="G701" s="3" t="n">
        <v>2</v>
      </c>
    </row>
    <row r="702" customFormat="false" ht="14.25" hidden="false" customHeight="false" outlineLevel="0" collapsed="false">
      <c r="A702" s="7" t="n">
        <v>3.29519010053631E-128</v>
      </c>
      <c r="B702" s="3" t="n">
        <v>0.294162177046207</v>
      </c>
      <c r="C702" s="3" t="n">
        <v>0.123</v>
      </c>
      <c r="D702" s="3" t="n">
        <v>0.242</v>
      </c>
      <c r="E702" s="7" t="n">
        <v>6.52612399411216E-124</v>
      </c>
      <c r="F702" s="3" t="s">
        <v>2678</v>
      </c>
      <c r="G702" s="3" t="n">
        <v>2</v>
      </c>
    </row>
    <row r="703" customFormat="false" ht="14.25" hidden="false" customHeight="false" outlineLevel="0" collapsed="false">
      <c r="A703" s="7" t="n">
        <v>2.32887341988775E-075</v>
      </c>
      <c r="B703" s="3" t="n">
        <v>0.2932888708177</v>
      </c>
      <c r="C703" s="3" t="n">
        <v>0.114</v>
      </c>
      <c r="D703" s="3" t="n">
        <v>0.163</v>
      </c>
      <c r="E703" s="7" t="n">
        <v>4.61233380808769E-071</v>
      </c>
      <c r="F703" s="3" t="s">
        <v>2679</v>
      </c>
      <c r="G703" s="3" t="n">
        <v>2</v>
      </c>
    </row>
    <row r="704" customFormat="false" ht="14.25" hidden="false" customHeight="false" outlineLevel="0" collapsed="false">
      <c r="A704" s="7" t="n">
        <v>2.07961439766305E-088</v>
      </c>
      <c r="B704" s="3" t="n">
        <v>0.2932807822564</v>
      </c>
      <c r="C704" s="3" t="n">
        <v>0.107</v>
      </c>
      <c r="D704" s="3" t="n">
        <v>0.199</v>
      </c>
      <c r="E704" s="7" t="n">
        <v>4.11867631457167E-084</v>
      </c>
      <c r="F704" s="3" t="s">
        <v>2680</v>
      </c>
      <c r="G704" s="3" t="n">
        <v>2</v>
      </c>
    </row>
    <row r="705" customFormat="false" ht="14.25" hidden="false" customHeight="false" outlineLevel="0" collapsed="false">
      <c r="A705" s="7" t="n">
        <v>7.38373039669294E-109</v>
      </c>
      <c r="B705" s="3" t="n">
        <v>0.292762416062407</v>
      </c>
      <c r="C705" s="3" t="n">
        <v>0.112</v>
      </c>
      <c r="D705" s="3" t="n">
        <v>0.208</v>
      </c>
      <c r="E705" s="7" t="n">
        <v>1.46234780506503E-104</v>
      </c>
      <c r="F705" s="3" t="s">
        <v>2681</v>
      </c>
      <c r="G705" s="3" t="n">
        <v>2</v>
      </c>
    </row>
    <row r="706" customFormat="false" ht="14.25" hidden="false" customHeight="false" outlineLevel="0" collapsed="false">
      <c r="A706" s="7" t="n">
        <v>1.2847608402623E-073</v>
      </c>
      <c r="B706" s="3" t="n">
        <v>0.292690505999506</v>
      </c>
      <c r="C706" s="3" t="n">
        <v>0.179</v>
      </c>
      <c r="D706" s="3" t="n">
        <v>0.296</v>
      </c>
      <c r="E706" s="7" t="n">
        <v>2.54446884413948E-069</v>
      </c>
      <c r="F706" s="3" t="s">
        <v>935</v>
      </c>
      <c r="G706" s="3" t="n">
        <v>2</v>
      </c>
    </row>
    <row r="707" customFormat="false" ht="14.25" hidden="false" customHeight="false" outlineLevel="0" collapsed="false">
      <c r="A707" s="7" t="n">
        <v>4.5865079443431E-051</v>
      </c>
      <c r="B707" s="3" t="n">
        <v>0.292270635759835</v>
      </c>
      <c r="C707" s="3" t="n">
        <v>0.197</v>
      </c>
      <c r="D707" s="3" t="n">
        <v>0.324</v>
      </c>
      <c r="E707" s="7" t="n">
        <v>9.08357898377151E-047</v>
      </c>
      <c r="F707" s="3" t="s">
        <v>1042</v>
      </c>
      <c r="G707" s="3" t="n">
        <v>2</v>
      </c>
    </row>
    <row r="708" customFormat="false" ht="14.25" hidden="false" customHeight="false" outlineLevel="0" collapsed="false">
      <c r="A708" s="7" t="n">
        <v>4.68464301788119E-120</v>
      </c>
      <c r="B708" s="3" t="n">
        <v>0.292013794971637</v>
      </c>
      <c r="C708" s="3" t="n">
        <v>0.093</v>
      </c>
      <c r="D708" s="3" t="n">
        <v>0.188</v>
      </c>
      <c r="E708" s="7" t="n">
        <v>9.27793549691371E-116</v>
      </c>
      <c r="F708" s="3" t="s">
        <v>2682</v>
      </c>
      <c r="G708" s="3" t="n">
        <v>2</v>
      </c>
    </row>
    <row r="709" customFormat="false" ht="14.25" hidden="false" customHeight="false" outlineLevel="0" collapsed="false">
      <c r="A709" s="7" t="n">
        <v>4.4612425131735E-078</v>
      </c>
      <c r="B709" s="3" t="n">
        <v>0.291844095017533</v>
      </c>
      <c r="C709" s="3" t="n">
        <v>0.093</v>
      </c>
      <c r="D709" s="3" t="n">
        <v>0.144</v>
      </c>
      <c r="E709" s="7" t="n">
        <v>8.83549079734013E-074</v>
      </c>
      <c r="F709" s="3" t="s">
        <v>2683</v>
      </c>
      <c r="G709" s="3" t="n">
        <v>2</v>
      </c>
    </row>
    <row r="710" customFormat="false" ht="14.25" hidden="false" customHeight="false" outlineLevel="0" collapsed="false">
      <c r="A710" s="7" t="n">
        <v>8.45365708697834E-147</v>
      </c>
      <c r="B710" s="3" t="n">
        <v>0.291452364133287</v>
      </c>
      <c r="C710" s="3" t="n">
        <v>0.252</v>
      </c>
      <c r="D710" s="3" t="n">
        <v>0.477</v>
      </c>
      <c r="E710" s="7" t="n">
        <v>1.67424678607606E-142</v>
      </c>
      <c r="F710" s="3" t="s">
        <v>920</v>
      </c>
      <c r="G710" s="3" t="n">
        <v>2</v>
      </c>
    </row>
    <row r="711" customFormat="false" ht="14.25" hidden="false" customHeight="false" outlineLevel="0" collapsed="false">
      <c r="A711" s="7" t="n">
        <v>4.61407972225214E-098</v>
      </c>
      <c r="B711" s="3" t="n">
        <v>0.291050151893114</v>
      </c>
      <c r="C711" s="3" t="n">
        <v>0.122</v>
      </c>
      <c r="D711" s="3" t="n">
        <v>0.191</v>
      </c>
      <c r="E711" s="7" t="n">
        <v>9.13818488992036E-094</v>
      </c>
      <c r="F711" s="3" t="s">
        <v>2684</v>
      </c>
      <c r="G711" s="3" t="n">
        <v>2</v>
      </c>
    </row>
    <row r="712" customFormat="false" ht="14.25" hidden="false" customHeight="false" outlineLevel="0" collapsed="false">
      <c r="A712" s="7" t="n">
        <v>5.64496073780096E-038</v>
      </c>
      <c r="B712" s="3" t="n">
        <v>0.291038485810225</v>
      </c>
      <c r="C712" s="3" t="n">
        <v>0.076</v>
      </c>
      <c r="D712" s="3" t="n">
        <v>0.107</v>
      </c>
      <c r="E712" s="7" t="n">
        <v>1.11798447412148E-033</v>
      </c>
      <c r="F712" s="3" t="s">
        <v>2685</v>
      </c>
      <c r="G712" s="3" t="n">
        <v>2</v>
      </c>
    </row>
    <row r="713" customFormat="false" ht="14.25" hidden="false" customHeight="false" outlineLevel="0" collapsed="false">
      <c r="A713" s="7" t="n">
        <v>4.01140111816561E-103</v>
      </c>
      <c r="B713" s="3" t="n">
        <v>0.290846288171091</v>
      </c>
      <c r="C713" s="3" t="n">
        <v>0.114</v>
      </c>
      <c r="D713" s="3" t="n">
        <v>0.194</v>
      </c>
      <c r="E713" s="7" t="n">
        <v>7.944579914527E-099</v>
      </c>
      <c r="F713" s="3" t="s">
        <v>2686</v>
      </c>
      <c r="G713" s="3" t="n">
        <v>2</v>
      </c>
    </row>
    <row r="714" customFormat="false" ht="14.25" hidden="false" customHeight="false" outlineLevel="0" collapsed="false">
      <c r="A714" s="7" t="n">
        <v>1.94164626115703E-100</v>
      </c>
      <c r="B714" s="3" t="n">
        <v>0.290191332883666</v>
      </c>
      <c r="C714" s="3" t="n">
        <v>0.106</v>
      </c>
      <c r="D714" s="3" t="n">
        <v>0.178</v>
      </c>
      <c r="E714" s="7" t="n">
        <v>3.84543042022151E-096</v>
      </c>
      <c r="F714" s="3" t="s">
        <v>2687</v>
      </c>
      <c r="G714" s="3" t="n">
        <v>2</v>
      </c>
    </row>
    <row r="715" customFormat="false" ht="14.25" hidden="false" customHeight="false" outlineLevel="0" collapsed="false">
      <c r="A715" s="7" t="n">
        <v>1.67377161417501E-113</v>
      </c>
      <c r="B715" s="3" t="n">
        <v>0.28985505335026</v>
      </c>
      <c r="C715" s="3" t="n">
        <v>0.126</v>
      </c>
      <c r="D715" s="3" t="n">
        <v>0.22</v>
      </c>
      <c r="E715" s="7" t="n">
        <v>3.31490468187361E-109</v>
      </c>
      <c r="F715" s="3" t="s">
        <v>2688</v>
      </c>
      <c r="G715" s="3" t="n">
        <v>2</v>
      </c>
    </row>
    <row r="716" customFormat="false" ht="14.25" hidden="false" customHeight="false" outlineLevel="0" collapsed="false">
      <c r="A716" s="7" t="n">
        <v>4.19813560677864E-087</v>
      </c>
      <c r="B716" s="3" t="n">
        <v>0.28984831323195</v>
      </c>
      <c r="C716" s="3" t="n">
        <v>0.212</v>
      </c>
      <c r="D716" s="3" t="n">
        <v>0.399</v>
      </c>
      <c r="E716" s="7" t="n">
        <v>8.31440756922511E-083</v>
      </c>
      <c r="F716" s="3" t="s">
        <v>1325</v>
      </c>
      <c r="G716" s="3" t="n">
        <v>2</v>
      </c>
    </row>
    <row r="717" customFormat="false" ht="14.25" hidden="false" customHeight="false" outlineLevel="0" collapsed="false">
      <c r="A717" s="7" t="n">
        <v>1.06162282574651E-161</v>
      </c>
      <c r="B717" s="3" t="n">
        <v>0.289635206105598</v>
      </c>
      <c r="C717" s="3" t="n">
        <v>0.369</v>
      </c>
      <c r="D717" s="3" t="n">
        <v>0.655</v>
      </c>
      <c r="E717" s="7" t="n">
        <v>2.10254400639097E-157</v>
      </c>
      <c r="F717" s="3" t="s">
        <v>900</v>
      </c>
      <c r="G717" s="3" t="n">
        <v>2</v>
      </c>
    </row>
    <row r="718" customFormat="false" ht="14.25" hidden="false" customHeight="false" outlineLevel="0" collapsed="false">
      <c r="A718" s="7" t="n">
        <v>5.90493014916063E-144</v>
      </c>
      <c r="B718" s="3" t="n">
        <v>0.289485973374296</v>
      </c>
      <c r="C718" s="3" t="n">
        <v>0.305</v>
      </c>
      <c r="D718" s="3" t="n">
        <v>0.519</v>
      </c>
      <c r="E718" s="7" t="n">
        <v>1.16947141604126E-139</v>
      </c>
      <c r="F718" s="3" t="s">
        <v>2689</v>
      </c>
      <c r="G718" s="3" t="n">
        <v>2</v>
      </c>
    </row>
    <row r="719" customFormat="false" ht="14.25" hidden="false" customHeight="false" outlineLevel="0" collapsed="false">
      <c r="A719" s="7" t="n">
        <v>6.12594402204051E-120</v>
      </c>
      <c r="B719" s="3" t="n">
        <v>0.289450490860444</v>
      </c>
      <c r="C719" s="3" t="n">
        <v>0.143</v>
      </c>
      <c r="D719" s="3" t="n">
        <v>0.266</v>
      </c>
      <c r="E719" s="7" t="n">
        <v>1.21324321356512E-115</v>
      </c>
      <c r="F719" s="3" t="s">
        <v>2690</v>
      </c>
      <c r="G719" s="3" t="n">
        <v>2</v>
      </c>
    </row>
    <row r="720" customFormat="false" ht="14.25" hidden="false" customHeight="false" outlineLevel="0" collapsed="false">
      <c r="A720" s="7" t="n">
        <v>3.72371478259014E-081</v>
      </c>
      <c r="B720" s="3" t="n">
        <v>0.289307961466622</v>
      </c>
      <c r="C720" s="3" t="n">
        <v>0.084</v>
      </c>
      <c r="D720" s="3" t="n">
        <v>0.181</v>
      </c>
      <c r="E720" s="7" t="n">
        <v>7.37481712691978E-077</v>
      </c>
      <c r="F720" s="3" t="s">
        <v>2691</v>
      </c>
      <c r="G720" s="3" t="n">
        <v>2</v>
      </c>
    </row>
    <row r="721" customFormat="false" ht="14.25" hidden="false" customHeight="false" outlineLevel="0" collapsed="false">
      <c r="A721" s="7" t="n">
        <v>3.71871996273995E-150</v>
      </c>
      <c r="B721" s="3" t="n">
        <v>0.289077368299857</v>
      </c>
      <c r="C721" s="3" t="n">
        <v>0.245</v>
      </c>
      <c r="D721" s="3" t="n">
        <v>0.473</v>
      </c>
      <c r="E721" s="7" t="n">
        <v>7.36492488620648E-146</v>
      </c>
      <c r="F721" s="3" t="s">
        <v>2692</v>
      </c>
      <c r="G721" s="3" t="n">
        <v>2</v>
      </c>
    </row>
    <row r="722" customFormat="false" ht="14.25" hidden="false" customHeight="false" outlineLevel="0" collapsed="false">
      <c r="A722" s="7" t="n">
        <v>1.92150880051881E-129</v>
      </c>
      <c r="B722" s="3" t="n">
        <v>0.289043755358079</v>
      </c>
      <c r="C722" s="3" t="n">
        <v>0.2</v>
      </c>
      <c r="D722" s="3" t="n">
        <v>0.346</v>
      </c>
      <c r="E722" s="7" t="n">
        <v>3.80554817942751E-125</v>
      </c>
      <c r="F722" s="3" t="s">
        <v>2693</v>
      </c>
      <c r="G722" s="3" t="n">
        <v>2</v>
      </c>
    </row>
    <row r="723" customFormat="false" ht="14.25" hidden="false" customHeight="false" outlineLevel="0" collapsed="false">
      <c r="A723" s="7" t="n">
        <v>3.71777561482993E-107</v>
      </c>
      <c r="B723" s="3" t="n">
        <v>0.28904206935281</v>
      </c>
      <c r="C723" s="3" t="n">
        <v>0.133</v>
      </c>
      <c r="D723" s="3" t="n">
        <v>0.258</v>
      </c>
      <c r="E723" s="7" t="n">
        <v>7.36305460517068E-103</v>
      </c>
      <c r="F723" s="3" t="s">
        <v>2694</v>
      </c>
      <c r="G723" s="3" t="n">
        <v>2</v>
      </c>
    </row>
    <row r="724" customFormat="false" ht="14.25" hidden="false" customHeight="false" outlineLevel="0" collapsed="false">
      <c r="A724" s="7" t="n">
        <v>2.9335542626579E-149</v>
      </c>
      <c r="B724" s="3" t="n">
        <v>0.288689976371985</v>
      </c>
      <c r="C724" s="3" t="n">
        <v>0.195</v>
      </c>
      <c r="D724" s="3" t="n">
        <v>0.374</v>
      </c>
      <c r="E724" s="7" t="n">
        <v>5.80990421719397E-145</v>
      </c>
      <c r="F724" s="3" t="s">
        <v>2695</v>
      </c>
      <c r="G724" s="3" t="n">
        <v>2</v>
      </c>
    </row>
    <row r="725" customFormat="false" ht="14.25" hidden="false" customHeight="false" outlineLevel="0" collapsed="false">
      <c r="A725" s="7" t="n">
        <v>1.7595760470819E-107</v>
      </c>
      <c r="B725" s="3" t="n">
        <v>0.288088629645832</v>
      </c>
      <c r="C725" s="3" t="n">
        <v>0.165</v>
      </c>
      <c r="D725" s="3" t="n">
        <v>0.29</v>
      </c>
      <c r="E725" s="7" t="n">
        <v>3.48484036124572E-103</v>
      </c>
      <c r="F725" s="3" t="s">
        <v>2696</v>
      </c>
      <c r="G725" s="3" t="n">
        <v>2</v>
      </c>
    </row>
    <row r="726" customFormat="false" ht="14.25" hidden="false" customHeight="false" outlineLevel="0" collapsed="false">
      <c r="A726" s="7" t="n">
        <v>3.34420585287819E-093</v>
      </c>
      <c r="B726" s="3" t="n">
        <v>0.287908583945308</v>
      </c>
      <c r="C726" s="3" t="n">
        <v>0.133</v>
      </c>
      <c r="D726" s="3" t="n">
        <v>0.234</v>
      </c>
      <c r="E726" s="7" t="n">
        <v>6.62319969162526E-089</v>
      </c>
      <c r="F726" s="3" t="s">
        <v>2697</v>
      </c>
      <c r="G726" s="3" t="n">
        <v>2</v>
      </c>
    </row>
    <row r="727" customFormat="false" ht="14.25" hidden="false" customHeight="false" outlineLevel="0" collapsed="false">
      <c r="A727" s="7" t="n">
        <v>3.45774448364106E-153</v>
      </c>
      <c r="B727" s="3" t="n">
        <v>0.287678044209995</v>
      </c>
      <c r="C727" s="3" t="n">
        <v>0.315</v>
      </c>
      <c r="D727" s="3" t="n">
        <v>0.58</v>
      </c>
      <c r="E727" s="7" t="n">
        <v>6.84806294985113E-149</v>
      </c>
      <c r="F727" s="3" t="s">
        <v>2698</v>
      </c>
      <c r="G727" s="3" t="n">
        <v>2</v>
      </c>
    </row>
    <row r="728" customFormat="false" ht="14.25" hidden="false" customHeight="false" outlineLevel="0" collapsed="false">
      <c r="A728" s="7" t="n">
        <v>5.23432974316729E-064</v>
      </c>
      <c r="B728" s="3" t="n">
        <v>0.287477826532815</v>
      </c>
      <c r="C728" s="3" t="n">
        <v>0.1</v>
      </c>
      <c r="D728" s="3" t="n">
        <v>0.128</v>
      </c>
      <c r="E728" s="7" t="n">
        <v>1.03665900563428E-059</v>
      </c>
      <c r="F728" s="3" t="s">
        <v>883</v>
      </c>
      <c r="G728" s="3" t="n">
        <v>2</v>
      </c>
    </row>
    <row r="729" customFormat="false" ht="14.25" hidden="false" customHeight="false" outlineLevel="0" collapsed="false">
      <c r="A729" s="7" t="n">
        <v>8.16680977199217E-191</v>
      </c>
      <c r="B729" s="3" t="n">
        <v>0.287362059479541</v>
      </c>
      <c r="C729" s="3" t="n">
        <v>0.308</v>
      </c>
      <c r="D729" s="3" t="n">
        <v>0.602</v>
      </c>
      <c r="E729" s="7" t="n">
        <v>1.61743667534304E-186</v>
      </c>
      <c r="F729" s="3" t="s">
        <v>2699</v>
      </c>
      <c r="G729" s="3" t="n">
        <v>2</v>
      </c>
    </row>
    <row r="730" customFormat="false" ht="14.25" hidden="false" customHeight="false" outlineLevel="0" collapsed="false">
      <c r="A730" s="7" t="n">
        <v>1.89447480077946E-098</v>
      </c>
      <c r="B730" s="3" t="n">
        <v>0.287244163444501</v>
      </c>
      <c r="C730" s="3" t="n">
        <v>0.137</v>
      </c>
      <c r="D730" s="3" t="n">
        <v>0.238</v>
      </c>
      <c r="E730" s="7" t="n">
        <v>3.75200734294373E-094</v>
      </c>
      <c r="F730" s="3" t="s">
        <v>2700</v>
      </c>
      <c r="G730" s="3" t="n">
        <v>2</v>
      </c>
    </row>
    <row r="731" customFormat="false" ht="14.25" hidden="false" customHeight="false" outlineLevel="0" collapsed="false">
      <c r="A731" s="7" t="n">
        <v>2.46453942604076E-094</v>
      </c>
      <c r="B731" s="3" t="n">
        <v>0.28724291667869</v>
      </c>
      <c r="C731" s="3" t="n">
        <v>0.09</v>
      </c>
      <c r="D731" s="3" t="n">
        <v>0.156</v>
      </c>
      <c r="E731" s="7" t="n">
        <v>4.88102033327373E-090</v>
      </c>
      <c r="F731" s="3" t="s">
        <v>2701</v>
      </c>
      <c r="G731" s="3" t="n">
        <v>2</v>
      </c>
    </row>
    <row r="732" customFormat="false" ht="14.25" hidden="false" customHeight="false" outlineLevel="0" collapsed="false">
      <c r="A732" s="7" t="n">
        <v>3.38194417564547E-061</v>
      </c>
      <c r="B732" s="3" t="n">
        <v>0.287182158676802</v>
      </c>
      <c r="C732" s="3" t="n">
        <v>0.124</v>
      </c>
      <c r="D732" s="3" t="n">
        <v>0.194</v>
      </c>
      <c r="E732" s="7" t="n">
        <v>6.69794043986585E-057</v>
      </c>
      <c r="F732" s="3" t="s">
        <v>2702</v>
      </c>
      <c r="G732" s="3" t="n">
        <v>2</v>
      </c>
    </row>
    <row r="733" customFormat="false" ht="14.25" hidden="false" customHeight="false" outlineLevel="0" collapsed="false">
      <c r="A733" s="7" t="n">
        <v>3.3378922561155E-038</v>
      </c>
      <c r="B733" s="3" t="n">
        <v>0.286654720416775</v>
      </c>
      <c r="C733" s="3" t="n">
        <v>0.129</v>
      </c>
      <c r="D733" s="3" t="n">
        <v>0.143</v>
      </c>
      <c r="E733" s="7" t="n">
        <v>6.61069561323675E-034</v>
      </c>
      <c r="F733" s="3" t="s">
        <v>2703</v>
      </c>
      <c r="G733" s="3" t="n">
        <v>2</v>
      </c>
    </row>
    <row r="734" customFormat="false" ht="14.25" hidden="false" customHeight="false" outlineLevel="0" collapsed="false">
      <c r="A734" s="7" t="n">
        <v>9.04657554065592E-114</v>
      </c>
      <c r="B734" s="3" t="n">
        <v>0.28631300521956</v>
      </c>
      <c r="C734" s="3" t="n">
        <v>0.123</v>
      </c>
      <c r="D734" s="3" t="n">
        <v>0.254</v>
      </c>
      <c r="E734" s="7" t="n">
        <v>1.7916742858269E-109</v>
      </c>
      <c r="F734" s="3" t="s">
        <v>2704</v>
      </c>
      <c r="G734" s="3" t="n">
        <v>2</v>
      </c>
    </row>
    <row r="735" customFormat="false" ht="14.25" hidden="false" customHeight="false" outlineLevel="0" collapsed="false">
      <c r="A735" s="7" t="n">
        <v>7.37437807849075E-118</v>
      </c>
      <c r="B735" s="3" t="n">
        <v>0.286146410556901</v>
      </c>
      <c r="C735" s="3" t="n">
        <v>0.144</v>
      </c>
      <c r="D735" s="3" t="n">
        <v>0.282</v>
      </c>
      <c r="E735" s="7" t="n">
        <v>1.46049557844509E-113</v>
      </c>
      <c r="F735" s="3" t="s">
        <v>2705</v>
      </c>
      <c r="G735" s="3" t="n">
        <v>2</v>
      </c>
    </row>
    <row r="736" customFormat="false" ht="14.25" hidden="false" customHeight="false" outlineLevel="0" collapsed="false">
      <c r="A736" s="7" t="n">
        <v>4.81495479152422E-069</v>
      </c>
      <c r="B736" s="3" t="n">
        <v>0.285995806680276</v>
      </c>
      <c r="C736" s="3" t="n">
        <v>0.619</v>
      </c>
      <c r="D736" s="3" t="n">
        <v>0.8</v>
      </c>
      <c r="E736" s="7" t="n">
        <v>9.53601796461373E-065</v>
      </c>
      <c r="F736" s="3" t="s">
        <v>2706</v>
      </c>
      <c r="G736" s="3" t="n">
        <v>2</v>
      </c>
    </row>
    <row r="737" customFormat="false" ht="14.25" hidden="false" customHeight="false" outlineLevel="0" collapsed="false">
      <c r="A737" s="7" t="n">
        <v>4.48495556124962E-084</v>
      </c>
      <c r="B737" s="3" t="n">
        <v>0.28586439747125</v>
      </c>
      <c r="C737" s="3" t="n">
        <v>0.124</v>
      </c>
      <c r="D737" s="3" t="n">
        <v>0.195</v>
      </c>
      <c r="E737" s="7" t="n">
        <v>8.88245448905487E-080</v>
      </c>
      <c r="F737" s="3" t="s">
        <v>2707</v>
      </c>
      <c r="G737" s="3" t="n">
        <v>2</v>
      </c>
    </row>
    <row r="738" customFormat="false" ht="14.25" hidden="false" customHeight="false" outlineLevel="0" collapsed="false">
      <c r="A738" s="7" t="n">
        <v>1.2583712151831E-163</v>
      </c>
      <c r="B738" s="3" t="n">
        <v>0.285810156387613</v>
      </c>
      <c r="C738" s="3" t="n">
        <v>0.165</v>
      </c>
      <c r="D738" s="3" t="n">
        <v>0.348</v>
      </c>
      <c r="E738" s="7" t="n">
        <v>2.49220419167013E-159</v>
      </c>
      <c r="F738" s="3" t="s">
        <v>2708</v>
      </c>
      <c r="G738" s="3" t="n">
        <v>2</v>
      </c>
    </row>
    <row r="739" customFormat="false" ht="14.25" hidden="false" customHeight="false" outlineLevel="0" collapsed="false">
      <c r="A739" s="7" t="n">
        <v>1.73510634691815E-133</v>
      </c>
      <c r="B739" s="3" t="n">
        <v>0.285799009298589</v>
      </c>
      <c r="C739" s="3" t="n">
        <v>0.155</v>
      </c>
      <c r="D739" s="3" t="n">
        <v>0.317</v>
      </c>
      <c r="E739" s="7" t="n">
        <v>3.4363781200714E-129</v>
      </c>
      <c r="F739" s="3" t="s">
        <v>2709</v>
      </c>
      <c r="G739" s="3" t="n">
        <v>2</v>
      </c>
    </row>
    <row r="740" customFormat="false" ht="14.25" hidden="false" customHeight="false" outlineLevel="0" collapsed="false">
      <c r="A740" s="7" t="n">
        <v>5.70188459426874E-135</v>
      </c>
      <c r="B740" s="3" t="n">
        <v>0.285608949191599</v>
      </c>
      <c r="C740" s="3" t="n">
        <v>0.425</v>
      </c>
      <c r="D740" s="3" t="n">
        <v>0.706</v>
      </c>
      <c r="E740" s="7" t="n">
        <v>1.12925824389492E-130</v>
      </c>
      <c r="F740" s="3" t="s">
        <v>2710</v>
      </c>
      <c r="G740" s="3" t="n">
        <v>2</v>
      </c>
    </row>
    <row r="741" customFormat="false" ht="14.25" hidden="false" customHeight="false" outlineLevel="0" collapsed="false">
      <c r="A741" s="7" t="n">
        <v>5.01830095254387E-117</v>
      </c>
      <c r="B741" s="3" t="n">
        <v>0.285589862889818</v>
      </c>
      <c r="C741" s="3" t="n">
        <v>0.14</v>
      </c>
      <c r="D741" s="3" t="n">
        <v>0.26</v>
      </c>
      <c r="E741" s="7" t="n">
        <v>9.93874503651314E-113</v>
      </c>
      <c r="F741" s="3" t="s">
        <v>2711</v>
      </c>
      <c r="G741" s="3" t="n">
        <v>2</v>
      </c>
    </row>
    <row r="742" customFormat="false" ht="14.25" hidden="false" customHeight="false" outlineLevel="0" collapsed="false">
      <c r="A742" s="7" t="n">
        <v>2.25205302101256E-130</v>
      </c>
      <c r="B742" s="3" t="n">
        <v>0.285441067075794</v>
      </c>
      <c r="C742" s="3" t="n">
        <v>0.134</v>
      </c>
      <c r="D742" s="3" t="n">
        <v>0.274</v>
      </c>
      <c r="E742" s="7" t="n">
        <v>4.46019100811538E-126</v>
      </c>
      <c r="F742" s="3" t="s">
        <v>2712</v>
      </c>
      <c r="G742" s="3" t="n">
        <v>2</v>
      </c>
    </row>
    <row r="743" customFormat="false" ht="14.25" hidden="false" customHeight="false" outlineLevel="0" collapsed="false">
      <c r="A743" s="7" t="n">
        <v>1.01178869781139E-154</v>
      </c>
      <c r="B743" s="3" t="n">
        <v>0.285241498954766</v>
      </c>
      <c r="C743" s="3" t="n">
        <v>0.19</v>
      </c>
      <c r="D743" s="3" t="n">
        <v>0.419</v>
      </c>
      <c r="E743" s="7" t="n">
        <v>2.00384751601546E-150</v>
      </c>
      <c r="F743" s="3" t="s">
        <v>2713</v>
      </c>
      <c r="G743" s="3" t="n">
        <v>2</v>
      </c>
    </row>
    <row r="744" customFormat="false" ht="14.25" hidden="false" customHeight="false" outlineLevel="0" collapsed="false">
      <c r="A744" s="7" t="n">
        <v>5.8237150928945E-078</v>
      </c>
      <c r="B744" s="3" t="n">
        <v>0.285166243650494</v>
      </c>
      <c r="C744" s="3" t="n">
        <v>0.127</v>
      </c>
      <c r="D744" s="3" t="n">
        <v>0.176</v>
      </c>
      <c r="E744" s="7" t="n">
        <v>1.15338677414775E-073</v>
      </c>
      <c r="F744" s="3" t="s">
        <v>2714</v>
      </c>
      <c r="G744" s="3" t="n">
        <v>2</v>
      </c>
    </row>
    <row r="745" customFormat="false" ht="14.25" hidden="false" customHeight="false" outlineLevel="0" collapsed="false">
      <c r="A745" s="7" t="n">
        <v>4.19123234802432E-111</v>
      </c>
      <c r="B745" s="3" t="n">
        <v>0.285024337403668</v>
      </c>
      <c r="C745" s="3" t="n">
        <v>0.132</v>
      </c>
      <c r="D745" s="3" t="n">
        <v>0.232</v>
      </c>
      <c r="E745" s="7" t="n">
        <v>8.30073566526216E-107</v>
      </c>
      <c r="F745" s="3" t="s">
        <v>2715</v>
      </c>
      <c r="G745" s="3" t="n">
        <v>2</v>
      </c>
    </row>
    <row r="746" customFormat="false" ht="14.25" hidden="false" customHeight="false" outlineLevel="0" collapsed="false">
      <c r="A746" s="7" t="n">
        <v>8.11088701923179E-071</v>
      </c>
      <c r="B746" s="3" t="n">
        <v>0.284899947881968</v>
      </c>
      <c r="C746" s="3" t="n">
        <v>0.092</v>
      </c>
      <c r="D746" s="3" t="n">
        <v>0.122</v>
      </c>
      <c r="E746" s="7" t="n">
        <v>1.60636117415885E-066</v>
      </c>
      <c r="F746" s="3" t="s">
        <v>2716</v>
      </c>
      <c r="G746" s="3" t="n">
        <v>2</v>
      </c>
    </row>
    <row r="747" customFormat="false" ht="14.25" hidden="false" customHeight="false" outlineLevel="0" collapsed="false">
      <c r="A747" s="7" t="n">
        <v>1.24535711695023E-130</v>
      </c>
      <c r="B747" s="3" t="n">
        <v>0.284553961279048</v>
      </c>
      <c r="C747" s="3" t="n">
        <v>0.165</v>
      </c>
      <c r="D747" s="3" t="n">
        <v>0.331</v>
      </c>
      <c r="E747" s="7" t="n">
        <v>2.46642977011994E-126</v>
      </c>
      <c r="F747" s="3" t="s">
        <v>2717</v>
      </c>
      <c r="G747" s="3" t="n">
        <v>2</v>
      </c>
    </row>
    <row r="748" customFormat="false" ht="14.25" hidden="false" customHeight="false" outlineLevel="0" collapsed="false">
      <c r="A748" s="7" t="n">
        <v>1.33720195126631E-104</v>
      </c>
      <c r="B748" s="3" t="n">
        <v>0.28443021437801</v>
      </c>
      <c r="C748" s="3" t="n">
        <v>0.156</v>
      </c>
      <c r="D748" s="3" t="n">
        <v>0.26</v>
      </c>
      <c r="E748" s="7" t="n">
        <v>2.64832846448293E-100</v>
      </c>
      <c r="F748" s="3" t="s">
        <v>2718</v>
      </c>
      <c r="G748" s="3" t="n">
        <v>2</v>
      </c>
    </row>
    <row r="749" customFormat="false" ht="14.25" hidden="false" customHeight="false" outlineLevel="0" collapsed="false">
      <c r="A749" s="7" t="n">
        <v>3.37426531731744E-132</v>
      </c>
      <c r="B749" s="3" t="n">
        <v>0.284394116967448</v>
      </c>
      <c r="C749" s="3" t="n">
        <v>0.179</v>
      </c>
      <c r="D749" s="3" t="n">
        <v>0.339</v>
      </c>
      <c r="E749" s="7" t="n">
        <v>6.6827324609472E-128</v>
      </c>
      <c r="F749" s="3" t="s">
        <v>2719</v>
      </c>
      <c r="G749" s="3" t="n">
        <v>2</v>
      </c>
    </row>
    <row r="750" customFormat="false" ht="14.25" hidden="false" customHeight="false" outlineLevel="0" collapsed="false">
      <c r="A750" s="7" t="n">
        <v>3.27397110989386E-133</v>
      </c>
      <c r="B750" s="3" t="n">
        <v>0.284286936386868</v>
      </c>
      <c r="C750" s="3" t="n">
        <v>0.126</v>
      </c>
      <c r="D750" s="3" t="n">
        <v>0.268</v>
      </c>
      <c r="E750" s="7" t="n">
        <v>6.4840997831448E-129</v>
      </c>
      <c r="F750" s="3" t="s">
        <v>2720</v>
      </c>
      <c r="G750" s="3" t="n">
        <v>2</v>
      </c>
    </row>
    <row r="751" customFormat="false" ht="14.25" hidden="false" customHeight="false" outlineLevel="0" collapsed="false">
      <c r="A751" s="7" t="n">
        <v>4.23914405179064E-091</v>
      </c>
      <c r="B751" s="3" t="n">
        <v>0.28414040733143</v>
      </c>
      <c r="C751" s="3" t="n">
        <v>0.109</v>
      </c>
      <c r="D751" s="3" t="n">
        <v>0.189</v>
      </c>
      <c r="E751" s="7" t="n">
        <v>8.39562479457137E-087</v>
      </c>
      <c r="F751" s="3" t="s">
        <v>2721</v>
      </c>
      <c r="G751" s="3" t="n">
        <v>2</v>
      </c>
    </row>
    <row r="752" customFormat="false" ht="14.25" hidden="false" customHeight="false" outlineLevel="0" collapsed="false">
      <c r="A752" s="7" t="n">
        <v>2.94502553316073E-117</v>
      </c>
      <c r="B752" s="3" t="n">
        <v>0.283417560139796</v>
      </c>
      <c r="C752" s="3" t="n">
        <v>0.122</v>
      </c>
      <c r="D752" s="3" t="n">
        <v>0.217</v>
      </c>
      <c r="E752" s="7" t="n">
        <v>5.83262306842482E-113</v>
      </c>
      <c r="F752" s="3" t="s">
        <v>2722</v>
      </c>
      <c r="G752" s="3" t="n">
        <v>2</v>
      </c>
    </row>
    <row r="753" customFormat="false" ht="14.25" hidden="false" customHeight="false" outlineLevel="0" collapsed="false">
      <c r="A753" s="7" t="n">
        <v>3.58703243423619E-052</v>
      </c>
      <c r="B753" s="3" t="n">
        <v>0.283400567327995</v>
      </c>
      <c r="C753" s="3" t="n">
        <v>0.097</v>
      </c>
      <c r="D753" s="3" t="n">
        <v>0.106</v>
      </c>
      <c r="E753" s="7" t="n">
        <v>7.10411773600478E-048</v>
      </c>
      <c r="F753" s="3" t="s">
        <v>2723</v>
      </c>
      <c r="G753" s="3" t="n">
        <v>2</v>
      </c>
    </row>
    <row r="754" customFormat="false" ht="14.25" hidden="false" customHeight="false" outlineLevel="0" collapsed="false">
      <c r="A754" s="7" t="n">
        <v>1.38469440666064E-148</v>
      </c>
      <c r="B754" s="3" t="n">
        <v>0.282873982336042</v>
      </c>
      <c r="C754" s="3" t="n">
        <v>0.197</v>
      </c>
      <c r="D754" s="3" t="n">
        <v>0.436</v>
      </c>
      <c r="E754" s="7" t="n">
        <v>2.74238727239141E-144</v>
      </c>
      <c r="F754" s="3" t="s">
        <v>2724</v>
      </c>
      <c r="G754" s="3" t="n">
        <v>2</v>
      </c>
    </row>
    <row r="755" customFormat="false" ht="14.25" hidden="false" customHeight="false" outlineLevel="0" collapsed="false">
      <c r="A755" s="7" t="n">
        <v>9.62571440169883E-137</v>
      </c>
      <c r="B755" s="3" t="n">
        <v>0.28279480120154</v>
      </c>
      <c r="C755" s="3" t="n">
        <v>0.195</v>
      </c>
      <c r="D755" s="3" t="n">
        <v>0.364</v>
      </c>
      <c r="E755" s="7" t="n">
        <v>1.90637273725645E-132</v>
      </c>
      <c r="F755" s="3" t="s">
        <v>2725</v>
      </c>
      <c r="G755" s="3" t="n">
        <v>2</v>
      </c>
    </row>
    <row r="756" customFormat="false" ht="14.25" hidden="false" customHeight="false" outlineLevel="0" collapsed="false">
      <c r="A756" s="7" t="n">
        <v>1.01495167271002E-105</v>
      </c>
      <c r="B756" s="3" t="n">
        <v>0.28267019802479</v>
      </c>
      <c r="C756" s="3" t="n">
        <v>0.169</v>
      </c>
      <c r="D756" s="3" t="n">
        <v>0.303</v>
      </c>
      <c r="E756" s="7" t="n">
        <v>2.01011178780221E-101</v>
      </c>
      <c r="F756" s="3" t="s">
        <v>2726</v>
      </c>
      <c r="G756" s="3" t="n">
        <v>2</v>
      </c>
    </row>
    <row r="757" customFormat="false" ht="14.25" hidden="false" customHeight="false" outlineLevel="0" collapsed="false">
      <c r="A757" s="7" t="n">
        <v>2.31054736001935E-126</v>
      </c>
      <c r="B757" s="3" t="n">
        <v>0.282455122032419</v>
      </c>
      <c r="C757" s="3" t="n">
        <v>0.179</v>
      </c>
      <c r="D757" s="3" t="n">
        <v>0.337</v>
      </c>
      <c r="E757" s="7" t="n">
        <v>4.57603904651833E-122</v>
      </c>
      <c r="F757" s="3" t="s">
        <v>2727</v>
      </c>
      <c r="G757" s="3" t="n">
        <v>2</v>
      </c>
    </row>
    <row r="758" customFormat="false" ht="14.25" hidden="false" customHeight="false" outlineLevel="0" collapsed="false">
      <c r="A758" s="7" t="n">
        <v>7.1596681218676E-069</v>
      </c>
      <c r="B758" s="3" t="n">
        <v>0.281384380628108</v>
      </c>
      <c r="C758" s="3" t="n">
        <v>0.086</v>
      </c>
      <c r="D758" s="3" t="n">
        <v>0.123</v>
      </c>
      <c r="E758" s="7" t="n">
        <v>1.41797227153587E-064</v>
      </c>
      <c r="F758" s="3" t="s">
        <v>2728</v>
      </c>
      <c r="G758" s="3" t="n">
        <v>2</v>
      </c>
    </row>
    <row r="759" customFormat="false" ht="14.25" hidden="false" customHeight="false" outlineLevel="0" collapsed="false">
      <c r="A759" s="7" t="n">
        <v>7.84856898558997E-168</v>
      </c>
      <c r="B759" s="3" t="n">
        <v>0.281295468602947</v>
      </c>
      <c r="C759" s="3" t="n">
        <v>0.318</v>
      </c>
      <c r="D759" s="3" t="n">
        <v>0.599</v>
      </c>
      <c r="E759" s="7" t="n">
        <v>1.55440908759609E-163</v>
      </c>
      <c r="F759" s="3" t="s">
        <v>2729</v>
      </c>
      <c r="G759" s="3" t="n">
        <v>2</v>
      </c>
    </row>
    <row r="760" customFormat="false" ht="14.25" hidden="false" customHeight="false" outlineLevel="0" collapsed="false">
      <c r="A760" s="7" t="n">
        <v>1.56150259874816E-126</v>
      </c>
      <c r="B760" s="3" t="n">
        <v>0.281018741672602</v>
      </c>
      <c r="C760" s="3" t="n">
        <v>0.316</v>
      </c>
      <c r="D760" s="3" t="n">
        <v>0.547</v>
      </c>
      <c r="E760" s="7" t="n">
        <v>3.09255589682073E-122</v>
      </c>
      <c r="F760" s="3" t="s">
        <v>964</v>
      </c>
      <c r="G760" s="3" t="n">
        <v>2</v>
      </c>
    </row>
    <row r="761" customFormat="false" ht="14.25" hidden="false" customHeight="false" outlineLevel="0" collapsed="false">
      <c r="A761" s="7" t="n">
        <v>9.99749102610089E-122</v>
      </c>
      <c r="B761" s="3" t="n">
        <v>0.280806887185548</v>
      </c>
      <c r="C761" s="3" t="n">
        <v>0.153</v>
      </c>
      <c r="D761" s="3" t="n">
        <v>0.3</v>
      </c>
      <c r="E761" s="7" t="n">
        <v>1.98000309771928E-117</v>
      </c>
      <c r="F761" s="3" t="s">
        <v>2730</v>
      </c>
      <c r="G761" s="3" t="n">
        <v>2</v>
      </c>
    </row>
    <row r="762" customFormat="false" ht="14.25" hidden="false" customHeight="false" outlineLevel="0" collapsed="false">
      <c r="A762" s="7" t="n">
        <v>3.17489986600545E-099</v>
      </c>
      <c r="B762" s="3" t="n">
        <v>0.280474643332039</v>
      </c>
      <c r="C762" s="3" t="n">
        <v>0.12</v>
      </c>
      <c r="D762" s="3" t="n">
        <v>0.198</v>
      </c>
      <c r="E762" s="7" t="n">
        <v>6.2878891846238E-095</v>
      </c>
      <c r="F762" s="3" t="s">
        <v>2731</v>
      </c>
      <c r="G762" s="3" t="n">
        <v>2</v>
      </c>
    </row>
    <row r="763" customFormat="false" ht="14.25" hidden="false" customHeight="false" outlineLevel="0" collapsed="false">
      <c r="A763" s="7" t="n">
        <v>1.19842395883237E-202</v>
      </c>
      <c r="B763" s="3" t="n">
        <v>0.280185010593174</v>
      </c>
      <c r="C763" s="3" t="n">
        <v>0.226</v>
      </c>
      <c r="D763" s="3" t="n">
        <v>0.502</v>
      </c>
      <c r="E763" s="7" t="n">
        <v>2.37347865046752E-198</v>
      </c>
      <c r="F763" s="3" t="s">
        <v>2732</v>
      </c>
      <c r="G763" s="3" t="n">
        <v>2</v>
      </c>
    </row>
    <row r="764" customFormat="false" ht="14.25" hidden="false" customHeight="false" outlineLevel="0" collapsed="false">
      <c r="A764" s="7" t="n">
        <v>1.43768919867032E-116</v>
      </c>
      <c r="B764" s="3" t="n">
        <v>0.279921592884179</v>
      </c>
      <c r="C764" s="3" t="n">
        <v>0.124</v>
      </c>
      <c r="D764" s="3" t="n">
        <v>0.245</v>
      </c>
      <c r="E764" s="7" t="n">
        <v>2.84734345796658E-112</v>
      </c>
      <c r="F764" s="3" t="s">
        <v>2733</v>
      </c>
      <c r="G764" s="3" t="n">
        <v>2</v>
      </c>
    </row>
    <row r="765" customFormat="false" ht="14.25" hidden="false" customHeight="false" outlineLevel="0" collapsed="false">
      <c r="A765" s="7" t="n">
        <v>2.88686399375516E-128</v>
      </c>
      <c r="B765" s="3" t="n">
        <v>0.279687576201389</v>
      </c>
      <c r="C765" s="3" t="n">
        <v>0.147</v>
      </c>
      <c r="D765" s="3" t="n">
        <v>0.308</v>
      </c>
      <c r="E765" s="7" t="n">
        <v>5.71743413963211E-124</v>
      </c>
      <c r="F765" s="3" t="s">
        <v>2734</v>
      </c>
      <c r="G765" s="3" t="n">
        <v>2</v>
      </c>
    </row>
    <row r="766" customFormat="false" ht="14.25" hidden="false" customHeight="false" outlineLevel="0" collapsed="false">
      <c r="A766" s="7" t="n">
        <v>1.01520627107811E-073</v>
      </c>
      <c r="B766" s="3" t="n">
        <v>0.279659130740326</v>
      </c>
      <c r="C766" s="3" t="n">
        <v>0.084</v>
      </c>
      <c r="D766" s="3" t="n">
        <v>0.148</v>
      </c>
      <c r="E766" s="7" t="n">
        <v>2.01061601987021E-069</v>
      </c>
      <c r="F766" s="3" t="s">
        <v>2735</v>
      </c>
      <c r="G766" s="3" t="n">
        <v>2</v>
      </c>
    </row>
    <row r="767" customFormat="false" ht="14.25" hidden="false" customHeight="false" outlineLevel="0" collapsed="false">
      <c r="A767" s="7" t="n">
        <v>1.02802295502937E-094</v>
      </c>
      <c r="B767" s="3" t="n">
        <v>0.279473849188296</v>
      </c>
      <c r="C767" s="3" t="n">
        <v>0.133</v>
      </c>
      <c r="D767" s="3" t="n">
        <v>0.247</v>
      </c>
      <c r="E767" s="7" t="n">
        <v>2.03599946243567E-090</v>
      </c>
      <c r="F767" s="3" t="s">
        <v>2736</v>
      </c>
      <c r="G767" s="3" t="n">
        <v>2</v>
      </c>
    </row>
    <row r="768" customFormat="false" ht="14.25" hidden="false" customHeight="false" outlineLevel="0" collapsed="false">
      <c r="A768" s="7" t="n">
        <v>2.29125222682426E-153</v>
      </c>
      <c r="B768" s="3" t="n">
        <v>0.279385602150333</v>
      </c>
      <c r="C768" s="3" t="n">
        <v>0.165</v>
      </c>
      <c r="D768" s="3" t="n">
        <v>0.353</v>
      </c>
      <c r="E768" s="7" t="n">
        <v>4.53782503522546E-149</v>
      </c>
      <c r="F768" s="3" t="s">
        <v>2737</v>
      </c>
      <c r="G768" s="3" t="n">
        <v>2</v>
      </c>
    </row>
    <row r="769" customFormat="false" ht="14.25" hidden="false" customHeight="false" outlineLevel="0" collapsed="false">
      <c r="A769" s="7" t="n">
        <v>1.98885905741279E-186</v>
      </c>
      <c r="B769" s="3" t="n">
        <v>0.279115166113874</v>
      </c>
      <c r="C769" s="3" t="n">
        <v>0.315</v>
      </c>
      <c r="D769" s="3" t="n">
        <v>0.623</v>
      </c>
      <c r="E769" s="7" t="n">
        <v>3.93893536320603E-182</v>
      </c>
      <c r="F769" s="3" t="s">
        <v>2738</v>
      </c>
      <c r="G769" s="3" t="n">
        <v>2</v>
      </c>
    </row>
    <row r="770" customFormat="false" ht="14.25" hidden="false" customHeight="false" outlineLevel="0" collapsed="false">
      <c r="A770" s="7" t="n">
        <v>2.62983607284616E-086</v>
      </c>
      <c r="B770" s="3" t="n">
        <v>0.27875885519981</v>
      </c>
      <c r="C770" s="3" t="n">
        <v>0.133</v>
      </c>
      <c r="D770" s="3" t="n">
        <v>0.182</v>
      </c>
      <c r="E770" s="7" t="n">
        <v>5.20839034227182E-082</v>
      </c>
      <c r="F770" s="3" t="s">
        <v>2739</v>
      </c>
      <c r="G770" s="3" t="n">
        <v>2</v>
      </c>
    </row>
    <row r="771" customFormat="false" ht="14.25" hidden="false" customHeight="false" outlineLevel="0" collapsed="false">
      <c r="A771" s="7" t="n">
        <v>1.70828837817211E-119</v>
      </c>
      <c r="B771" s="3" t="n">
        <v>0.278619614612975</v>
      </c>
      <c r="C771" s="3" t="n">
        <v>0.179</v>
      </c>
      <c r="D771" s="3" t="n">
        <v>0.319</v>
      </c>
      <c r="E771" s="7" t="n">
        <v>3.38326513296987E-115</v>
      </c>
      <c r="F771" s="3" t="s">
        <v>2740</v>
      </c>
      <c r="G771" s="3" t="n">
        <v>2</v>
      </c>
    </row>
    <row r="772" customFormat="false" ht="14.25" hidden="false" customHeight="false" outlineLevel="0" collapsed="false">
      <c r="A772" s="7" t="n">
        <v>3.56383817641537E-116</v>
      </c>
      <c r="B772" s="3" t="n">
        <v>0.278566617725125</v>
      </c>
      <c r="C772" s="3" t="n">
        <v>0.143</v>
      </c>
      <c r="D772" s="3" t="n">
        <v>0.279</v>
      </c>
      <c r="E772" s="7" t="n">
        <v>7.05818150839064E-112</v>
      </c>
      <c r="F772" s="3" t="s">
        <v>2741</v>
      </c>
      <c r="G772" s="3" t="n">
        <v>2</v>
      </c>
    </row>
    <row r="773" customFormat="false" ht="14.25" hidden="false" customHeight="false" outlineLevel="0" collapsed="false">
      <c r="A773" s="7" t="n">
        <v>8.43718684127907E-120</v>
      </c>
      <c r="B773" s="3" t="n">
        <v>0.278479886838841</v>
      </c>
      <c r="C773" s="3" t="n">
        <v>0.129</v>
      </c>
      <c r="D773" s="3" t="n">
        <v>0.232</v>
      </c>
      <c r="E773" s="7" t="n">
        <v>1.67098485391532E-115</v>
      </c>
      <c r="F773" s="3" t="s">
        <v>2742</v>
      </c>
      <c r="G773" s="3" t="n">
        <v>2</v>
      </c>
    </row>
    <row r="774" customFormat="false" ht="14.25" hidden="false" customHeight="false" outlineLevel="0" collapsed="false">
      <c r="A774" s="7" t="n">
        <v>4.71906227717314E-119</v>
      </c>
      <c r="B774" s="3" t="n">
        <v>0.278241821143005</v>
      </c>
      <c r="C774" s="3" t="n">
        <v>0.152</v>
      </c>
      <c r="D774" s="3" t="n">
        <v>0.275</v>
      </c>
      <c r="E774" s="7" t="n">
        <v>9.34610283994142E-115</v>
      </c>
      <c r="F774" s="3" t="s">
        <v>2743</v>
      </c>
      <c r="G774" s="3" t="n">
        <v>2</v>
      </c>
    </row>
    <row r="775" customFormat="false" ht="14.25" hidden="false" customHeight="false" outlineLevel="0" collapsed="false">
      <c r="A775" s="7" t="n">
        <v>4.78847354862353E-114</v>
      </c>
      <c r="B775" s="3" t="n">
        <v>0.277753608588866</v>
      </c>
      <c r="C775" s="3" t="n">
        <v>0.113</v>
      </c>
      <c r="D775" s="3" t="n">
        <v>0.21</v>
      </c>
      <c r="E775" s="7" t="n">
        <v>9.48357186304891E-110</v>
      </c>
      <c r="F775" s="3" t="s">
        <v>2744</v>
      </c>
      <c r="G775" s="3" t="n">
        <v>2</v>
      </c>
    </row>
    <row r="776" customFormat="false" ht="14.25" hidden="false" customHeight="false" outlineLevel="0" collapsed="false">
      <c r="A776" s="7" t="n">
        <v>5.94325392016763E-088</v>
      </c>
      <c r="B776" s="3" t="n">
        <v>0.277366674918536</v>
      </c>
      <c r="C776" s="3" t="n">
        <v>0.109</v>
      </c>
      <c r="D776" s="3" t="n">
        <v>0.175</v>
      </c>
      <c r="E776" s="7" t="n">
        <v>1.1770614388892E-083</v>
      </c>
      <c r="F776" s="3" t="s">
        <v>2745</v>
      </c>
      <c r="G776" s="3" t="n">
        <v>2</v>
      </c>
    </row>
    <row r="777" customFormat="false" ht="14.25" hidden="false" customHeight="false" outlineLevel="0" collapsed="false">
      <c r="A777" s="7" t="n">
        <v>6.52468710206904E-136</v>
      </c>
      <c r="B777" s="3" t="n">
        <v>0.277243556031455</v>
      </c>
      <c r="C777" s="3" t="n">
        <v>0.19</v>
      </c>
      <c r="D777" s="3" t="n">
        <v>0.379</v>
      </c>
      <c r="E777" s="7" t="n">
        <v>1.29221428056477E-131</v>
      </c>
      <c r="F777" s="3" t="s">
        <v>2746</v>
      </c>
      <c r="G777" s="3" t="n">
        <v>2</v>
      </c>
    </row>
    <row r="778" customFormat="false" ht="14.25" hidden="false" customHeight="false" outlineLevel="0" collapsed="false">
      <c r="A778" s="7" t="n">
        <v>2.7937098155309E-119</v>
      </c>
      <c r="B778" s="3" t="n">
        <v>0.277194452970984</v>
      </c>
      <c r="C778" s="3" t="n">
        <v>0.155</v>
      </c>
      <c r="D778" s="3" t="n">
        <v>0.311</v>
      </c>
      <c r="E778" s="7" t="n">
        <v>5.53294228965896E-115</v>
      </c>
      <c r="F778" s="3" t="s">
        <v>2747</v>
      </c>
      <c r="G778" s="3" t="n">
        <v>2</v>
      </c>
    </row>
    <row r="779" customFormat="false" ht="14.25" hidden="false" customHeight="false" outlineLevel="0" collapsed="false">
      <c r="A779" s="7" t="n">
        <v>2.81868865992335E-080</v>
      </c>
      <c r="B779" s="3" t="n">
        <v>0.277002260700334</v>
      </c>
      <c r="C779" s="3" t="n">
        <v>0.069</v>
      </c>
      <c r="D779" s="3" t="n">
        <v>0.115</v>
      </c>
      <c r="E779" s="7" t="n">
        <v>5.58241289097821E-076</v>
      </c>
      <c r="F779" s="3" t="s">
        <v>2748</v>
      </c>
      <c r="G779" s="3" t="n">
        <v>2</v>
      </c>
    </row>
    <row r="780" customFormat="false" ht="14.25" hidden="false" customHeight="false" outlineLevel="0" collapsed="false">
      <c r="A780" s="7" t="n">
        <v>5.20501996004442E-134</v>
      </c>
      <c r="B780" s="3" t="n">
        <v>0.276649838353029</v>
      </c>
      <c r="C780" s="3" t="n">
        <v>0.189</v>
      </c>
      <c r="D780" s="3" t="n">
        <v>0.366</v>
      </c>
      <c r="E780" s="7" t="n">
        <v>1.03085420308679E-129</v>
      </c>
      <c r="F780" s="3" t="s">
        <v>2749</v>
      </c>
      <c r="G780" s="3" t="n">
        <v>2</v>
      </c>
    </row>
    <row r="781" customFormat="false" ht="14.25" hidden="false" customHeight="false" outlineLevel="0" collapsed="false">
      <c r="A781" s="7" t="n">
        <v>2.75025559320236E-131</v>
      </c>
      <c r="B781" s="3" t="n">
        <v>0.276364812151115</v>
      </c>
      <c r="C781" s="3" t="n">
        <v>0.227</v>
      </c>
      <c r="D781" s="3" t="n">
        <v>0.456</v>
      </c>
      <c r="E781" s="7" t="n">
        <v>5.44688120233728E-127</v>
      </c>
      <c r="F781" s="3" t="s">
        <v>2750</v>
      </c>
      <c r="G781" s="3" t="n">
        <v>2</v>
      </c>
    </row>
    <row r="782" customFormat="false" ht="14.25" hidden="false" customHeight="false" outlineLevel="0" collapsed="false">
      <c r="A782" s="7" t="n">
        <v>9.37758940461472E-069</v>
      </c>
      <c r="B782" s="3" t="n">
        <v>0.276075232391905</v>
      </c>
      <c r="C782" s="3" t="n">
        <v>0.097</v>
      </c>
      <c r="D782" s="3" t="n">
        <v>0.135</v>
      </c>
      <c r="E782" s="7" t="n">
        <v>1.85723158158394E-064</v>
      </c>
      <c r="F782" s="3" t="s">
        <v>2751</v>
      </c>
      <c r="G782" s="3" t="n">
        <v>2</v>
      </c>
    </row>
    <row r="783" customFormat="false" ht="14.25" hidden="false" customHeight="false" outlineLevel="0" collapsed="false">
      <c r="A783" s="7" t="n">
        <v>1.19254132489834E-171</v>
      </c>
      <c r="B783" s="3" t="n">
        <v>0.276054634191942</v>
      </c>
      <c r="C783" s="3" t="n">
        <v>0.206</v>
      </c>
      <c r="D783" s="3" t="n">
        <v>0.412</v>
      </c>
      <c r="E783" s="7" t="n">
        <v>2.36182809396117E-167</v>
      </c>
      <c r="F783" s="3" t="s">
        <v>2752</v>
      </c>
      <c r="G783" s="3" t="n">
        <v>2</v>
      </c>
    </row>
    <row r="784" customFormat="false" ht="14.25" hidden="false" customHeight="false" outlineLevel="0" collapsed="false">
      <c r="A784" s="7" t="n">
        <v>1.51885237190331E-155</v>
      </c>
      <c r="B784" s="3" t="n">
        <v>0.275784721146418</v>
      </c>
      <c r="C784" s="3" t="n">
        <v>0.192</v>
      </c>
      <c r="D784" s="3" t="n">
        <v>0.393</v>
      </c>
      <c r="E784" s="7" t="n">
        <v>3.00808712255452E-151</v>
      </c>
      <c r="F784" s="3" t="s">
        <v>2753</v>
      </c>
      <c r="G784" s="3" t="n">
        <v>2</v>
      </c>
    </row>
    <row r="785" customFormat="false" ht="14.25" hidden="false" customHeight="false" outlineLevel="0" collapsed="false">
      <c r="A785" s="7" t="n">
        <v>2.42502027472665E-097</v>
      </c>
      <c r="B785" s="3" t="n">
        <v>0.275770764200942</v>
      </c>
      <c r="C785" s="3" t="n">
        <v>0.112</v>
      </c>
      <c r="D785" s="3" t="n">
        <v>0.193</v>
      </c>
      <c r="E785" s="7" t="n">
        <v>4.80275265409614E-093</v>
      </c>
      <c r="F785" s="3" t="s">
        <v>2754</v>
      </c>
      <c r="G785" s="3" t="n">
        <v>2</v>
      </c>
    </row>
    <row r="786" customFormat="false" ht="14.25" hidden="false" customHeight="false" outlineLevel="0" collapsed="false">
      <c r="A786" s="7" t="n">
        <v>4.43476092313412E-103</v>
      </c>
      <c r="B786" s="3" t="n">
        <v>0.275574556123002</v>
      </c>
      <c r="C786" s="3" t="n">
        <v>0.166</v>
      </c>
      <c r="D786" s="3" t="n">
        <v>0.283</v>
      </c>
      <c r="E786" s="7" t="n">
        <v>8.78304400826713E-099</v>
      </c>
      <c r="F786" s="3" t="s">
        <v>2755</v>
      </c>
      <c r="G786" s="3" t="n">
        <v>2</v>
      </c>
    </row>
    <row r="787" customFormat="false" ht="14.25" hidden="false" customHeight="false" outlineLevel="0" collapsed="false">
      <c r="A787" s="7" t="n">
        <v>6.04776883312671E-131</v>
      </c>
      <c r="B787" s="3" t="n">
        <v>0.27398630568709</v>
      </c>
      <c r="C787" s="3" t="n">
        <v>0.153</v>
      </c>
      <c r="D787" s="3" t="n">
        <v>0.314</v>
      </c>
      <c r="E787" s="7" t="n">
        <v>1.19776061740074E-126</v>
      </c>
      <c r="F787" s="3" t="s">
        <v>2756</v>
      </c>
      <c r="G787" s="3" t="n">
        <v>2</v>
      </c>
    </row>
    <row r="788" customFormat="false" ht="14.25" hidden="false" customHeight="false" outlineLevel="0" collapsed="false">
      <c r="A788" s="7" t="n">
        <v>4.18553909761734E-066</v>
      </c>
      <c r="B788" s="3" t="n">
        <v>0.273731827009631</v>
      </c>
      <c r="C788" s="3" t="n">
        <v>0.099</v>
      </c>
      <c r="D788" s="3" t="n">
        <v>0.109</v>
      </c>
      <c r="E788" s="7" t="n">
        <v>8.28946018283115E-062</v>
      </c>
      <c r="F788" s="3" t="s">
        <v>2757</v>
      </c>
      <c r="G788" s="3" t="n">
        <v>2</v>
      </c>
    </row>
    <row r="789" customFormat="false" ht="14.25" hidden="false" customHeight="false" outlineLevel="0" collapsed="false">
      <c r="A789" s="7" t="n">
        <v>2.33889128818727E-159</v>
      </c>
      <c r="B789" s="3" t="n">
        <v>0.273437531630965</v>
      </c>
      <c r="C789" s="3" t="n">
        <v>0.196</v>
      </c>
      <c r="D789" s="3" t="n">
        <v>0.395</v>
      </c>
      <c r="E789" s="7" t="n">
        <v>4.63217419625489E-155</v>
      </c>
      <c r="F789" s="3" t="s">
        <v>2758</v>
      </c>
      <c r="G789" s="3" t="n">
        <v>2</v>
      </c>
    </row>
    <row r="790" customFormat="false" ht="14.25" hidden="false" customHeight="false" outlineLevel="0" collapsed="false">
      <c r="A790" s="7" t="n">
        <v>7.75376758892519E-086</v>
      </c>
      <c r="B790" s="3" t="n">
        <v>0.273022056698348</v>
      </c>
      <c r="C790" s="3" t="n">
        <v>0.117</v>
      </c>
      <c r="D790" s="3" t="n">
        <v>0.243</v>
      </c>
      <c r="E790" s="7" t="n">
        <v>1.53563367098663E-081</v>
      </c>
      <c r="F790" s="3" t="s">
        <v>2759</v>
      </c>
      <c r="G790" s="3" t="n">
        <v>2</v>
      </c>
    </row>
    <row r="791" customFormat="false" ht="14.25" hidden="false" customHeight="false" outlineLevel="0" collapsed="false">
      <c r="A791" s="7" t="n">
        <v>3.12633004051093E-153</v>
      </c>
      <c r="B791" s="3" t="n">
        <v>0.272967952628805</v>
      </c>
      <c r="C791" s="3" t="n">
        <v>0.249</v>
      </c>
      <c r="D791" s="3" t="n">
        <v>0.486</v>
      </c>
      <c r="E791" s="7" t="n">
        <v>6.1916966452319E-149</v>
      </c>
      <c r="F791" s="3" t="s">
        <v>2760</v>
      </c>
      <c r="G791" s="3" t="n">
        <v>2</v>
      </c>
    </row>
    <row r="792" customFormat="false" ht="14.25" hidden="false" customHeight="false" outlineLevel="0" collapsed="false">
      <c r="A792" s="7" t="n">
        <v>2.71527460967722E-170</v>
      </c>
      <c r="B792" s="3" t="n">
        <v>0.271960013484153</v>
      </c>
      <c r="C792" s="3" t="n">
        <v>0.564</v>
      </c>
      <c r="D792" s="3" t="n">
        <v>0.857</v>
      </c>
      <c r="E792" s="7" t="n">
        <v>5.37760136446574E-166</v>
      </c>
      <c r="F792" s="3" t="s">
        <v>2761</v>
      </c>
      <c r="G792" s="3" t="n">
        <v>2</v>
      </c>
    </row>
    <row r="793" customFormat="false" ht="14.25" hidden="false" customHeight="false" outlineLevel="0" collapsed="false">
      <c r="A793" s="7" t="n">
        <v>2.54672964778705E-176</v>
      </c>
      <c r="B793" s="3" t="n">
        <v>0.271947260443294</v>
      </c>
      <c r="C793" s="3" t="n">
        <v>0.205</v>
      </c>
      <c r="D793" s="3" t="n">
        <v>0.448</v>
      </c>
      <c r="E793" s="7" t="n">
        <v>5.04379806744226E-172</v>
      </c>
      <c r="F793" s="3" t="s">
        <v>2762</v>
      </c>
      <c r="G793" s="3" t="n">
        <v>2</v>
      </c>
    </row>
    <row r="794" customFormat="false" ht="14.25" hidden="false" customHeight="false" outlineLevel="0" collapsed="false">
      <c r="A794" s="7" t="n">
        <v>1.63227842828786E-060</v>
      </c>
      <c r="B794" s="3" t="n">
        <v>0.2712012239422</v>
      </c>
      <c r="C794" s="3" t="n">
        <v>0.648</v>
      </c>
      <c r="D794" s="3" t="n">
        <v>0.793</v>
      </c>
      <c r="E794" s="7" t="n">
        <v>3.2327274272241E-056</v>
      </c>
      <c r="F794" s="3" t="s">
        <v>936</v>
      </c>
      <c r="G794" s="3" t="n">
        <v>2</v>
      </c>
    </row>
    <row r="795" customFormat="false" ht="14.25" hidden="false" customHeight="false" outlineLevel="0" collapsed="false">
      <c r="A795" s="7" t="n">
        <v>6.32066291479499E-145</v>
      </c>
      <c r="B795" s="3" t="n">
        <v>0.271173362522281</v>
      </c>
      <c r="C795" s="3" t="n">
        <v>0.185</v>
      </c>
      <c r="D795" s="3" t="n">
        <v>0.398</v>
      </c>
      <c r="E795" s="7" t="n">
        <v>1.25180729027514E-140</v>
      </c>
      <c r="F795" s="3" t="s">
        <v>2763</v>
      </c>
      <c r="G795" s="3" t="n">
        <v>2</v>
      </c>
    </row>
    <row r="796" customFormat="false" ht="14.25" hidden="false" customHeight="false" outlineLevel="0" collapsed="false">
      <c r="A796" s="7" t="n">
        <v>9.94956929475234E-076</v>
      </c>
      <c r="B796" s="3" t="n">
        <v>0.271079642967691</v>
      </c>
      <c r="C796" s="3" t="n">
        <v>0.084</v>
      </c>
      <c r="D796" s="3" t="n">
        <v>0.117</v>
      </c>
      <c r="E796" s="7" t="n">
        <v>1.9705121988257E-071</v>
      </c>
      <c r="F796" s="3" t="s">
        <v>2764</v>
      </c>
      <c r="G796" s="3" t="n">
        <v>2</v>
      </c>
    </row>
    <row r="797" customFormat="false" ht="14.25" hidden="false" customHeight="false" outlineLevel="0" collapsed="false">
      <c r="A797" s="7" t="n">
        <v>4.50898419201839E-077</v>
      </c>
      <c r="B797" s="3" t="n">
        <v>0.270770656702458</v>
      </c>
      <c r="C797" s="3" t="n">
        <v>0.12</v>
      </c>
      <c r="D797" s="3" t="n">
        <v>0.215</v>
      </c>
      <c r="E797" s="7" t="n">
        <v>8.93004319229242E-073</v>
      </c>
      <c r="F797" s="3" t="s">
        <v>2765</v>
      </c>
      <c r="G797" s="3" t="n">
        <v>2</v>
      </c>
    </row>
    <row r="798" customFormat="false" ht="14.25" hidden="false" customHeight="false" outlineLevel="0" collapsed="false">
      <c r="A798" s="7" t="n">
        <v>7.62766884756173E-177</v>
      </c>
      <c r="B798" s="3" t="n">
        <v>0.269295209561241</v>
      </c>
      <c r="C798" s="3" t="n">
        <v>0.212</v>
      </c>
      <c r="D798" s="3" t="n">
        <v>0.452</v>
      </c>
      <c r="E798" s="7" t="n">
        <v>1.5106598152596E-172</v>
      </c>
      <c r="F798" s="3" t="s">
        <v>2766</v>
      </c>
      <c r="G798" s="3" t="n">
        <v>2</v>
      </c>
    </row>
    <row r="799" customFormat="false" ht="14.25" hidden="false" customHeight="false" outlineLevel="0" collapsed="false">
      <c r="A799" s="7" t="n">
        <v>2.19309696447773E-078</v>
      </c>
      <c r="B799" s="3" t="n">
        <v>0.269014585647025</v>
      </c>
      <c r="C799" s="3" t="n">
        <v>0.14</v>
      </c>
      <c r="D799" s="3" t="n">
        <v>0.222</v>
      </c>
      <c r="E799" s="7" t="n">
        <v>4.34342853814814E-074</v>
      </c>
      <c r="F799" s="3" t="s">
        <v>2767</v>
      </c>
      <c r="G799" s="3" t="n">
        <v>2</v>
      </c>
    </row>
    <row r="800" customFormat="false" ht="14.25" hidden="false" customHeight="false" outlineLevel="0" collapsed="false">
      <c r="A800" s="7" t="n">
        <v>4.16399438301445E-080</v>
      </c>
      <c r="B800" s="3" t="n">
        <v>0.268390102206715</v>
      </c>
      <c r="C800" s="3" t="n">
        <v>0.112</v>
      </c>
      <c r="D800" s="3" t="n">
        <v>0.17</v>
      </c>
      <c r="E800" s="7" t="n">
        <v>8.24679087556012E-076</v>
      </c>
      <c r="F800" s="3" t="s">
        <v>2768</v>
      </c>
      <c r="G800" s="3" t="n">
        <v>2</v>
      </c>
    </row>
    <row r="801" customFormat="false" ht="14.25" hidden="false" customHeight="false" outlineLevel="0" collapsed="false">
      <c r="A801" s="7" t="n">
        <v>5.64895884989013E-114</v>
      </c>
      <c r="B801" s="3" t="n">
        <v>0.268284466374567</v>
      </c>
      <c r="C801" s="3" t="n">
        <v>0.167</v>
      </c>
      <c r="D801" s="3" t="n">
        <v>0.321</v>
      </c>
      <c r="E801" s="7" t="n">
        <v>1.11877630022074E-109</v>
      </c>
      <c r="F801" s="3" t="s">
        <v>2769</v>
      </c>
      <c r="G801" s="3" t="n">
        <v>2</v>
      </c>
    </row>
    <row r="802" customFormat="false" ht="14.25" hidden="false" customHeight="false" outlineLevel="0" collapsed="false">
      <c r="A802" s="7" t="n">
        <v>2.18008927441621E-146</v>
      </c>
      <c r="B802" s="3" t="n">
        <v>0.267919039376813</v>
      </c>
      <c r="C802" s="3" t="n">
        <v>0.235</v>
      </c>
      <c r="D802" s="3" t="n">
        <v>0.443</v>
      </c>
      <c r="E802" s="7" t="n">
        <v>4.31766680798131E-142</v>
      </c>
      <c r="F802" s="3" t="s">
        <v>2770</v>
      </c>
      <c r="G802" s="3" t="n">
        <v>2</v>
      </c>
    </row>
    <row r="803" customFormat="false" ht="14.25" hidden="false" customHeight="false" outlineLevel="0" collapsed="false">
      <c r="A803" s="7" t="n">
        <v>2.14078014748833E-109</v>
      </c>
      <c r="B803" s="3" t="n">
        <v>0.267819552300288</v>
      </c>
      <c r="C803" s="3" t="n">
        <v>0.106</v>
      </c>
      <c r="D803" s="3" t="n">
        <v>0.201</v>
      </c>
      <c r="E803" s="7" t="n">
        <v>4.23981508210065E-105</v>
      </c>
      <c r="F803" s="3" t="s">
        <v>2771</v>
      </c>
      <c r="G803" s="3" t="n">
        <v>2</v>
      </c>
    </row>
    <row r="804" customFormat="false" ht="14.25" hidden="false" customHeight="false" outlineLevel="0" collapsed="false">
      <c r="A804" s="7" t="n">
        <v>1.45735020258839E-104</v>
      </c>
      <c r="B804" s="3" t="n">
        <v>0.267737747955581</v>
      </c>
      <c r="C804" s="3" t="n">
        <v>0.14</v>
      </c>
      <c r="D804" s="3" t="n">
        <v>0.242</v>
      </c>
      <c r="E804" s="7" t="n">
        <v>2.8862820762263E-100</v>
      </c>
      <c r="F804" s="3" t="s">
        <v>2772</v>
      </c>
      <c r="G804" s="3" t="n">
        <v>2</v>
      </c>
    </row>
    <row r="805" customFormat="false" ht="14.25" hidden="false" customHeight="false" outlineLevel="0" collapsed="false">
      <c r="A805" s="7" t="n">
        <v>7.86667027160785E-096</v>
      </c>
      <c r="B805" s="3" t="n">
        <v>0.267389473725505</v>
      </c>
      <c r="C805" s="3" t="n">
        <v>0.107</v>
      </c>
      <c r="D805" s="3" t="n">
        <v>0.211</v>
      </c>
      <c r="E805" s="7" t="n">
        <v>1.55799404729193E-091</v>
      </c>
      <c r="F805" s="3" t="s">
        <v>2773</v>
      </c>
      <c r="G805" s="3" t="n">
        <v>2</v>
      </c>
    </row>
    <row r="806" customFormat="false" ht="14.25" hidden="false" customHeight="false" outlineLevel="0" collapsed="false">
      <c r="A806" s="7" t="n">
        <v>1.6984720928207E-104</v>
      </c>
      <c r="B806" s="3" t="n">
        <v>0.267179694517331</v>
      </c>
      <c r="C806" s="3" t="n">
        <v>0.195</v>
      </c>
      <c r="D806" s="3" t="n">
        <v>0.373</v>
      </c>
      <c r="E806" s="7" t="n">
        <v>3.3638239798314E-100</v>
      </c>
      <c r="F806" s="3" t="s">
        <v>2774</v>
      </c>
      <c r="G806" s="3" t="n">
        <v>2</v>
      </c>
    </row>
    <row r="807" customFormat="false" ht="14.25" hidden="false" customHeight="false" outlineLevel="0" collapsed="false">
      <c r="A807" s="7" t="n">
        <v>2.01833849975405E-052</v>
      </c>
      <c r="B807" s="3" t="n">
        <v>0.266565162197629</v>
      </c>
      <c r="C807" s="3" t="n">
        <v>0.099</v>
      </c>
      <c r="D807" s="3" t="n">
        <v>0.11</v>
      </c>
      <c r="E807" s="7" t="n">
        <v>3.99731939876291E-048</v>
      </c>
      <c r="F807" s="3" t="s">
        <v>2775</v>
      </c>
      <c r="G807" s="3" t="n">
        <v>2</v>
      </c>
    </row>
    <row r="808" customFormat="false" ht="14.25" hidden="false" customHeight="false" outlineLevel="0" collapsed="false">
      <c r="A808" s="7" t="n">
        <v>1.57048629035725E-049</v>
      </c>
      <c r="B808" s="3" t="n">
        <v>0.266287775974368</v>
      </c>
      <c r="C808" s="3" t="n">
        <v>0.089</v>
      </c>
      <c r="D808" s="3" t="n">
        <v>0.106</v>
      </c>
      <c r="E808" s="7" t="n">
        <v>3.11034809805253E-045</v>
      </c>
      <c r="F808" s="3" t="s">
        <v>2776</v>
      </c>
      <c r="G808" s="3" t="n">
        <v>2</v>
      </c>
    </row>
    <row r="809" customFormat="false" ht="14.25" hidden="false" customHeight="false" outlineLevel="0" collapsed="false">
      <c r="A809" s="7" t="n">
        <v>5.61737542612218E-152</v>
      </c>
      <c r="B809" s="3" t="n">
        <v>0.265986414302825</v>
      </c>
      <c r="C809" s="3" t="n">
        <v>0.258</v>
      </c>
      <c r="D809" s="3" t="n">
        <v>0.487</v>
      </c>
      <c r="E809" s="7" t="n">
        <v>1.11252120314349E-147</v>
      </c>
      <c r="F809" s="3" t="s">
        <v>2777</v>
      </c>
      <c r="G809" s="3" t="n">
        <v>2</v>
      </c>
    </row>
    <row r="810" customFormat="false" ht="14.25" hidden="false" customHeight="false" outlineLevel="0" collapsed="false">
      <c r="A810" s="7" t="n">
        <v>2.97491775242714E-144</v>
      </c>
      <c r="B810" s="3" t="n">
        <v>0.265610613117154</v>
      </c>
      <c r="C810" s="3" t="n">
        <v>0.187</v>
      </c>
      <c r="D810" s="3" t="n">
        <v>0.393</v>
      </c>
      <c r="E810" s="7" t="n">
        <v>5.89182460868195E-140</v>
      </c>
      <c r="F810" s="3" t="s">
        <v>2778</v>
      </c>
      <c r="G810" s="3" t="n">
        <v>2</v>
      </c>
    </row>
    <row r="811" customFormat="false" ht="14.25" hidden="false" customHeight="false" outlineLevel="0" collapsed="false">
      <c r="A811" s="7" t="n">
        <v>1.65740670385655E-084</v>
      </c>
      <c r="B811" s="3" t="n">
        <v>0.265581071988844</v>
      </c>
      <c r="C811" s="3" t="n">
        <v>0.099</v>
      </c>
      <c r="D811" s="3" t="n">
        <v>0.16</v>
      </c>
      <c r="E811" s="7" t="n">
        <v>3.28249397698791E-080</v>
      </c>
      <c r="F811" s="3" t="s">
        <v>2779</v>
      </c>
      <c r="G811" s="3" t="n">
        <v>2</v>
      </c>
    </row>
    <row r="812" customFormat="false" ht="14.25" hidden="false" customHeight="false" outlineLevel="0" collapsed="false">
      <c r="A812" s="7" t="n">
        <v>3.8533832881379E-197</v>
      </c>
      <c r="B812" s="3" t="n">
        <v>0.265362468665906</v>
      </c>
      <c r="C812" s="3" t="n">
        <v>0.203</v>
      </c>
      <c r="D812" s="3" t="n">
        <v>0.446</v>
      </c>
      <c r="E812" s="7" t="n">
        <v>7.63162560215711E-193</v>
      </c>
      <c r="F812" s="3" t="s">
        <v>2780</v>
      </c>
      <c r="G812" s="3" t="n">
        <v>2</v>
      </c>
    </row>
    <row r="813" customFormat="false" ht="14.25" hidden="false" customHeight="false" outlineLevel="0" collapsed="false">
      <c r="A813" s="7" t="n">
        <v>7.11941985079057E-078</v>
      </c>
      <c r="B813" s="3" t="n">
        <v>0.265278063205369</v>
      </c>
      <c r="C813" s="3" t="n">
        <v>0.084</v>
      </c>
      <c r="D813" s="3" t="n">
        <v>0.139</v>
      </c>
      <c r="E813" s="7" t="n">
        <v>1.41000110144907E-073</v>
      </c>
      <c r="F813" s="3" t="s">
        <v>1508</v>
      </c>
      <c r="G813" s="3" t="n">
        <v>2</v>
      </c>
    </row>
    <row r="814" customFormat="false" ht="14.25" hidden="false" customHeight="false" outlineLevel="0" collapsed="false">
      <c r="A814" s="7" t="n">
        <v>1.52067860377578E-072</v>
      </c>
      <c r="B814" s="3" t="n">
        <v>0.264610428684665</v>
      </c>
      <c r="C814" s="3" t="n">
        <v>0.114</v>
      </c>
      <c r="D814" s="3" t="n">
        <v>0.161</v>
      </c>
      <c r="E814" s="7" t="n">
        <v>3.01170397477795E-068</v>
      </c>
      <c r="F814" s="3" t="s">
        <v>2781</v>
      </c>
      <c r="G814" s="3" t="n">
        <v>2</v>
      </c>
    </row>
    <row r="815" customFormat="false" ht="14.25" hidden="false" customHeight="false" outlineLevel="0" collapsed="false">
      <c r="A815" s="7" t="n">
        <v>4.1833805951076E-074</v>
      </c>
      <c r="B815" s="3" t="n">
        <v>0.264369661262029</v>
      </c>
      <c r="C815" s="3" t="n">
        <v>0.163</v>
      </c>
      <c r="D815" s="3" t="n">
        <v>0.27</v>
      </c>
      <c r="E815" s="7" t="n">
        <v>8.2851852686106E-070</v>
      </c>
      <c r="F815" s="3" t="s">
        <v>766</v>
      </c>
      <c r="G815" s="3" t="n">
        <v>2</v>
      </c>
    </row>
    <row r="816" customFormat="false" ht="14.25" hidden="false" customHeight="false" outlineLevel="0" collapsed="false">
      <c r="A816" s="7" t="n">
        <v>1.33613326070145E-123</v>
      </c>
      <c r="B816" s="3" t="n">
        <v>0.263739738285964</v>
      </c>
      <c r="C816" s="3" t="n">
        <v>0.109</v>
      </c>
      <c r="D816" s="3" t="n">
        <v>0.23</v>
      </c>
      <c r="E816" s="7" t="n">
        <v>2.64621192281922E-119</v>
      </c>
      <c r="F816" s="3" t="s">
        <v>2782</v>
      </c>
      <c r="G816" s="3" t="n">
        <v>2</v>
      </c>
    </row>
    <row r="817" customFormat="false" ht="14.25" hidden="false" customHeight="false" outlineLevel="0" collapsed="false">
      <c r="A817" s="7" t="n">
        <v>6.33324148715911E-074</v>
      </c>
      <c r="B817" s="3" t="n">
        <v>0.262963766117448</v>
      </c>
      <c r="C817" s="3" t="n">
        <v>0.084</v>
      </c>
      <c r="D817" s="3" t="n">
        <v>0.134</v>
      </c>
      <c r="E817" s="7" t="n">
        <v>1.25429847653186E-069</v>
      </c>
      <c r="F817" s="3" t="s">
        <v>2783</v>
      </c>
      <c r="G817" s="3" t="n">
        <v>2</v>
      </c>
    </row>
    <row r="818" customFormat="false" ht="14.25" hidden="false" customHeight="false" outlineLevel="0" collapsed="false">
      <c r="A818" s="7" t="n">
        <v>1.68927672752436E-184</v>
      </c>
      <c r="B818" s="3" t="n">
        <v>0.26290564668793</v>
      </c>
      <c r="C818" s="3" t="n">
        <v>0.534</v>
      </c>
      <c r="D818" s="3" t="n">
        <v>0.846</v>
      </c>
      <c r="E818" s="7" t="n">
        <v>3.34561255886201E-180</v>
      </c>
      <c r="F818" s="3" t="s">
        <v>2784</v>
      </c>
      <c r="G818" s="3" t="n">
        <v>2</v>
      </c>
    </row>
    <row r="819" customFormat="false" ht="14.25" hidden="false" customHeight="false" outlineLevel="0" collapsed="false">
      <c r="A819" s="7" t="n">
        <v>2.15611916450389E-101</v>
      </c>
      <c r="B819" s="3" t="n">
        <v>0.262874650976443</v>
      </c>
      <c r="C819" s="3" t="n">
        <v>0.119</v>
      </c>
      <c r="D819" s="3" t="n">
        <v>0.23</v>
      </c>
      <c r="E819" s="7" t="n">
        <v>4.27019400529996E-097</v>
      </c>
      <c r="F819" s="3" t="s">
        <v>2785</v>
      </c>
      <c r="G819" s="3" t="n">
        <v>2</v>
      </c>
    </row>
    <row r="820" customFormat="false" ht="14.25" hidden="false" customHeight="false" outlineLevel="0" collapsed="false">
      <c r="A820" s="7" t="n">
        <v>5.49544185906534E-122</v>
      </c>
      <c r="B820" s="3" t="n">
        <v>0.26286836903211</v>
      </c>
      <c r="C820" s="3" t="n">
        <v>0.162</v>
      </c>
      <c r="D820" s="3" t="n">
        <v>0.294</v>
      </c>
      <c r="E820" s="7" t="n">
        <v>1.08837226018789E-117</v>
      </c>
      <c r="F820" s="3" t="s">
        <v>2786</v>
      </c>
      <c r="G820" s="3" t="n">
        <v>2</v>
      </c>
    </row>
    <row r="821" customFormat="false" ht="14.25" hidden="false" customHeight="false" outlineLevel="0" collapsed="false">
      <c r="A821" s="7" t="n">
        <v>7.3818098812E-171</v>
      </c>
      <c r="B821" s="3" t="n">
        <v>0.262820641477997</v>
      </c>
      <c r="C821" s="3" t="n">
        <v>0.259</v>
      </c>
      <c r="D821" s="3" t="n">
        <v>0.528</v>
      </c>
      <c r="E821" s="7" t="n">
        <v>1.46196744697166E-166</v>
      </c>
      <c r="F821" s="3" t="s">
        <v>2787</v>
      </c>
      <c r="G821" s="3" t="n">
        <v>2</v>
      </c>
    </row>
    <row r="822" customFormat="false" ht="14.25" hidden="false" customHeight="false" outlineLevel="0" collapsed="false">
      <c r="A822" s="7" t="n">
        <v>1.36488569972699E-119</v>
      </c>
      <c r="B822" s="3" t="n">
        <v>0.262088401360452</v>
      </c>
      <c r="C822" s="3" t="n">
        <v>0.11</v>
      </c>
      <c r="D822" s="3" t="n">
        <v>0.232</v>
      </c>
      <c r="E822" s="7" t="n">
        <v>2.7031561283093E-115</v>
      </c>
      <c r="F822" s="3" t="s">
        <v>2788</v>
      </c>
      <c r="G822" s="3" t="n">
        <v>2</v>
      </c>
    </row>
    <row r="823" customFormat="false" ht="14.25" hidden="false" customHeight="false" outlineLevel="0" collapsed="false">
      <c r="A823" s="7" t="n">
        <v>3.81644128301469E-127</v>
      </c>
      <c r="B823" s="3" t="n">
        <v>0.261844835669595</v>
      </c>
      <c r="C823" s="3" t="n">
        <v>0.199</v>
      </c>
      <c r="D823" s="3" t="n">
        <v>0.384</v>
      </c>
      <c r="E823" s="7" t="n">
        <v>7.55846196101059E-123</v>
      </c>
      <c r="F823" s="3" t="s">
        <v>2789</v>
      </c>
      <c r="G823" s="3" t="n">
        <v>2</v>
      </c>
    </row>
    <row r="824" customFormat="false" ht="14.25" hidden="false" customHeight="false" outlineLevel="0" collapsed="false">
      <c r="A824" s="7" t="n">
        <v>1.6204512893659E-084</v>
      </c>
      <c r="B824" s="3" t="n">
        <v>0.261625562507549</v>
      </c>
      <c r="C824" s="3" t="n">
        <v>0.126</v>
      </c>
      <c r="D824" s="3" t="n">
        <v>0.233</v>
      </c>
      <c r="E824" s="7" t="n">
        <v>3.20930377858917E-080</v>
      </c>
      <c r="F824" s="3" t="s">
        <v>2790</v>
      </c>
      <c r="G824" s="3" t="n">
        <v>2</v>
      </c>
    </row>
    <row r="825" customFormat="false" ht="14.25" hidden="false" customHeight="false" outlineLevel="0" collapsed="false">
      <c r="A825" s="7" t="n">
        <v>1.28658014601097E-143</v>
      </c>
      <c r="B825" s="3" t="n">
        <v>0.261553902248818</v>
      </c>
      <c r="C825" s="3" t="n">
        <v>0.172</v>
      </c>
      <c r="D825" s="3" t="n">
        <v>0.357</v>
      </c>
      <c r="E825" s="7" t="n">
        <v>2.54807197917474E-139</v>
      </c>
      <c r="F825" s="3" t="s">
        <v>2791</v>
      </c>
      <c r="G825" s="3" t="n">
        <v>2</v>
      </c>
    </row>
    <row r="826" customFormat="false" ht="14.25" hidden="false" customHeight="false" outlineLevel="0" collapsed="false">
      <c r="A826" s="7" t="n">
        <v>2.42404507730296E-161</v>
      </c>
      <c r="B826" s="3" t="n">
        <v>0.261328226944587</v>
      </c>
      <c r="C826" s="3" t="n">
        <v>0.246</v>
      </c>
      <c r="D826" s="3" t="n">
        <v>0.502</v>
      </c>
      <c r="E826" s="7" t="n">
        <v>4.80082127559852E-157</v>
      </c>
      <c r="F826" s="3" t="s">
        <v>2792</v>
      </c>
      <c r="G826" s="3" t="n">
        <v>2</v>
      </c>
    </row>
    <row r="827" customFormat="false" ht="14.25" hidden="false" customHeight="false" outlineLevel="0" collapsed="false">
      <c r="A827" s="7" t="n">
        <v>3.79582649749636E-058</v>
      </c>
      <c r="B827" s="3" t="n">
        <v>0.261186059696753</v>
      </c>
      <c r="C827" s="3" t="n">
        <v>0.089</v>
      </c>
      <c r="D827" s="3" t="n">
        <v>0.119</v>
      </c>
      <c r="E827" s="7" t="n">
        <v>7.51763437829154E-054</v>
      </c>
      <c r="F827" s="3" t="s">
        <v>2793</v>
      </c>
      <c r="G827" s="3" t="n">
        <v>2</v>
      </c>
    </row>
    <row r="828" customFormat="false" ht="14.25" hidden="false" customHeight="false" outlineLevel="0" collapsed="false">
      <c r="A828" s="7" t="n">
        <v>1.68257561903097E-065</v>
      </c>
      <c r="B828" s="3" t="n">
        <v>0.260114606676336</v>
      </c>
      <c r="C828" s="3" t="n">
        <v>0.107</v>
      </c>
      <c r="D828" s="3" t="n">
        <v>0.164</v>
      </c>
      <c r="E828" s="7" t="n">
        <v>3.33234101349084E-061</v>
      </c>
      <c r="F828" s="3" t="s">
        <v>2794</v>
      </c>
      <c r="G828" s="3" t="n">
        <v>2</v>
      </c>
    </row>
    <row r="829" customFormat="false" ht="14.25" hidden="false" customHeight="false" outlineLevel="0" collapsed="false">
      <c r="A829" s="7" t="n">
        <v>5.91149222029169E-121</v>
      </c>
      <c r="B829" s="3" t="n">
        <v>0.259974685506818</v>
      </c>
      <c r="C829" s="3" t="n">
        <v>0.21</v>
      </c>
      <c r="D829" s="3" t="n">
        <v>0.448</v>
      </c>
      <c r="E829" s="7" t="n">
        <v>1.17077103422877E-116</v>
      </c>
      <c r="F829" s="3" t="s">
        <v>2795</v>
      </c>
      <c r="G829" s="3" t="n">
        <v>2</v>
      </c>
    </row>
    <row r="830" customFormat="false" ht="14.25" hidden="false" customHeight="false" outlineLevel="0" collapsed="false">
      <c r="A830" s="7" t="n">
        <v>1.65449888806153E-058</v>
      </c>
      <c r="B830" s="3" t="n">
        <v>0.259519519716488</v>
      </c>
      <c r="C830" s="3" t="n">
        <v>0.087</v>
      </c>
      <c r="D830" s="3" t="n">
        <v>0.119</v>
      </c>
      <c r="E830" s="7" t="n">
        <v>3.27673504780586E-054</v>
      </c>
      <c r="F830" s="3" t="s">
        <v>2796</v>
      </c>
      <c r="G830" s="3" t="n">
        <v>2</v>
      </c>
    </row>
    <row r="831" customFormat="false" ht="14.25" hidden="false" customHeight="false" outlineLevel="0" collapsed="false">
      <c r="A831" s="7" t="n">
        <v>5.75395636805804E-075</v>
      </c>
      <c r="B831" s="3" t="n">
        <v>0.259437554367944</v>
      </c>
      <c r="C831" s="3" t="n">
        <v>0.13</v>
      </c>
      <c r="D831" s="3" t="n">
        <v>0.203</v>
      </c>
      <c r="E831" s="7" t="n">
        <v>1.13957105869389E-070</v>
      </c>
      <c r="F831" s="3" t="s">
        <v>2797</v>
      </c>
      <c r="G831" s="3" t="n">
        <v>2</v>
      </c>
    </row>
    <row r="832" customFormat="false" ht="14.25" hidden="false" customHeight="false" outlineLevel="0" collapsed="false">
      <c r="A832" s="7" t="n">
        <v>6.11324097446583E-099</v>
      </c>
      <c r="B832" s="3" t="n">
        <v>0.259130512448191</v>
      </c>
      <c r="C832" s="3" t="n">
        <v>0.13</v>
      </c>
      <c r="D832" s="3" t="n">
        <v>0.256</v>
      </c>
      <c r="E832" s="7" t="n">
        <v>1.21072737499295E-094</v>
      </c>
      <c r="F832" s="3" t="s">
        <v>2798</v>
      </c>
      <c r="G832" s="3" t="n">
        <v>2</v>
      </c>
    </row>
    <row r="833" customFormat="false" ht="14.25" hidden="false" customHeight="false" outlineLevel="0" collapsed="false">
      <c r="A833" s="7" t="n">
        <v>2.41760829581637E-090</v>
      </c>
      <c r="B833" s="3" t="n">
        <v>0.259083806372293</v>
      </c>
      <c r="C833" s="3" t="n">
        <v>0.104</v>
      </c>
      <c r="D833" s="3" t="n">
        <v>0.175</v>
      </c>
      <c r="E833" s="7" t="n">
        <v>4.78807322986432E-086</v>
      </c>
      <c r="F833" s="3" t="s">
        <v>2799</v>
      </c>
      <c r="G833" s="3" t="n">
        <v>2</v>
      </c>
    </row>
    <row r="834" customFormat="false" ht="14.25" hidden="false" customHeight="false" outlineLevel="0" collapsed="false">
      <c r="A834" s="7" t="n">
        <v>2.42883448460444E-109</v>
      </c>
      <c r="B834" s="3" t="n">
        <v>0.258658293568735</v>
      </c>
      <c r="C834" s="3" t="n">
        <v>0.1</v>
      </c>
      <c r="D834" s="3" t="n">
        <v>0.193</v>
      </c>
      <c r="E834" s="7" t="n">
        <v>4.81030669675909E-105</v>
      </c>
      <c r="F834" s="3" t="s">
        <v>2800</v>
      </c>
      <c r="G834" s="3" t="n">
        <v>2</v>
      </c>
    </row>
    <row r="835" customFormat="false" ht="14.25" hidden="false" customHeight="false" outlineLevel="0" collapsed="false">
      <c r="A835" s="7" t="n">
        <v>1.48281271762138E-069</v>
      </c>
      <c r="B835" s="3" t="n">
        <v>0.25865737591069</v>
      </c>
      <c r="C835" s="3" t="n">
        <v>0.08</v>
      </c>
      <c r="D835" s="3" t="n">
        <v>0.136</v>
      </c>
      <c r="E835" s="7" t="n">
        <v>2.93671058724914E-065</v>
      </c>
      <c r="F835" s="3" t="s">
        <v>2801</v>
      </c>
      <c r="G835" s="3" t="n">
        <v>2</v>
      </c>
    </row>
    <row r="836" customFormat="false" ht="14.25" hidden="false" customHeight="false" outlineLevel="0" collapsed="false">
      <c r="A836" s="7" t="n">
        <v>3.02857116750695E-124</v>
      </c>
      <c r="B836" s="3" t="n">
        <v>0.258603912474472</v>
      </c>
      <c r="C836" s="3" t="n">
        <v>0.165</v>
      </c>
      <c r="D836" s="3" t="n">
        <v>0.317</v>
      </c>
      <c r="E836" s="7" t="n">
        <v>5.99808519724751E-120</v>
      </c>
      <c r="F836" s="3" t="s">
        <v>2802</v>
      </c>
      <c r="G836" s="3" t="n">
        <v>2</v>
      </c>
    </row>
    <row r="837" customFormat="false" ht="14.25" hidden="false" customHeight="false" outlineLevel="0" collapsed="false">
      <c r="A837" s="7" t="n">
        <v>5.24190474263031E-094</v>
      </c>
      <c r="B837" s="3" t="n">
        <v>0.258600414702208</v>
      </c>
      <c r="C837" s="3" t="n">
        <v>0.1</v>
      </c>
      <c r="D837" s="3" t="n">
        <v>0.197</v>
      </c>
      <c r="E837" s="7" t="n">
        <v>1.03815923427793E-089</v>
      </c>
      <c r="F837" s="3" t="s">
        <v>2803</v>
      </c>
      <c r="G837" s="3" t="n">
        <v>2</v>
      </c>
    </row>
    <row r="838" customFormat="false" ht="14.25" hidden="false" customHeight="false" outlineLevel="0" collapsed="false">
      <c r="A838" s="7" t="n">
        <v>4.50580780107067E-129</v>
      </c>
      <c r="B838" s="3" t="n">
        <v>0.258594409760627</v>
      </c>
      <c r="C838" s="3" t="n">
        <v>0.133</v>
      </c>
      <c r="D838" s="3" t="n">
        <v>0.283</v>
      </c>
      <c r="E838" s="7" t="n">
        <v>8.92375235002047E-125</v>
      </c>
      <c r="F838" s="3" t="s">
        <v>2804</v>
      </c>
      <c r="G838" s="3" t="n">
        <v>2</v>
      </c>
    </row>
    <row r="839" customFormat="false" ht="14.25" hidden="false" customHeight="false" outlineLevel="0" collapsed="false">
      <c r="A839" s="7" t="n">
        <v>8.95025494476735E-161</v>
      </c>
      <c r="B839" s="3" t="n">
        <v>0.258546669120487</v>
      </c>
      <c r="C839" s="3" t="n">
        <v>0.313</v>
      </c>
      <c r="D839" s="3" t="n">
        <v>0.603</v>
      </c>
      <c r="E839" s="7" t="n">
        <v>1.77259799181117E-156</v>
      </c>
      <c r="F839" s="3" t="s">
        <v>2805</v>
      </c>
      <c r="G839" s="3" t="n">
        <v>2</v>
      </c>
    </row>
    <row r="840" customFormat="false" ht="14.25" hidden="false" customHeight="false" outlineLevel="0" collapsed="false">
      <c r="A840" s="7" t="n">
        <v>4.23685870894053E-098</v>
      </c>
      <c r="B840" s="3" t="n">
        <v>0.258458849308471</v>
      </c>
      <c r="C840" s="3" t="n">
        <v>0.134</v>
      </c>
      <c r="D840" s="3" t="n">
        <v>0.244</v>
      </c>
      <c r="E840" s="7" t="n">
        <v>8.39109867305673E-094</v>
      </c>
      <c r="F840" s="3" t="s">
        <v>2806</v>
      </c>
      <c r="G840" s="3" t="n">
        <v>2</v>
      </c>
    </row>
    <row r="841" customFormat="false" ht="14.25" hidden="false" customHeight="false" outlineLevel="0" collapsed="false">
      <c r="A841" s="7" t="n">
        <v>2.87789331294224E-089</v>
      </c>
      <c r="B841" s="3" t="n">
        <v>0.258388126167714</v>
      </c>
      <c r="C841" s="3" t="n">
        <v>0.581</v>
      </c>
      <c r="D841" s="3" t="n">
        <v>0.828</v>
      </c>
      <c r="E841" s="7" t="n">
        <v>5.69966770628211E-085</v>
      </c>
      <c r="F841" s="3" t="s">
        <v>342</v>
      </c>
      <c r="G841" s="3" t="n">
        <v>2</v>
      </c>
    </row>
    <row r="842" customFormat="false" ht="14.25" hidden="false" customHeight="false" outlineLevel="0" collapsed="false">
      <c r="A842" s="7" t="n">
        <v>7.86711715829507E-097</v>
      </c>
      <c r="B842" s="3" t="n">
        <v>0.258019739997915</v>
      </c>
      <c r="C842" s="3" t="n">
        <v>0.129</v>
      </c>
      <c r="D842" s="3" t="n">
        <v>0.239</v>
      </c>
      <c r="E842" s="7" t="n">
        <v>1.55808255320033E-092</v>
      </c>
      <c r="F842" s="3" t="s">
        <v>2807</v>
      </c>
      <c r="G842" s="3" t="n">
        <v>2</v>
      </c>
    </row>
    <row r="843" customFormat="false" ht="14.25" hidden="false" customHeight="false" outlineLevel="0" collapsed="false">
      <c r="A843" s="7" t="n">
        <v>8.27026512849468E-161</v>
      </c>
      <c r="B843" s="3" t="n">
        <v>0.257493962028021</v>
      </c>
      <c r="C843" s="3" t="n">
        <v>0.195</v>
      </c>
      <c r="D843" s="3" t="n">
        <v>0.398</v>
      </c>
      <c r="E843" s="7" t="n">
        <v>1.63792600869837E-156</v>
      </c>
      <c r="F843" s="3" t="s">
        <v>2808</v>
      </c>
      <c r="G843" s="3" t="n">
        <v>2</v>
      </c>
    </row>
    <row r="844" customFormat="false" ht="14.25" hidden="false" customHeight="false" outlineLevel="0" collapsed="false">
      <c r="A844" s="7" t="n">
        <v>4.9765820684613E-084</v>
      </c>
      <c r="B844" s="3" t="n">
        <v>0.257347629491667</v>
      </c>
      <c r="C844" s="3" t="n">
        <v>0.099</v>
      </c>
      <c r="D844" s="3" t="n">
        <v>0.167</v>
      </c>
      <c r="E844" s="7" t="n">
        <v>9.8561207865876E-080</v>
      </c>
      <c r="F844" s="3" t="s">
        <v>2809</v>
      </c>
      <c r="G844" s="3" t="n">
        <v>2</v>
      </c>
    </row>
    <row r="845" customFormat="false" ht="14.25" hidden="false" customHeight="false" outlineLevel="0" collapsed="false">
      <c r="A845" s="7" t="n">
        <v>1.34461781294353E-051</v>
      </c>
      <c r="B845" s="3" t="n">
        <v>0.257311210028292</v>
      </c>
      <c r="C845" s="3" t="n">
        <v>0.097</v>
      </c>
      <c r="D845" s="3" t="n">
        <v>0.135</v>
      </c>
      <c r="E845" s="7" t="n">
        <v>2.66301557853468E-047</v>
      </c>
      <c r="F845" s="3" t="s">
        <v>2810</v>
      </c>
      <c r="G845" s="3" t="n">
        <v>2</v>
      </c>
    </row>
    <row r="846" customFormat="false" ht="14.25" hidden="false" customHeight="false" outlineLevel="0" collapsed="false">
      <c r="A846" s="7" t="n">
        <v>2.19004847577025E-159</v>
      </c>
      <c r="B846" s="3" t="n">
        <v>0.25689974732797</v>
      </c>
      <c r="C846" s="3" t="n">
        <v>0.175</v>
      </c>
      <c r="D846" s="3" t="n">
        <v>0.393</v>
      </c>
      <c r="E846" s="7" t="n">
        <v>4.33739100626298E-155</v>
      </c>
      <c r="F846" s="3" t="s">
        <v>2811</v>
      </c>
      <c r="G846" s="3" t="n">
        <v>2</v>
      </c>
    </row>
    <row r="847" customFormat="false" ht="14.25" hidden="false" customHeight="false" outlineLevel="0" collapsed="false">
      <c r="A847" s="7" t="n">
        <v>3.14890812188393E-075</v>
      </c>
      <c r="B847" s="3" t="n">
        <v>0.256884536618553</v>
      </c>
      <c r="C847" s="3" t="n">
        <v>0.11</v>
      </c>
      <c r="D847" s="3" t="n">
        <v>0.237</v>
      </c>
      <c r="E847" s="7" t="n">
        <v>6.23641253539113E-071</v>
      </c>
      <c r="F847" s="3" t="s">
        <v>2812</v>
      </c>
      <c r="G847" s="3" t="n">
        <v>2</v>
      </c>
    </row>
    <row r="848" customFormat="false" ht="14.25" hidden="false" customHeight="false" outlineLevel="0" collapsed="false">
      <c r="A848" s="7" t="n">
        <v>4.07032529709799E-113</v>
      </c>
      <c r="B848" s="3" t="n">
        <v>0.256334774748409</v>
      </c>
      <c r="C848" s="3" t="n">
        <v>0.103</v>
      </c>
      <c r="D848" s="3" t="n">
        <v>0.213</v>
      </c>
      <c r="E848" s="7" t="n">
        <v>8.06127925090257E-109</v>
      </c>
      <c r="F848" s="3" t="s">
        <v>2813</v>
      </c>
      <c r="G848" s="3" t="n">
        <v>2</v>
      </c>
    </row>
    <row r="849" customFormat="false" ht="14.25" hidden="false" customHeight="false" outlineLevel="0" collapsed="false">
      <c r="A849" s="7" t="n">
        <v>6.8653707091781E-100</v>
      </c>
      <c r="B849" s="3" t="n">
        <v>0.256012165689168</v>
      </c>
      <c r="C849" s="3" t="n">
        <v>0.106</v>
      </c>
      <c r="D849" s="3" t="n">
        <v>0.195</v>
      </c>
      <c r="E849" s="7" t="n">
        <v>1.35968666895272E-095</v>
      </c>
      <c r="F849" s="3" t="s">
        <v>2814</v>
      </c>
      <c r="G849" s="3" t="n">
        <v>2</v>
      </c>
    </row>
    <row r="850" customFormat="false" ht="14.25" hidden="false" customHeight="false" outlineLevel="0" collapsed="false">
      <c r="A850" s="7" t="n">
        <v>1.80748158921016E-158</v>
      </c>
      <c r="B850" s="3" t="n">
        <v>0.255762470829592</v>
      </c>
      <c r="C850" s="3" t="n">
        <v>0.212</v>
      </c>
      <c r="D850" s="3" t="n">
        <v>0.457</v>
      </c>
      <c r="E850" s="7" t="n">
        <v>3.57971728743073E-154</v>
      </c>
      <c r="F850" s="3" t="s">
        <v>2815</v>
      </c>
      <c r="G850" s="3" t="n">
        <v>2</v>
      </c>
    </row>
    <row r="851" customFormat="false" ht="14.25" hidden="false" customHeight="false" outlineLevel="0" collapsed="false">
      <c r="A851" s="7" t="n">
        <v>3.07842745728485E-113</v>
      </c>
      <c r="B851" s="3" t="n">
        <v>0.255686568937478</v>
      </c>
      <c r="C851" s="3" t="n">
        <v>0.159</v>
      </c>
      <c r="D851" s="3" t="n">
        <v>0.312</v>
      </c>
      <c r="E851" s="7" t="n">
        <v>6.09682557915265E-109</v>
      </c>
      <c r="F851" s="3" t="s">
        <v>2816</v>
      </c>
      <c r="G851" s="3" t="n">
        <v>2</v>
      </c>
    </row>
    <row r="852" customFormat="false" ht="14.25" hidden="false" customHeight="false" outlineLevel="0" collapsed="false">
      <c r="A852" s="7" t="n">
        <v>7.98438036794195E-075</v>
      </c>
      <c r="B852" s="3" t="n">
        <v>0.255556433388521</v>
      </c>
      <c r="C852" s="3" t="n">
        <v>0.099</v>
      </c>
      <c r="D852" s="3" t="n">
        <v>0.148</v>
      </c>
      <c r="E852" s="7" t="n">
        <v>1.5813065318709E-070</v>
      </c>
      <c r="F852" s="3" t="s">
        <v>2817</v>
      </c>
      <c r="G852" s="3" t="n">
        <v>2</v>
      </c>
    </row>
    <row r="853" customFormat="false" ht="14.25" hidden="false" customHeight="false" outlineLevel="0" collapsed="false">
      <c r="A853" s="7" t="n">
        <v>1.76903884280911E-082</v>
      </c>
      <c r="B853" s="3" t="n">
        <v>0.255545428740856</v>
      </c>
      <c r="C853" s="3" t="n">
        <v>0.086</v>
      </c>
      <c r="D853" s="3" t="n">
        <v>0.162</v>
      </c>
      <c r="E853" s="7" t="n">
        <v>3.50358142818344E-078</v>
      </c>
      <c r="F853" s="3" t="s">
        <v>2818</v>
      </c>
      <c r="G853" s="3" t="n">
        <v>2</v>
      </c>
    </row>
    <row r="854" customFormat="false" ht="14.25" hidden="false" customHeight="false" outlineLevel="0" collapsed="false">
      <c r="A854" s="7" t="n">
        <v>4.33885841673675E-118</v>
      </c>
      <c r="B854" s="3" t="n">
        <v>0.255308719172819</v>
      </c>
      <c r="C854" s="3" t="n">
        <v>0.106</v>
      </c>
      <c r="D854" s="3" t="n">
        <v>0.2</v>
      </c>
      <c r="E854" s="7" t="n">
        <v>8.59310909434715E-114</v>
      </c>
      <c r="F854" s="3" t="s">
        <v>2819</v>
      </c>
      <c r="G854" s="3" t="n">
        <v>2</v>
      </c>
    </row>
    <row r="855" customFormat="false" ht="14.25" hidden="false" customHeight="false" outlineLevel="0" collapsed="false">
      <c r="A855" s="7" t="n">
        <v>7.67837265042051E-144</v>
      </c>
      <c r="B855" s="3" t="n">
        <v>0.254869131098977</v>
      </c>
      <c r="C855" s="3" t="n">
        <v>0.182</v>
      </c>
      <c r="D855" s="3" t="n">
        <v>0.375</v>
      </c>
      <c r="E855" s="7" t="n">
        <v>1.52070170341578E-139</v>
      </c>
      <c r="F855" s="3" t="s">
        <v>2820</v>
      </c>
      <c r="G855" s="3" t="n">
        <v>2</v>
      </c>
    </row>
    <row r="856" customFormat="false" ht="14.25" hidden="false" customHeight="false" outlineLevel="0" collapsed="false">
      <c r="A856" s="7" t="n">
        <v>5.31430880236256E-051</v>
      </c>
      <c r="B856" s="3" t="n">
        <v>0.254753484942668</v>
      </c>
      <c r="C856" s="3" t="n">
        <v>0.074</v>
      </c>
      <c r="D856" s="3" t="n">
        <v>0.102</v>
      </c>
      <c r="E856" s="7" t="n">
        <v>1.0524988583079E-046</v>
      </c>
      <c r="F856" s="3" t="s">
        <v>2821</v>
      </c>
      <c r="G856" s="3" t="n">
        <v>2</v>
      </c>
    </row>
    <row r="857" customFormat="false" ht="14.25" hidden="false" customHeight="false" outlineLevel="0" collapsed="false">
      <c r="A857" s="7" t="n">
        <v>6.26140880117503E-084</v>
      </c>
      <c r="B857" s="3" t="n">
        <v>0.253837568433524</v>
      </c>
      <c r="C857" s="3" t="n">
        <v>0.102</v>
      </c>
      <c r="D857" s="3" t="n">
        <v>0.178</v>
      </c>
      <c r="E857" s="7" t="n">
        <v>1.24007201307271E-079</v>
      </c>
      <c r="F857" s="3" t="s">
        <v>2822</v>
      </c>
      <c r="G857" s="3" t="n">
        <v>2</v>
      </c>
    </row>
    <row r="858" customFormat="false" ht="14.25" hidden="false" customHeight="false" outlineLevel="0" collapsed="false">
      <c r="A858" s="7" t="n">
        <v>2.15213147394036E-178</v>
      </c>
      <c r="B858" s="3" t="n">
        <v>0.253723510795791</v>
      </c>
      <c r="C858" s="3" t="n">
        <v>0.213</v>
      </c>
      <c r="D858" s="3" t="n">
        <v>0.478</v>
      </c>
      <c r="E858" s="7" t="n">
        <v>4.26229638413889E-174</v>
      </c>
      <c r="F858" s="3" t="s">
        <v>2823</v>
      </c>
      <c r="G858" s="3" t="n">
        <v>2</v>
      </c>
    </row>
    <row r="859" customFormat="false" ht="14.25" hidden="false" customHeight="false" outlineLevel="0" collapsed="false">
      <c r="A859" s="7" t="n">
        <v>1.20866824240802E-118</v>
      </c>
      <c r="B859" s="3" t="n">
        <v>0.252773551706862</v>
      </c>
      <c r="C859" s="3" t="n">
        <v>0.187</v>
      </c>
      <c r="D859" s="3" t="n">
        <v>0.368</v>
      </c>
      <c r="E859" s="7" t="n">
        <v>2.39376745408909E-114</v>
      </c>
      <c r="F859" s="3" t="s">
        <v>2824</v>
      </c>
      <c r="G859" s="3" t="n">
        <v>2</v>
      </c>
    </row>
    <row r="860" customFormat="false" ht="14.25" hidden="false" customHeight="false" outlineLevel="0" collapsed="false">
      <c r="A860" s="7" t="n">
        <v>4.38354647905738E-093</v>
      </c>
      <c r="B860" s="3" t="n">
        <v>0.252704859640477</v>
      </c>
      <c r="C860" s="3" t="n">
        <v>0.162</v>
      </c>
      <c r="D860" s="3" t="n">
        <v>0.316</v>
      </c>
      <c r="E860" s="7" t="n">
        <v>8.68161380177314E-089</v>
      </c>
      <c r="F860" s="3" t="s">
        <v>2825</v>
      </c>
      <c r="G860" s="3" t="n">
        <v>2</v>
      </c>
    </row>
    <row r="861" customFormat="false" ht="14.25" hidden="false" customHeight="false" outlineLevel="0" collapsed="false">
      <c r="A861" s="7" t="n">
        <v>2.58582928928147E-027</v>
      </c>
      <c r="B861" s="3" t="n">
        <v>0.252358921268162</v>
      </c>
      <c r="C861" s="3" t="n">
        <v>0.107</v>
      </c>
      <c r="D861" s="3" t="n">
        <v>0.124</v>
      </c>
      <c r="E861" s="7" t="n">
        <v>5.12123490742196E-023</v>
      </c>
      <c r="F861" s="3" t="s">
        <v>2826</v>
      </c>
      <c r="G861" s="3" t="n">
        <v>2</v>
      </c>
    </row>
    <row r="862" customFormat="false" ht="14.25" hidden="false" customHeight="false" outlineLevel="0" collapsed="false">
      <c r="A862" s="7" t="n">
        <v>1.19995605061467E-114</v>
      </c>
      <c r="B862" s="3" t="n">
        <v>0.25233761389246</v>
      </c>
      <c r="C862" s="3" t="n">
        <v>0.096</v>
      </c>
      <c r="D862" s="3" t="n">
        <v>0.206</v>
      </c>
      <c r="E862" s="7" t="n">
        <v>2.37651295824235E-110</v>
      </c>
      <c r="F862" s="3" t="s">
        <v>2827</v>
      </c>
      <c r="G862" s="3" t="n">
        <v>2</v>
      </c>
    </row>
    <row r="863" customFormat="false" ht="14.25" hidden="false" customHeight="false" outlineLevel="0" collapsed="false">
      <c r="A863" s="7" t="n">
        <v>9.83523334856218E-087</v>
      </c>
      <c r="B863" s="3" t="n">
        <v>0.252219372552853</v>
      </c>
      <c r="C863" s="3" t="n">
        <v>0.113</v>
      </c>
      <c r="D863" s="3" t="n">
        <v>0.196</v>
      </c>
      <c r="E863" s="7" t="n">
        <v>1.94786796468274E-082</v>
      </c>
      <c r="F863" s="3" t="s">
        <v>2828</v>
      </c>
      <c r="G863" s="3" t="n">
        <v>2</v>
      </c>
    </row>
    <row r="864" customFormat="false" ht="14.25" hidden="false" customHeight="false" outlineLevel="0" collapsed="false">
      <c r="A864" s="7" t="n">
        <v>9.90766574487437E-070</v>
      </c>
      <c r="B864" s="3" t="n">
        <v>0.252004001314219</v>
      </c>
      <c r="C864" s="3" t="n">
        <v>0.1</v>
      </c>
      <c r="D864" s="3" t="n">
        <v>0.14</v>
      </c>
      <c r="E864" s="7" t="n">
        <v>1.96221320077237E-065</v>
      </c>
      <c r="F864" s="3" t="s">
        <v>2829</v>
      </c>
      <c r="G864" s="3" t="n">
        <v>2</v>
      </c>
    </row>
    <row r="865" customFormat="false" ht="14.25" hidden="false" customHeight="false" outlineLevel="0" collapsed="false">
      <c r="A865" s="7" t="n">
        <v>5.14607467376578E-071</v>
      </c>
      <c r="B865" s="3" t="n">
        <v>0.251815136102158</v>
      </c>
      <c r="C865" s="3" t="n">
        <v>0.084</v>
      </c>
      <c r="D865" s="3" t="n">
        <v>0.134</v>
      </c>
      <c r="E865" s="7" t="n">
        <v>1.01918008913931E-066</v>
      </c>
      <c r="F865" s="3" t="s">
        <v>2830</v>
      </c>
      <c r="G865" s="3" t="n">
        <v>2</v>
      </c>
    </row>
    <row r="866" customFormat="false" ht="14.25" hidden="false" customHeight="false" outlineLevel="0" collapsed="false">
      <c r="A866" s="7" t="n">
        <v>2.81120143930822E-055</v>
      </c>
      <c r="B866" s="3" t="n">
        <v>0.251743938743514</v>
      </c>
      <c r="C866" s="3" t="n">
        <v>0.083</v>
      </c>
      <c r="D866" s="3" t="n">
        <v>0.107</v>
      </c>
      <c r="E866" s="7" t="n">
        <v>5.56758445054994E-051</v>
      </c>
      <c r="F866" s="3" t="s">
        <v>2831</v>
      </c>
      <c r="G866" s="3" t="n">
        <v>2</v>
      </c>
    </row>
    <row r="867" customFormat="false" ht="14.25" hidden="false" customHeight="false" outlineLevel="0" collapsed="false">
      <c r="A867" s="7" t="n">
        <v>1.19842114859991E-132</v>
      </c>
      <c r="B867" s="3" t="n">
        <v>0.25173000472103</v>
      </c>
      <c r="C867" s="3" t="n">
        <v>0.205</v>
      </c>
      <c r="D867" s="3" t="n">
        <v>0.374</v>
      </c>
      <c r="E867" s="7" t="n">
        <v>2.37347308480213E-128</v>
      </c>
      <c r="F867" s="3" t="s">
        <v>2832</v>
      </c>
      <c r="G867" s="3" t="n">
        <v>2</v>
      </c>
    </row>
    <row r="868" customFormat="false" ht="14.25" hidden="false" customHeight="false" outlineLevel="0" collapsed="false">
      <c r="A868" s="7" t="n">
        <v>8.41881012421322E-160</v>
      </c>
      <c r="B868" s="3" t="n">
        <v>0.251460620469601</v>
      </c>
      <c r="C868" s="3" t="n">
        <v>0.3</v>
      </c>
      <c r="D868" s="3" t="n">
        <v>0.591</v>
      </c>
      <c r="E868" s="7" t="n">
        <v>1.66734534510042E-155</v>
      </c>
      <c r="F868" s="3" t="s">
        <v>2833</v>
      </c>
      <c r="G868" s="3" t="n">
        <v>2</v>
      </c>
    </row>
    <row r="869" customFormat="false" ht="14.25" hidden="false" customHeight="false" outlineLevel="0" collapsed="false">
      <c r="A869" s="7" t="n">
        <v>4.67115169980065E-061</v>
      </c>
      <c r="B869" s="3" t="n">
        <v>0.251406904897392</v>
      </c>
      <c r="C869" s="3" t="n">
        <v>0.086</v>
      </c>
      <c r="D869" s="3" t="n">
        <v>0.14</v>
      </c>
      <c r="E869" s="7" t="n">
        <v>9.25121594145518E-057</v>
      </c>
      <c r="F869" s="3" t="s">
        <v>2834</v>
      </c>
      <c r="G869" s="3" t="n">
        <v>2</v>
      </c>
    </row>
    <row r="870" customFormat="false" ht="14.25" hidden="false" customHeight="false" outlineLevel="0" collapsed="false">
      <c r="A870" s="7" t="n">
        <v>1.4763222501572E-113</v>
      </c>
      <c r="B870" s="3" t="n">
        <v>0.251236844118819</v>
      </c>
      <c r="C870" s="3" t="n">
        <v>0.159</v>
      </c>
      <c r="D870" s="3" t="n">
        <v>0.322</v>
      </c>
      <c r="E870" s="7" t="n">
        <v>2.92385621643633E-109</v>
      </c>
      <c r="F870" s="3" t="s">
        <v>2835</v>
      </c>
      <c r="G870" s="3" t="n">
        <v>2</v>
      </c>
    </row>
    <row r="871" customFormat="false" ht="14.25" hidden="false" customHeight="false" outlineLevel="0" collapsed="false">
      <c r="A871" s="7" t="n">
        <v>1.52890706535896E-154</v>
      </c>
      <c r="B871" s="3" t="n">
        <v>0.251229663255391</v>
      </c>
      <c r="C871" s="3" t="n">
        <v>0.24</v>
      </c>
      <c r="D871" s="3" t="n">
        <v>0.496</v>
      </c>
      <c r="E871" s="7" t="n">
        <v>3.02800044294343E-150</v>
      </c>
      <c r="F871" s="3" t="s">
        <v>2836</v>
      </c>
      <c r="G871" s="3" t="n">
        <v>2</v>
      </c>
    </row>
    <row r="872" customFormat="false" ht="14.25" hidden="false" customHeight="false" outlineLevel="0" collapsed="false">
      <c r="A872" s="7" t="n">
        <v>5.56262310514361E-085</v>
      </c>
      <c r="B872" s="3" t="n">
        <v>0.251128389606447</v>
      </c>
      <c r="C872" s="3" t="n">
        <v>0.134</v>
      </c>
      <c r="D872" s="3" t="n">
        <v>0.25</v>
      </c>
      <c r="E872" s="7" t="n">
        <v>1.10167750597369E-080</v>
      </c>
      <c r="F872" s="3" t="s">
        <v>2837</v>
      </c>
      <c r="G872" s="3" t="n">
        <v>2</v>
      </c>
    </row>
    <row r="873" customFormat="false" ht="14.25" hidden="false" customHeight="false" outlineLevel="0" collapsed="false">
      <c r="A873" s="7" t="n">
        <v>8.61984440702412E-097</v>
      </c>
      <c r="B873" s="3" t="n">
        <v>0.2511209670109</v>
      </c>
      <c r="C873" s="3" t="n">
        <v>0.122</v>
      </c>
      <c r="D873" s="3" t="n">
        <v>0.224</v>
      </c>
      <c r="E873" s="7" t="n">
        <v>1.70716018481112E-092</v>
      </c>
      <c r="F873" s="3" t="s">
        <v>2838</v>
      </c>
      <c r="G873" s="3" t="n">
        <v>2</v>
      </c>
    </row>
    <row r="874" customFormat="false" ht="14.25" hidden="false" customHeight="false" outlineLevel="0" collapsed="false">
      <c r="A874" s="7" t="n">
        <v>9.29533019801672E-085</v>
      </c>
      <c r="B874" s="3" t="n">
        <v>0.251099288782756</v>
      </c>
      <c r="C874" s="3" t="n">
        <v>0.086</v>
      </c>
      <c r="D874" s="3" t="n">
        <v>0.144</v>
      </c>
      <c r="E874" s="7" t="n">
        <v>1.84094014571721E-080</v>
      </c>
      <c r="F874" s="3" t="s">
        <v>2839</v>
      </c>
      <c r="G874" s="3" t="n">
        <v>2</v>
      </c>
    </row>
    <row r="875" customFormat="false" ht="14.25" hidden="false" customHeight="false" outlineLevel="0" collapsed="false">
      <c r="A875" s="7" t="n">
        <v>7.68039860608432E-097</v>
      </c>
      <c r="B875" s="3" t="n">
        <v>0.25071121446997</v>
      </c>
      <c r="C875" s="3" t="n">
        <v>0.117</v>
      </c>
      <c r="D875" s="3" t="n">
        <v>0.221</v>
      </c>
      <c r="E875" s="7" t="n">
        <v>1.521102943935E-092</v>
      </c>
      <c r="F875" s="3" t="s">
        <v>2840</v>
      </c>
      <c r="G875" s="3" t="n">
        <v>2</v>
      </c>
    </row>
    <row r="876" customFormat="false" ht="14.25" hidden="false" customHeight="false" outlineLevel="0" collapsed="false">
      <c r="A876" s="7" t="n">
        <v>2.64427737486381E-145</v>
      </c>
      <c r="B876" s="3" t="n">
        <v>0.250447226115212</v>
      </c>
      <c r="C876" s="3" t="n">
        <v>0.137</v>
      </c>
      <c r="D876" s="3" t="n">
        <v>0.299</v>
      </c>
      <c r="E876" s="7" t="n">
        <v>5.23699134091778E-141</v>
      </c>
      <c r="F876" s="3" t="s">
        <v>2841</v>
      </c>
      <c r="G876" s="3" t="n">
        <v>2</v>
      </c>
    </row>
    <row r="877" customFormat="false" ht="14.25" hidden="false" customHeight="false" outlineLevel="0" collapsed="false">
      <c r="A877" s="7" t="n">
        <v>1.73178542132437E-112</v>
      </c>
      <c r="B877" s="3" t="n">
        <v>0.250425990728904</v>
      </c>
      <c r="C877" s="3" t="n">
        <v>0.084</v>
      </c>
      <c r="D877" s="3" t="n">
        <v>0.185</v>
      </c>
      <c r="E877" s="7" t="n">
        <v>3.42980102693292E-108</v>
      </c>
      <c r="F877" s="3" t="s">
        <v>2842</v>
      </c>
      <c r="G877" s="3" t="n">
        <v>2</v>
      </c>
    </row>
    <row r="878" customFormat="false" ht="14.25" hidden="false" customHeight="false" outlineLevel="0" collapsed="false">
      <c r="A878" s="7" t="n">
        <v>8.88635218884231E-086</v>
      </c>
      <c r="B878" s="3" t="n">
        <v>0.250018842749659</v>
      </c>
      <c r="C878" s="3" t="n">
        <v>0.134</v>
      </c>
      <c r="D878" s="3" t="n">
        <v>0.243</v>
      </c>
      <c r="E878" s="7" t="n">
        <v>1.75994205100021E-081</v>
      </c>
      <c r="F878" s="3" t="s">
        <v>2843</v>
      </c>
      <c r="G878" s="3" t="n">
        <v>2</v>
      </c>
    </row>
    <row r="879" customFormat="false" ht="14.25" hidden="false" customHeight="false" outlineLevel="0" collapsed="false">
      <c r="A879" s="7" t="n">
        <v>9.39574474305388E-113</v>
      </c>
      <c r="B879" s="7" t="n">
        <v>6.6662668686046E-005</v>
      </c>
      <c r="C879" s="3" t="n">
        <v>0.094</v>
      </c>
      <c r="D879" s="3" t="n">
        <v>0.325</v>
      </c>
      <c r="E879" s="7" t="n">
        <v>1.86082724636182E-108</v>
      </c>
      <c r="F879" s="3" t="s">
        <v>2844</v>
      </c>
      <c r="G879" s="3" t="n">
        <v>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40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I102" activeCellId="0" sqref="I102"/>
    </sheetView>
  </sheetViews>
  <sheetFormatPr defaultColWidth="8.99609375" defaultRowHeight="14.25" zeroHeight="false" outlineLevelRow="0" outlineLevelCol="0"/>
  <cols>
    <col collapsed="false" customWidth="true" hidden="false" outlineLevel="0" max="7" min="1" style="3" width="7.62"/>
    <col collapsed="false" customWidth="true" hidden="false" outlineLevel="0" max="9" min="9" style="3" width="8.24"/>
    <col collapsed="false" customWidth="true" hidden="false" outlineLevel="0" max="10" min="10" style="3" width="37.62"/>
    <col collapsed="false" customWidth="true" hidden="false" outlineLevel="0" max="20" min="11" style="3" width="8.24"/>
  </cols>
  <sheetData>
    <row r="1" customFormat="false" ht="14.25" hidden="false" customHeight="false" outlineLevel="0" collapsed="false">
      <c r="A1" s="3" t="s">
        <v>0</v>
      </c>
      <c r="B1" s="3" t="s">
        <v>1</v>
      </c>
      <c r="C1" s="3" t="s">
        <v>1745</v>
      </c>
      <c r="D1" s="3" t="s">
        <v>1746</v>
      </c>
      <c r="E1" s="3" t="s">
        <v>4</v>
      </c>
      <c r="F1" s="3" t="s">
        <v>5</v>
      </c>
      <c r="G1" s="3" t="s">
        <v>991</v>
      </c>
      <c r="I1" s="3" t="s">
        <v>6</v>
      </c>
      <c r="J1" s="3" t="s">
        <v>7</v>
      </c>
      <c r="K1" s="3" t="s">
        <v>8</v>
      </c>
      <c r="L1" s="3" t="s">
        <v>9</v>
      </c>
      <c r="M1" s="3" t="s">
        <v>10</v>
      </c>
      <c r="N1" s="3" t="s">
        <v>11</v>
      </c>
      <c r="O1" s="3" t="s">
        <v>12</v>
      </c>
      <c r="P1" s="3" t="s">
        <v>13</v>
      </c>
      <c r="Q1" s="3" t="s">
        <v>14</v>
      </c>
      <c r="R1" s="3" t="s">
        <v>15</v>
      </c>
      <c r="S1" s="3" t="s">
        <v>16</v>
      </c>
    </row>
    <row r="2" customFormat="false" ht="14.25" hidden="false" customHeight="false" outlineLevel="0" collapsed="false">
      <c r="A2" s="3" t="n">
        <v>0</v>
      </c>
      <c r="B2" s="3" t="n">
        <v>2.06277541076108</v>
      </c>
      <c r="C2" s="3" t="n">
        <v>0.998</v>
      </c>
      <c r="D2" s="3" t="n">
        <v>0.447</v>
      </c>
      <c r="E2" s="3" t="n">
        <v>0</v>
      </c>
      <c r="F2" s="8" t="s">
        <v>1724</v>
      </c>
      <c r="G2" s="3" t="n">
        <v>3</v>
      </c>
      <c r="I2" s="3" t="s">
        <v>18</v>
      </c>
      <c r="J2" s="3" t="s">
        <v>81</v>
      </c>
      <c r="K2" s="3" t="s">
        <v>82</v>
      </c>
      <c r="L2" s="3" t="b">
        <f aca="false">TRUE()</f>
        <v>1</v>
      </c>
      <c r="M2" s="3" t="n">
        <v>1.43953304913347E-006</v>
      </c>
      <c r="N2" s="3" t="n">
        <v>5.84177836003804</v>
      </c>
      <c r="O2" s="3" t="n">
        <v>10460</v>
      </c>
      <c r="P2" s="3" t="n">
        <v>48</v>
      </c>
      <c r="Q2" s="3" t="n">
        <v>40</v>
      </c>
      <c r="R2" s="3" t="n">
        <v>25063</v>
      </c>
      <c r="S2" s="3" t="s">
        <v>2845</v>
      </c>
    </row>
    <row r="3" customFormat="false" ht="14.25" hidden="false" customHeight="false" outlineLevel="0" collapsed="false">
      <c r="A3" s="7" t="n">
        <v>1.79148467426755E-246</v>
      </c>
      <c r="B3" s="3" t="n">
        <v>1.36562885221374</v>
      </c>
      <c r="C3" s="3" t="n">
        <v>0.707</v>
      </c>
      <c r="D3" s="3" t="n">
        <v>0.099</v>
      </c>
      <c r="E3" s="7" t="n">
        <v>3.54803539738688E-242</v>
      </c>
      <c r="F3" s="8" t="s">
        <v>2846</v>
      </c>
      <c r="G3" s="3" t="n">
        <v>3</v>
      </c>
      <c r="I3" s="3" t="s">
        <v>18</v>
      </c>
      <c r="J3" s="3" t="s">
        <v>52</v>
      </c>
      <c r="K3" s="3" t="s">
        <v>53</v>
      </c>
      <c r="L3" s="3" t="b">
        <f aca="false">FALSE()</f>
        <v>0</v>
      </c>
      <c r="M3" s="3" t="n">
        <v>5.91079764177884E-005</v>
      </c>
      <c r="N3" s="3" t="n">
        <v>4.22835390861984</v>
      </c>
      <c r="O3" s="3" t="n">
        <v>1591</v>
      </c>
      <c r="P3" s="3" t="n">
        <v>48</v>
      </c>
      <c r="Q3" s="3" t="n">
        <v>15</v>
      </c>
      <c r="R3" s="3" t="n">
        <v>25063</v>
      </c>
      <c r="S3" s="3" t="s">
        <v>2847</v>
      </c>
    </row>
    <row r="4" customFormat="false" ht="14.25" hidden="false" customHeight="false" outlineLevel="0" collapsed="false">
      <c r="A4" s="7" t="n">
        <v>2.39374130569717E-294</v>
      </c>
      <c r="B4" s="3" t="n">
        <v>1.32753782544436</v>
      </c>
      <c r="C4" s="3" t="n">
        <v>0.764</v>
      </c>
      <c r="D4" s="3" t="n">
        <v>0.198</v>
      </c>
      <c r="E4" s="7" t="n">
        <v>4.74080465593324E-290</v>
      </c>
      <c r="F4" s="8" t="s">
        <v>2848</v>
      </c>
      <c r="G4" s="3" t="n">
        <v>3</v>
      </c>
      <c r="I4" s="3" t="s">
        <v>18</v>
      </c>
      <c r="J4" s="3" t="s">
        <v>104</v>
      </c>
      <c r="K4" s="3" t="s">
        <v>105</v>
      </c>
      <c r="L4" s="3" t="b">
        <f aca="false">FALSE()</f>
        <v>0</v>
      </c>
      <c r="M4" s="3" t="n">
        <v>0.000176756287771533</v>
      </c>
      <c r="N4" s="3" t="n">
        <v>3.75262512804925</v>
      </c>
      <c r="O4" s="3" t="n">
        <v>16378</v>
      </c>
      <c r="P4" s="3" t="n">
        <v>48</v>
      </c>
      <c r="Q4" s="3" t="n">
        <v>46</v>
      </c>
      <c r="R4" s="3" t="n">
        <v>25063</v>
      </c>
      <c r="S4" s="3" t="s">
        <v>2849</v>
      </c>
    </row>
    <row r="5" customFormat="false" ht="14.25" hidden="false" customHeight="false" outlineLevel="0" collapsed="false">
      <c r="A5" s="3" t="n">
        <v>0</v>
      </c>
      <c r="B5" s="3" t="n">
        <v>1.31802710680568</v>
      </c>
      <c r="C5" s="3" t="n">
        <v>0.821</v>
      </c>
      <c r="D5" s="3" t="n">
        <v>0.076</v>
      </c>
      <c r="E5" s="3" t="n">
        <v>0</v>
      </c>
      <c r="F5" s="8" t="s">
        <v>2850</v>
      </c>
      <c r="G5" s="3" t="n">
        <v>3</v>
      </c>
      <c r="I5" s="3" t="s">
        <v>18</v>
      </c>
      <c r="J5" s="3" t="s">
        <v>993</v>
      </c>
      <c r="K5" s="3" t="s">
        <v>994</v>
      </c>
      <c r="L5" s="3" t="b">
        <f aca="false">TRUE()</f>
        <v>1</v>
      </c>
      <c r="M5" s="3" t="n">
        <v>0.00868398052148402</v>
      </c>
      <c r="N5" s="3" t="n">
        <v>2.06128115935643</v>
      </c>
      <c r="O5" s="3" t="n">
        <v>86</v>
      </c>
      <c r="P5" s="3" t="n">
        <v>48</v>
      </c>
      <c r="Q5" s="3" t="n">
        <v>4</v>
      </c>
      <c r="R5" s="3" t="n">
        <v>25063</v>
      </c>
      <c r="S5" s="3" t="s">
        <v>2851</v>
      </c>
    </row>
    <row r="6" customFormat="false" ht="14.25" hidden="false" customHeight="false" outlineLevel="0" collapsed="false">
      <c r="A6" s="3" t="s">
        <v>2852</v>
      </c>
      <c r="B6" s="3" t="n">
        <v>1.30822997947336</v>
      </c>
      <c r="C6" s="3" t="n">
        <v>0.669</v>
      </c>
      <c r="D6" s="3" t="n">
        <v>0.031</v>
      </c>
      <c r="E6" s="3" t="s">
        <v>2853</v>
      </c>
      <c r="F6" s="8" t="s">
        <v>2854</v>
      </c>
      <c r="G6" s="3" t="n">
        <v>3</v>
      </c>
      <c r="I6" s="3" t="s">
        <v>18</v>
      </c>
      <c r="J6" s="3" t="s">
        <v>2855</v>
      </c>
      <c r="K6" s="3" t="s">
        <v>2856</v>
      </c>
      <c r="L6" s="3" t="b">
        <f aca="false">TRUE()</f>
        <v>1</v>
      </c>
      <c r="M6" s="3" t="n">
        <v>0.0143031864079074</v>
      </c>
      <c r="N6" s="3" t="n">
        <v>1.84456720133097</v>
      </c>
      <c r="O6" s="3" t="n">
        <v>1102</v>
      </c>
      <c r="P6" s="3" t="n">
        <v>48</v>
      </c>
      <c r="Q6" s="3" t="n">
        <v>10</v>
      </c>
      <c r="R6" s="3" t="n">
        <v>25063</v>
      </c>
      <c r="S6" s="3" t="s">
        <v>2857</v>
      </c>
    </row>
    <row r="7" customFormat="false" ht="14.25" hidden="false" customHeight="false" outlineLevel="0" collapsed="false">
      <c r="A7" s="7" t="n">
        <v>1.0166328985772E-264</v>
      </c>
      <c r="B7" s="3" t="n">
        <v>1.27144397022543</v>
      </c>
      <c r="C7" s="3" t="n">
        <v>0.85</v>
      </c>
      <c r="D7" s="3" t="n">
        <v>0.273</v>
      </c>
      <c r="E7" s="7" t="n">
        <v>2.01344145563216E-260</v>
      </c>
      <c r="F7" s="8" t="s">
        <v>2858</v>
      </c>
      <c r="G7" s="3" t="n">
        <v>3</v>
      </c>
      <c r="I7" s="3" t="s">
        <v>18</v>
      </c>
      <c r="J7" s="3" t="s">
        <v>2859</v>
      </c>
      <c r="K7" s="3" t="s">
        <v>2860</v>
      </c>
      <c r="L7" s="3" t="b">
        <f aca="false">TRUE()</f>
        <v>1</v>
      </c>
      <c r="M7" s="3" t="n">
        <v>0.0322805988519794</v>
      </c>
      <c r="N7" s="3" t="n">
        <v>1.491058417082</v>
      </c>
      <c r="O7" s="3" t="n">
        <v>6018</v>
      </c>
      <c r="P7" s="3" t="n">
        <v>48</v>
      </c>
      <c r="Q7" s="3" t="n">
        <v>24</v>
      </c>
      <c r="R7" s="3" t="n">
        <v>25063</v>
      </c>
      <c r="S7" s="3" t="s">
        <v>2861</v>
      </c>
    </row>
    <row r="8" customFormat="false" ht="14.25" hidden="false" customHeight="false" outlineLevel="0" collapsed="false">
      <c r="A8" s="7" t="n">
        <v>3.49683664506766E-192</v>
      </c>
      <c r="B8" s="3" t="n">
        <v>1.26968467813101</v>
      </c>
      <c r="C8" s="3" t="n">
        <v>0.983</v>
      </c>
      <c r="D8" s="3" t="n">
        <v>0.568</v>
      </c>
      <c r="E8" s="7" t="n">
        <v>6.9254849755565E-188</v>
      </c>
      <c r="F8" s="8" t="s">
        <v>1014</v>
      </c>
      <c r="G8" s="3" t="n">
        <v>3</v>
      </c>
      <c r="I8" s="3" t="s">
        <v>112</v>
      </c>
      <c r="J8" s="3" t="s">
        <v>117</v>
      </c>
      <c r="K8" s="3" t="s">
        <v>118</v>
      </c>
      <c r="L8" s="3" t="b">
        <f aca="false">TRUE()</f>
        <v>1</v>
      </c>
      <c r="M8" s="7" t="n">
        <v>2.15053931602687E-008</v>
      </c>
      <c r="N8" s="3" t="n">
        <v>7.66745261329243</v>
      </c>
      <c r="O8" s="3" t="n">
        <v>2819</v>
      </c>
      <c r="P8" s="3" t="n">
        <v>49</v>
      </c>
      <c r="Q8" s="3" t="n">
        <v>24</v>
      </c>
      <c r="R8" s="3" t="n">
        <v>26944</v>
      </c>
      <c r="S8" s="3" t="s">
        <v>2862</v>
      </c>
    </row>
    <row r="9" customFormat="false" ht="14.25" hidden="false" customHeight="false" outlineLevel="0" collapsed="false">
      <c r="A9" s="7" t="n">
        <v>8.38618358939632E-223</v>
      </c>
      <c r="B9" s="3" t="n">
        <v>1.21520031778879</v>
      </c>
      <c r="C9" s="3" t="n">
        <v>0.53</v>
      </c>
      <c r="D9" s="3" t="n">
        <v>0.059</v>
      </c>
      <c r="E9" s="7" t="n">
        <v>1.66088365987994E-218</v>
      </c>
      <c r="F9" s="8" t="s">
        <v>2863</v>
      </c>
      <c r="G9" s="3" t="n">
        <v>3</v>
      </c>
      <c r="I9" s="3" t="s">
        <v>112</v>
      </c>
      <c r="J9" s="3" t="s">
        <v>121</v>
      </c>
      <c r="K9" s="3" t="s">
        <v>122</v>
      </c>
      <c r="L9" s="3" t="b">
        <f aca="false">FALSE()</f>
        <v>0</v>
      </c>
      <c r="M9" s="7" t="n">
        <v>7.13631556154437E-007</v>
      </c>
      <c r="N9" s="3" t="n">
        <v>6.14652595409054</v>
      </c>
      <c r="O9" s="3" t="n">
        <v>1940</v>
      </c>
      <c r="P9" s="3" t="n">
        <v>49</v>
      </c>
      <c r="Q9" s="3" t="n">
        <v>19</v>
      </c>
      <c r="R9" s="3" t="n">
        <v>26944</v>
      </c>
      <c r="S9" s="3" t="s">
        <v>2864</v>
      </c>
    </row>
    <row r="10" customFormat="false" ht="14.25" hidden="false" customHeight="false" outlineLevel="0" collapsed="false">
      <c r="A10" s="7" t="n">
        <v>1.19393708580023E-146</v>
      </c>
      <c r="B10" s="3" t="n">
        <v>1.12745278984009</v>
      </c>
      <c r="C10" s="3" t="n">
        <v>0.808</v>
      </c>
      <c r="D10" s="3" t="n">
        <v>0.297</v>
      </c>
      <c r="E10" s="7" t="n">
        <v>2.36459239842736E-142</v>
      </c>
      <c r="F10" s="8" t="s">
        <v>1061</v>
      </c>
      <c r="G10" s="3" t="n">
        <v>3</v>
      </c>
      <c r="I10" s="3" t="s">
        <v>112</v>
      </c>
      <c r="J10" s="3" t="s">
        <v>155</v>
      </c>
      <c r="K10" s="3" t="s">
        <v>156</v>
      </c>
      <c r="L10" s="3" t="b">
        <f aca="false">FALSE()</f>
        <v>0</v>
      </c>
      <c r="M10" s="3" t="n">
        <v>1.43299881586217E-006</v>
      </c>
      <c r="N10" s="3" t="n">
        <v>5.84375416847546</v>
      </c>
      <c r="O10" s="3" t="n">
        <v>1778</v>
      </c>
      <c r="P10" s="3" t="n">
        <v>49</v>
      </c>
      <c r="Q10" s="3" t="n">
        <v>18</v>
      </c>
      <c r="R10" s="3" t="n">
        <v>26944</v>
      </c>
      <c r="S10" s="3" t="s">
        <v>2865</v>
      </c>
    </row>
    <row r="11" customFormat="false" ht="14.25" hidden="false" customHeight="false" outlineLevel="0" collapsed="false">
      <c r="A11" s="7" t="n">
        <v>3.18711222710919E-202</v>
      </c>
      <c r="B11" s="3" t="n">
        <v>1.11866656012328</v>
      </c>
      <c r="C11" s="3" t="n">
        <v>0.608</v>
      </c>
      <c r="D11" s="3" t="n">
        <v>0.118</v>
      </c>
      <c r="E11" s="7" t="n">
        <v>6.31207576578976E-198</v>
      </c>
      <c r="F11" s="8" t="s">
        <v>2866</v>
      </c>
      <c r="G11" s="3" t="n">
        <v>3</v>
      </c>
      <c r="I11" s="3" t="s">
        <v>112</v>
      </c>
      <c r="J11" s="3" t="s">
        <v>162</v>
      </c>
      <c r="K11" s="3" t="s">
        <v>163</v>
      </c>
      <c r="L11" s="3" t="b">
        <f aca="false">FALSE()</f>
        <v>0</v>
      </c>
      <c r="M11" s="3" t="n">
        <v>1.4855562987623E-006</v>
      </c>
      <c r="N11" s="3" t="n">
        <v>5.82811088490474</v>
      </c>
      <c r="O11" s="3" t="n">
        <v>1782</v>
      </c>
      <c r="P11" s="3" t="n">
        <v>49</v>
      </c>
      <c r="Q11" s="3" t="n">
        <v>18</v>
      </c>
      <c r="R11" s="3" t="n">
        <v>26944</v>
      </c>
      <c r="S11" s="3" t="s">
        <v>2865</v>
      </c>
    </row>
    <row r="12" customFormat="false" ht="14.25" hidden="false" customHeight="false" outlineLevel="0" collapsed="false">
      <c r="A12" s="7" t="n">
        <v>6.09457193164716E-199</v>
      </c>
      <c r="B12" s="3" t="n">
        <v>1.11389403943619</v>
      </c>
      <c r="C12" s="3" t="n">
        <v>0.96</v>
      </c>
      <c r="D12" s="3" t="n">
        <v>0.564</v>
      </c>
      <c r="E12" s="7" t="n">
        <v>1.20702997106272E-194</v>
      </c>
      <c r="F12" s="8" t="s">
        <v>1044</v>
      </c>
      <c r="G12" s="3" t="n">
        <v>3</v>
      </c>
      <c r="I12" s="3" t="s">
        <v>112</v>
      </c>
      <c r="J12" s="3" t="s">
        <v>174</v>
      </c>
      <c r="K12" s="3" t="s">
        <v>175</v>
      </c>
      <c r="L12" s="3" t="b">
        <f aca="false">FALSE()</f>
        <v>0</v>
      </c>
      <c r="M12" s="3" t="n">
        <v>2.06402385691504E-006</v>
      </c>
      <c r="N12" s="3" t="n">
        <v>5.68528528724507</v>
      </c>
      <c r="O12" s="3" t="n">
        <v>1819</v>
      </c>
      <c r="P12" s="3" t="n">
        <v>49</v>
      </c>
      <c r="Q12" s="3" t="n">
        <v>18</v>
      </c>
      <c r="R12" s="3" t="n">
        <v>26944</v>
      </c>
      <c r="S12" s="3" t="s">
        <v>2865</v>
      </c>
    </row>
    <row r="13" customFormat="false" ht="14.25" hidden="false" customHeight="false" outlineLevel="0" collapsed="false">
      <c r="A13" s="7" t="n">
        <v>9.29901703515446E-263</v>
      </c>
      <c r="B13" s="3" t="n">
        <v>1.06524103394924</v>
      </c>
      <c r="C13" s="3" t="n">
        <v>0.695</v>
      </c>
      <c r="D13" s="3" t="n">
        <v>0.079</v>
      </c>
      <c r="E13" s="7" t="n">
        <v>1.84167032381234E-258</v>
      </c>
      <c r="F13" s="8" t="s">
        <v>2867</v>
      </c>
      <c r="G13" s="3" t="n">
        <v>3</v>
      </c>
      <c r="I13" s="3" t="s">
        <v>112</v>
      </c>
      <c r="J13" s="3" t="s">
        <v>254</v>
      </c>
      <c r="K13" s="3" t="s">
        <v>255</v>
      </c>
      <c r="L13" s="3" t="b">
        <f aca="false">FALSE()</f>
        <v>0</v>
      </c>
      <c r="M13" s="3" t="n">
        <v>1.29987003310262E-005</v>
      </c>
      <c r="N13" s="3" t="n">
        <v>4.88610006825318</v>
      </c>
      <c r="O13" s="3" t="n">
        <v>10506</v>
      </c>
      <c r="P13" s="3" t="n">
        <v>49</v>
      </c>
      <c r="Q13" s="3" t="n">
        <v>39</v>
      </c>
      <c r="R13" s="3" t="n">
        <v>26944</v>
      </c>
      <c r="S13" s="3" t="s">
        <v>2868</v>
      </c>
    </row>
    <row r="14" customFormat="false" ht="14.25" hidden="false" customHeight="false" outlineLevel="0" collapsed="false">
      <c r="A14" s="7" t="n">
        <v>7.15580231520276E-173</v>
      </c>
      <c r="B14" s="3" t="n">
        <v>1.05585712122882</v>
      </c>
      <c r="C14" s="3" t="n">
        <v>0.766</v>
      </c>
      <c r="D14" s="3" t="n">
        <v>0.303</v>
      </c>
      <c r="E14" s="7" t="n">
        <v>1.4172066485259E-168</v>
      </c>
      <c r="F14" s="8" t="s">
        <v>2413</v>
      </c>
      <c r="G14" s="3" t="n">
        <v>3</v>
      </c>
      <c r="I14" s="3" t="s">
        <v>112</v>
      </c>
      <c r="J14" s="3" t="s">
        <v>131</v>
      </c>
      <c r="K14" s="3" t="s">
        <v>132</v>
      </c>
      <c r="L14" s="3" t="b">
        <f aca="false">FALSE()</f>
        <v>0</v>
      </c>
      <c r="M14" s="3" t="n">
        <v>1.54441690519994E-005</v>
      </c>
      <c r="N14" s="3" t="n">
        <v>4.81123545323105</v>
      </c>
      <c r="O14" s="3" t="n">
        <v>1812</v>
      </c>
      <c r="P14" s="3" t="n">
        <v>49</v>
      </c>
      <c r="Q14" s="3" t="n">
        <v>17</v>
      </c>
      <c r="R14" s="3" t="n">
        <v>26944</v>
      </c>
      <c r="S14" s="3" t="s">
        <v>2869</v>
      </c>
    </row>
    <row r="15" customFormat="false" ht="14.25" hidden="false" customHeight="false" outlineLevel="0" collapsed="false">
      <c r="A15" s="7" t="n">
        <v>6.10159092734242E-131</v>
      </c>
      <c r="B15" s="3" t="n">
        <v>1.05578890364198</v>
      </c>
      <c r="C15" s="3" t="n">
        <v>0.526</v>
      </c>
      <c r="D15" s="3" t="n">
        <v>0.124</v>
      </c>
      <c r="E15" s="7" t="n">
        <v>1.20842008316016E-126</v>
      </c>
      <c r="F15" s="8" t="s">
        <v>2870</v>
      </c>
      <c r="G15" s="3" t="n">
        <v>3</v>
      </c>
      <c r="I15" s="3" t="s">
        <v>112</v>
      </c>
      <c r="J15" s="3" t="s">
        <v>508</v>
      </c>
      <c r="K15" s="3" t="s">
        <v>509</v>
      </c>
      <c r="L15" s="3" t="b">
        <f aca="false">FALSE()</f>
        <v>0</v>
      </c>
      <c r="M15" s="3" t="n">
        <v>2.09047394651857E-005</v>
      </c>
      <c r="N15" s="3" t="n">
        <v>4.67975524067215</v>
      </c>
      <c r="O15" s="3" t="n">
        <v>968</v>
      </c>
      <c r="P15" s="3" t="n">
        <v>49</v>
      </c>
      <c r="Q15" s="3" t="n">
        <v>13</v>
      </c>
      <c r="R15" s="3" t="n">
        <v>26944</v>
      </c>
      <c r="S15" s="3" t="s">
        <v>2871</v>
      </c>
    </row>
    <row r="16" customFormat="false" ht="14.25" hidden="false" customHeight="false" outlineLevel="0" collapsed="false">
      <c r="A16" s="7" t="n">
        <v>2.63665525417754E-169</v>
      </c>
      <c r="B16" s="3" t="n">
        <v>0.965209906562916</v>
      </c>
      <c r="C16" s="3" t="n">
        <v>0.829</v>
      </c>
      <c r="D16" s="3" t="n">
        <v>0.373</v>
      </c>
      <c r="E16" s="7" t="n">
        <v>5.22189573089863E-165</v>
      </c>
      <c r="F16" s="8" t="s">
        <v>1565</v>
      </c>
      <c r="G16" s="3" t="n">
        <v>3</v>
      </c>
      <c r="I16" s="3" t="s">
        <v>112</v>
      </c>
      <c r="J16" s="3" t="s">
        <v>113</v>
      </c>
      <c r="K16" s="3" t="s">
        <v>114</v>
      </c>
      <c r="L16" s="3" t="b">
        <f aca="false">FALSE()</f>
        <v>0</v>
      </c>
      <c r="M16" s="3" t="n">
        <v>3.42903757450117E-005</v>
      </c>
      <c r="N16" s="3" t="n">
        <v>4.46482775597309</v>
      </c>
      <c r="O16" s="3" t="n">
        <v>3042</v>
      </c>
      <c r="P16" s="3" t="n">
        <v>49</v>
      </c>
      <c r="Q16" s="3" t="n">
        <v>21</v>
      </c>
      <c r="R16" s="3" t="n">
        <v>26944</v>
      </c>
      <c r="S16" s="3" t="s">
        <v>2872</v>
      </c>
    </row>
    <row r="17" customFormat="false" ht="14.25" hidden="false" customHeight="false" outlineLevel="0" collapsed="false">
      <c r="A17" s="7" t="n">
        <v>8.76923768805631E-151</v>
      </c>
      <c r="B17" s="3" t="n">
        <v>0.954716977926771</v>
      </c>
      <c r="C17" s="3" t="n">
        <v>0.909</v>
      </c>
      <c r="D17" s="3" t="n">
        <v>0.461</v>
      </c>
      <c r="E17" s="7" t="n">
        <v>1.73674752411955E-146</v>
      </c>
      <c r="F17" s="8" t="s">
        <v>1057</v>
      </c>
      <c r="G17" s="3" t="n">
        <v>3</v>
      </c>
      <c r="I17" s="3" t="s">
        <v>112</v>
      </c>
      <c r="J17" s="3" t="s">
        <v>201</v>
      </c>
      <c r="K17" s="3" t="s">
        <v>202</v>
      </c>
      <c r="L17" s="3" t="b">
        <f aca="false">FALSE()</f>
        <v>0</v>
      </c>
      <c r="M17" s="3" t="n">
        <v>4.13358076059004E-005</v>
      </c>
      <c r="N17" s="3" t="n">
        <v>4.38367357284545</v>
      </c>
      <c r="O17" s="3" t="n">
        <v>378</v>
      </c>
      <c r="P17" s="3" t="n">
        <v>49</v>
      </c>
      <c r="Q17" s="3" t="n">
        <v>9</v>
      </c>
      <c r="R17" s="3" t="n">
        <v>26944</v>
      </c>
      <c r="S17" s="3" t="s">
        <v>2873</v>
      </c>
    </row>
    <row r="18" customFormat="false" ht="14.25" hidden="false" customHeight="false" outlineLevel="0" collapsed="false">
      <c r="A18" s="7" t="n">
        <v>1.59242022302408E-097</v>
      </c>
      <c r="B18" s="3" t="n">
        <v>0.951919353547011</v>
      </c>
      <c r="C18" s="3" t="n">
        <v>0.309</v>
      </c>
      <c r="D18" s="3" t="n">
        <v>0.03</v>
      </c>
      <c r="E18" s="7" t="n">
        <v>3.1537882516992E-093</v>
      </c>
      <c r="F18" s="8" t="s">
        <v>2874</v>
      </c>
      <c r="G18" s="3" t="n">
        <v>3</v>
      </c>
      <c r="I18" s="3" t="s">
        <v>112</v>
      </c>
      <c r="J18" s="3" t="s">
        <v>264</v>
      </c>
      <c r="K18" s="3" t="s">
        <v>265</v>
      </c>
      <c r="L18" s="3" t="b">
        <f aca="false">FALSE()</f>
        <v>0</v>
      </c>
      <c r="M18" s="3" t="n">
        <v>6.33073579546679E-005</v>
      </c>
      <c r="N18" s="3" t="n">
        <v>4.19854581078197</v>
      </c>
      <c r="O18" s="3" t="n">
        <v>1273</v>
      </c>
      <c r="P18" s="3" t="n">
        <v>49</v>
      </c>
      <c r="Q18" s="3" t="n">
        <v>14</v>
      </c>
      <c r="R18" s="3" t="n">
        <v>26944</v>
      </c>
      <c r="S18" s="3" t="s">
        <v>2875</v>
      </c>
    </row>
    <row r="19" customFormat="false" ht="14.25" hidden="false" customHeight="false" outlineLevel="0" collapsed="false">
      <c r="A19" s="7" t="n">
        <v>7.67135489573982E-148</v>
      </c>
      <c r="B19" s="3" t="n">
        <v>0.930561886002891</v>
      </c>
      <c r="C19" s="3" t="n">
        <v>0.758</v>
      </c>
      <c r="D19" s="3" t="n">
        <v>0.265</v>
      </c>
      <c r="E19" s="7" t="n">
        <v>1.51931183710127E-143</v>
      </c>
      <c r="F19" s="8" t="s">
        <v>2876</v>
      </c>
      <c r="G19" s="3" t="n">
        <v>3</v>
      </c>
      <c r="I19" s="3" t="s">
        <v>112</v>
      </c>
      <c r="J19" s="3" t="s">
        <v>2877</v>
      </c>
      <c r="K19" s="3" t="s">
        <v>2878</v>
      </c>
      <c r="L19" s="3" t="b">
        <f aca="false">TRUE()</f>
        <v>1</v>
      </c>
      <c r="M19" s="3" t="n">
        <v>6.98720518800031E-005</v>
      </c>
      <c r="N19" s="3" t="n">
        <v>4.15569650295893</v>
      </c>
      <c r="O19" s="3" t="n">
        <v>701</v>
      </c>
      <c r="P19" s="3" t="n">
        <v>49</v>
      </c>
      <c r="Q19" s="3" t="n">
        <v>11</v>
      </c>
      <c r="R19" s="3" t="n">
        <v>26944</v>
      </c>
      <c r="S19" s="3" t="s">
        <v>2879</v>
      </c>
    </row>
    <row r="20" customFormat="false" ht="14.25" hidden="false" customHeight="false" outlineLevel="0" collapsed="false">
      <c r="A20" s="7" t="n">
        <v>9.49920543825975E-150</v>
      </c>
      <c r="B20" s="3" t="n">
        <v>0.915545637403439</v>
      </c>
      <c r="C20" s="3" t="n">
        <v>0.474</v>
      </c>
      <c r="D20" s="3" t="n">
        <v>0.059</v>
      </c>
      <c r="E20" s="7" t="n">
        <v>1.88131763704734E-145</v>
      </c>
      <c r="F20" s="8" t="s">
        <v>2880</v>
      </c>
      <c r="G20" s="3" t="n">
        <v>3</v>
      </c>
      <c r="I20" s="3" t="s">
        <v>112</v>
      </c>
      <c r="J20" s="3" t="s">
        <v>317</v>
      </c>
      <c r="K20" s="3" t="s">
        <v>318</v>
      </c>
      <c r="L20" s="3" t="b">
        <f aca="false">FALSE()</f>
        <v>0</v>
      </c>
      <c r="M20" s="3" t="n">
        <v>8.94674413171571E-005</v>
      </c>
      <c r="N20" s="3" t="n">
        <v>4.04833498288392</v>
      </c>
      <c r="O20" s="3" t="n">
        <v>1538</v>
      </c>
      <c r="P20" s="3" t="n">
        <v>49</v>
      </c>
      <c r="Q20" s="3" t="n">
        <v>15</v>
      </c>
      <c r="R20" s="3" t="n">
        <v>26944</v>
      </c>
      <c r="S20" s="3" t="s">
        <v>2881</v>
      </c>
    </row>
    <row r="21" customFormat="false" ht="14.25" hidden="false" customHeight="false" outlineLevel="0" collapsed="false">
      <c r="A21" s="7" t="n">
        <v>2.46082897798786E-132</v>
      </c>
      <c r="B21" s="3" t="n">
        <v>0.901506230105574</v>
      </c>
      <c r="C21" s="3" t="n">
        <v>0.981</v>
      </c>
      <c r="D21" s="3" t="n">
        <v>0.817</v>
      </c>
      <c r="E21" s="7" t="n">
        <v>4.87367179090497E-128</v>
      </c>
      <c r="F21" s="8" t="s">
        <v>1079</v>
      </c>
      <c r="G21" s="3" t="n">
        <v>3</v>
      </c>
      <c r="I21" s="3" t="s">
        <v>112</v>
      </c>
      <c r="J21" s="3" t="s">
        <v>127</v>
      </c>
      <c r="K21" s="3" t="s">
        <v>128</v>
      </c>
      <c r="L21" s="3" t="b">
        <f aca="false">FALSE()</f>
        <v>0</v>
      </c>
      <c r="M21" s="3" t="n">
        <v>0.000122261647018483</v>
      </c>
      <c r="N21" s="3" t="n">
        <v>3.91270975801277</v>
      </c>
      <c r="O21" s="3" t="n">
        <v>1575</v>
      </c>
      <c r="P21" s="3" t="n">
        <v>49</v>
      </c>
      <c r="Q21" s="3" t="n">
        <v>15</v>
      </c>
      <c r="R21" s="3" t="n">
        <v>26944</v>
      </c>
      <c r="S21" s="3" t="s">
        <v>2882</v>
      </c>
    </row>
    <row r="22" customFormat="false" ht="14.25" hidden="false" customHeight="false" outlineLevel="0" collapsed="false">
      <c r="A22" s="7" t="n">
        <v>1.85191881493034E-167</v>
      </c>
      <c r="B22" s="3" t="n">
        <v>0.892841513539756</v>
      </c>
      <c r="C22" s="3" t="n">
        <v>0.99</v>
      </c>
      <c r="D22" s="3" t="n">
        <v>0.706</v>
      </c>
      <c r="E22" s="7" t="n">
        <v>3.66772521296954E-163</v>
      </c>
      <c r="F22" s="8" t="s">
        <v>2883</v>
      </c>
      <c r="G22" s="3" t="n">
        <v>3</v>
      </c>
      <c r="I22" s="3" t="s">
        <v>112</v>
      </c>
      <c r="J22" s="3" t="s">
        <v>385</v>
      </c>
      <c r="K22" s="3" t="s">
        <v>386</v>
      </c>
      <c r="L22" s="3" t="b">
        <f aca="false">FALSE()</f>
        <v>0</v>
      </c>
      <c r="M22" s="3" t="n">
        <v>0.000227627988716027</v>
      </c>
      <c r="N22" s="3" t="n">
        <v>3.64277433894833</v>
      </c>
      <c r="O22" s="3" t="n">
        <v>8752</v>
      </c>
      <c r="P22" s="3" t="n">
        <v>49</v>
      </c>
      <c r="Q22" s="3" t="n">
        <v>34</v>
      </c>
      <c r="R22" s="3" t="n">
        <v>26944</v>
      </c>
      <c r="S22" s="3" t="s">
        <v>2884</v>
      </c>
    </row>
    <row r="23" customFormat="false" ht="14.25" hidden="false" customHeight="false" outlineLevel="0" collapsed="false">
      <c r="A23" s="7" t="n">
        <v>4.54774811895178E-087</v>
      </c>
      <c r="B23" s="3" t="n">
        <v>0.87668026380391</v>
      </c>
      <c r="C23" s="3" t="n">
        <v>0.859</v>
      </c>
      <c r="D23" s="3" t="n">
        <v>0.542</v>
      </c>
      <c r="E23" s="7" t="n">
        <v>9.00681514958401E-083</v>
      </c>
      <c r="F23" s="8" t="s">
        <v>1046</v>
      </c>
      <c r="G23" s="3" t="n">
        <v>3</v>
      </c>
      <c r="I23" s="3" t="s">
        <v>112</v>
      </c>
      <c r="J23" s="3" t="s">
        <v>373</v>
      </c>
      <c r="K23" s="3" t="s">
        <v>374</v>
      </c>
      <c r="L23" s="3" t="b">
        <f aca="false">FALSE()</f>
        <v>0</v>
      </c>
      <c r="M23" s="3" t="n">
        <v>0.000248721166646374</v>
      </c>
      <c r="N23" s="3" t="n">
        <v>3.60428725386734</v>
      </c>
      <c r="O23" s="3" t="n">
        <v>795</v>
      </c>
      <c r="P23" s="3" t="n">
        <v>49</v>
      </c>
      <c r="Q23" s="3" t="n">
        <v>11</v>
      </c>
      <c r="R23" s="3" t="n">
        <v>26944</v>
      </c>
      <c r="S23" s="3" t="s">
        <v>2885</v>
      </c>
    </row>
    <row r="24" customFormat="false" ht="14.25" hidden="false" customHeight="false" outlineLevel="0" collapsed="false">
      <c r="A24" s="7" t="n">
        <v>7.0601678445791E-089</v>
      </c>
      <c r="B24" s="3" t="n">
        <v>0.852453862029203</v>
      </c>
      <c r="C24" s="3" t="n">
        <v>0.89</v>
      </c>
      <c r="D24" s="3" t="n">
        <v>0.636</v>
      </c>
      <c r="E24" s="7" t="n">
        <v>1.39826624161889E-084</v>
      </c>
      <c r="F24" s="8" t="s">
        <v>2886</v>
      </c>
      <c r="G24" s="3" t="n">
        <v>3</v>
      </c>
      <c r="I24" s="3" t="s">
        <v>112</v>
      </c>
      <c r="J24" s="3" t="s">
        <v>2887</v>
      </c>
      <c r="K24" s="3" t="s">
        <v>2888</v>
      </c>
      <c r="L24" s="3" t="b">
        <f aca="false">FALSE()</f>
        <v>0</v>
      </c>
      <c r="M24" s="3" t="n">
        <v>0.000283539445287227</v>
      </c>
      <c r="N24" s="3" t="n">
        <v>3.54738651462319</v>
      </c>
      <c r="O24" s="3" t="n">
        <v>225</v>
      </c>
      <c r="P24" s="3" t="n">
        <v>49</v>
      </c>
      <c r="Q24" s="3" t="n">
        <v>7</v>
      </c>
      <c r="R24" s="3" t="n">
        <v>26944</v>
      </c>
      <c r="S24" s="3" t="s">
        <v>2889</v>
      </c>
    </row>
    <row r="25" customFormat="false" ht="14.25" hidden="false" customHeight="false" outlineLevel="0" collapsed="false">
      <c r="A25" s="7" t="n">
        <v>1.0051201421158E-141</v>
      </c>
      <c r="B25" s="3" t="n">
        <v>0.8502342699959</v>
      </c>
      <c r="C25" s="3" t="n">
        <v>0.945</v>
      </c>
      <c r="D25" s="3" t="n">
        <v>0.468</v>
      </c>
      <c r="E25" s="7" t="n">
        <v>1.99064044146035E-137</v>
      </c>
      <c r="F25" s="8" t="s">
        <v>1090</v>
      </c>
      <c r="G25" s="3" t="n">
        <v>3</v>
      </c>
      <c r="I25" s="3" t="s">
        <v>112</v>
      </c>
      <c r="J25" s="3" t="s">
        <v>139</v>
      </c>
      <c r="K25" s="3" t="s">
        <v>140</v>
      </c>
      <c r="L25" s="3" t="b">
        <f aca="false">FALSE()</f>
        <v>0</v>
      </c>
      <c r="M25" s="3" t="n">
        <v>0.000377746056608949</v>
      </c>
      <c r="N25" s="3" t="n">
        <v>3.42280006068029</v>
      </c>
      <c r="O25" s="3" t="n">
        <v>3162</v>
      </c>
      <c r="P25" s="3" t="n">
        <v>49</v>
      </c>
      <c r="Q25" s="3" t="n">
        <v>20</v>
      </c>
      <c r="R25" s="3" t="n">
        <v>26944</v>
      </c>
      <c r="S25" s="3" t="s">
        <v>2890</v>
      </c>
    </row>
    <row r="26" customFormat="false" ht="14.25" hidden="false" customHeight="false" outlineLevel="0" collapsed="false">
      <c r="A26" s="7" t="n">
        <v>9.88312868007791E-098</v>
      </c>
      <c r="B26" s="3" t="n">
        <v>0.849848743989405</v>
      </c>
      <c r="C26" s="3" t="n">
        <v>0.792</v>
      </c>
      <c r="D26" s="3" t="n">
        <v>0.455</v>
      </c>
      <c r="E26" s="7" t="n">
        <v>1.95735363508943E-093</v>
      </c>
      <c r="F26" s="8" t="s">
        <v>2269</v>
      </c>
      <c r="G26" s="3" t="n">
        <v>3</v>
      </c>
      <c r="I26" s="3" t="s">
        <v>112</v>
      </c>
      <c r="J26" s="3" t="s">
        <v>406</v>
      </c>
      <c r="K26" s="3" t="s">
        <v>407</v>
      </c>
      <c r="L26" s="3" t="b">
        <f aca="false">FALSE()</f>
        <v>0</v>
      </c>
      <c r="M26" s="3" t="n">
        <v>0.000466392507379432</v>
      </c>
      <c r="N26" s="3" t="n">
        <v>3.33124843515707</v>
      </c>
      <c r="O26" s="3" t="n">
        <v>1497</v>
      </c>
      <c r="P26" s="3" t="n">
        <v>49</v>
      </c>
      <c r="Q26" s="3" t="n">
        <v>14</v>
      </c>
      <c r="R26" s="3" t="n">
        <v>26944</v>
      </c>
      <c r="S26" s="3" t="s">
        <v>2891</v>
      </c>
    </row>
    <row r="27" customFormat="false" ht="14.25" hidden="false" customHeight="false" outlineLevel="0" collapsed="false">
      <c r="A27" s="7" t="n">
        <v>9.59484712204107E-154</v>
      </c>
      <c r="B27" s="3" t="n">
        <v>0.842957254865774</v>
      </c>
      <c r="C27" s="3" t="n">
        <v>0.743</v>
      </c>
      <c r="D27" s="3" t="n">
        <v>0.291</v>
      </c>
      <c r="E27" s="7" t="n">
        <v>1.90025947252023E-149</v>
      </c>
      <c r="F27" s="8" t="s">
        <v>1694</v>
      </c>
      <c r="G27" s="3" t="n">
        <v>3</v>
      </c>
      <c r="I27" s="3" t="s">
        <v>112</v>
      </c>
      <c r="J27" s="3" t="s">
        <v>2892</v>
      </c>
      <c r="K27" s="3" t="s">
        <v>2893</v>
      </c>
      <c r="L27" s="3" t="b">
        <f aca="false">FALSE()</f>
        <v>0</v>
      </c>
      <c r="M27" s="3" t="n">
        <v>0.000497839228564141</v>
      </c>
      <c r="N27" s="3" t="n">
        <v>3.302910884992</v>
      </c>
      <c r="O27" s="3" t="n">
        <v>77</v>
      </c>
      <c r="P27" s="3" t="n">
        <v>49</v>
      </c>
      <c r="Q27" s="3" t="n">
        <v>5</v>
      </c>
      <c r="R27" s="3" t="n">
        <v>26944</v>
      </c>
      <c r="S27" s="3" t="s">
        <v>2894</v>
      </c>
    </row>
    <row r="28" customFormat="false" ht="14.25" hidden="false" customHeight="false" outlineLevel="0" collapsed="false">
      <c r="A28" s="7" t="n">
        <v>1.61435926941179E-135</v>
      </c>
      <c r="B28" s="3" t="n">
        <v>0.834762168205002</v>
      </c>
      <c r="C28" s="3" t="n">
        <v>0.667</v>
      </c>
      <c r="D28" s="3" t="n">
        <v>0.245</v>
      </c>
      <c r="E28" s="7" t="n">
        <v>3.19723853307005E-131</v>
      </c>
      <c r="F28" s="8" t="s">
        <v>1695</v>
      </c>
      <c r="G28" s="3" t="n">
        <v>3</v>
      </c>
      <c r="I28" s="3" t="s">
        <v>112</v>
      </c>
      <c r="J28" s="3" t="s">
        <v>313</v>
      </c>
      <c r="K28" s="3" t="s">
        <v>314</v>
      </c>
      <c r="L28" s="3" t="b">
        <f aca="false">FALSE()</f>
        <v>0</v>
      </c>
      <c r="M28" s="3" t="n">
        <v>0.000517375534714672</v>
      </c>
      <c r="N28" s="3" t="n">
        <v>3.28619411174168</v>
      </c>
      <c r="O28" s="3" t="n">
        <v>1760</v>
      </c>
      <c r="P28" s="3" t="n">
        <v>49</v>
      </c>
      <c r="Q28" s="3" t="n">
        <v>15</v>
      </c>
      <c r="R28" s="3" t="n">
        <v>26944</v>
      </c>
      <c r="S28" s="3" t="s">
        <v>2881</v>
      </c>
    </row>
    <row r="29" customFormat="false" ht="14.25" hidden="false" customHeight="false" outlineLevel="0" collapsed="false">
      <c r="A29" s="7" t="n">
        <v>2.23357868398084E-138</v>
      </c>
      <c r="B29" s="3" t="n">
        <v>0.826924347917827</v>
      </c>
      <c r="C29" s="3" t="n">
        <v>0.714</v>
      </c>
      <c r="D29" s="3" t="n">
        <v>0.286</v>
      </c>
      <c r="E29" s="7" t="n">
        <v>4.42360258362407E-134</v>
      </c>
      <c r="F29" s="8" t="s">
        <v>2895</v>
      </c>
      <c r="G29" s="3" t="n">
        <v>3</v>
      </c>
      <c r="I29" s="3" t="s">
        <v>112</v>
      </c>
      <c r="J29" s="3" t="s">
        <v>166</v>
      </c>
      <c r="K29" s="3" t="s">
        <v>167</v>
      </c>
      <c r="L29" s="3" t="b">
        <f aca="false">FALSE()</f>
        <v>0</v>
      </c>
      <c r="M29" s="3" t="n">
        <v>0.000608038685559443</v>
      </c>
      <c r="N29" s="3" t="n">
        <v>3.21606878850601</v>
      </c>
      <c r="O29" s="3" t="n">
        <v>3936</v>
      </c>
      <c r="P29" s="3" t="n">
        <v>49</v>
      </c>
      <c r="Q29" s="3" t="n">
        <v>22</v>
      </c>
      <c r="R29" s="3" t="n">
        <v>26944</v>
      </c>
      <c r="S29" s="3" t="s">
        <v>2896</v>
      </c>
    </row>
    <row r="30" customFormat="false" ht="14.25" hidden="false" customHeight="false" outlineLevel="0" collapsed="false">
      <c r="A30" s="7" t="n">
        <v>6.28118583420372E-139</v>
      </c>
      <c r="B30" s="3" t="n">
        <v>0.819548471968478</v>
      </c>
      <c r="C30" s="3" t="n">
        <v>0.891</v>
      </c>
      <c r="D30" s="3" t="n">
        <v>0.597</v>
      </c>
      <c r="E30" s="7" t="n">
        <v>1.24398885446404E-134</v>
      </c>
      <c r="F30" s="8" t="s">
        <v>1537</v>
      </c>
      <c r="G30" s="3" t="n">
        <v>3</v>
      </c>
      <c r="I30" s="3" t="s">
        <v>112</v>
      </c>
      <c r="J30" s="3" t="s">
        <v>1087</v>
      </c>
      <c r="K30" s="3" t="s">
        <v>1088</v>
      </c>
      <c r="L30" s="3" t="b">
        <f aca="false">FALSE()</f>
        <v>0</v>
      </c>
      <c r="M30" s="3" t="n">
        <v>0.000846658639814759</v>
      </c>
      <c r="N30" s="3" t="n">
        <v>3.07229165546273</v>
      </c>
      <c r="O30" s="3" t="n">
        <v>391</v>
      </c>
      <c r="P30" s="3" t="n">
        <v>49</v>
      </c>
      <c r="Q30" s="3" t="n">
        <v>8</v>
      </c>
      <c r="R30" s="3" t="n">
        <v>26944</v>
      </c>
      <c r="S30" s="3" t="s">
        <v>2897</v>
      </c>
    </row>
    <row r="31" customFormat="false" ht="14.25" hidden="false" customHeight="false" outlineLevel="0" collapsed="false">
      <c r="A31" s="7" t="n">
        <v>1.44255688136371E-126</v>
      </c>
      <c r="B31" s="3" t="n">
        <v>0.809649588436494</v>
      </c>
      <c r="C31" s="3" t="n">
        <v>0.878</v>
      </c>
      <c r="D31" s="3" t="n">
        <v>0.45</v>
      </c>
      <c r="E31" s="7" t="n">
        <v>2.85698390354083E-122</v>
      </c>
      <c r="F31" s="8" t="s">
        <v>1179</v>
      </c>
      <c r="G31" s="3" t="n">
        <v>3</v>
      </c>
      <c r="I31" s="3" t="s">
        <v>112</v>
      </c>
      <c r="J31" s="3" t="s">
        <v>2898</v>
      </c>
      <c r="K31" s="3" t="s">
        <v>2899</v>
      </c>
      <c r="L31" s="3" t="b">
        <f aca="false">FALSE()</f>
        <v>0</v>
      </c>
      <c r="M31" s="3" t="n">
        <v>0.00101647971927479</v>
      </c>
      <c r="N31" s="3" t="n">
        <v>2.99290128194961</v>
      </c>
      <c r="O31" s="3" t="n">
        <v>916</v>
      </c>
      <c r="P31" s="3" t="n">
        <v>49</v>
      </c>
      <c r="Q31" s="3" t="n">
        <v>11</v>
      </c>
      <c r="R31" s="3" t="n">
        <v>26944</v>
      </c>
      <c r="S31" s="3" t="s">
        <v>2879</v>
      </c>
    </row>
    <row r="32" customFormat="false" ht="14.25" hidden="false" customHeight="false" outlineLevel="0" collapsed="false">
      <c r="A32" s="7" t="n">
        <v>1.68075455426774E-132</v>
      </c>
      <c r="B32" s="3" t="n">
        <v>0.808330641942093</v>
      </c>
      <c r="C32" s="3" t="n">
        <v>0.947</v>
      </c>
      <c r="D32" s="3" t="n">
        <v>0.672</v>
      </c>
      <c r="E32" s="7" t="n">
        <v>3.32873439472727E-128</v>
      </c>
      <c r="F32" s="8" t="s">
        <v>1194</v>
      </c>
      <c r="G32" s="3" t="n">
        <v>3</v>
      </c>
      <c r="I32" s="3" t="s">
        <v>112</v>
      </c>
      <c r="J32" s="3" t="s">
        <v>2900</v>
      </c>
      <c r="K32" s="3" t="s">
        <v>2901</v>
      </c>
      <c r="L32" s="3" t="b">
        <f aca="false">TRUE()</f>
        <v>1</v>
      </c>
      <c r="M32" s="3" t="n">
        <v>0.00139883023138634</v>
      </c>
      <c r="N32" s="3" t="n">
        <v>2.85423499033019</v>
      </c>
      <c r="O32" s="3" t="n">
        <v>418</v>
      </c>
      <c r="P32" s="3" t="n">
        <v>49</v>
      </c>
      <c r="Q32" s="3" t="n">
        <v>8</v>
      </c>
      <c r="R32" s="3" t="n">
        <v>26944</v>
      </c>
      <c r="S32" s="3" t="s">
        <v>2902</v>
      </c>
    </row>
    <row r="33" customFormat="false" ht="14.25" hidden="false" customHeight="false" outlineLevel="0" collapsed="false">
      <c r="A33" s="7" t="n">
        <v>1.49829386444335E-065</v>
      </c>
      <c r="B33" s="3" t="n">
        <v>0.804755471090049</v>
      </c>
      <c r="C33" s="3" t="n">
        <v>0.96</v>
      </c>
      <c r="D33" s="3" t="n">
        <v>0.803</v>
      </c>
      <c r="E33" s="7" t="n">
        <v>2.96737099853006E-061</v>
      </c>
      <c r="F33" s="8" t="s">
        <v>1048</v>
      </c>
      <c r="G33" s="3" t="n">
        <v>3</v>
      </c>
      <c r="I33" s="3" t="s">
        <v>112</v>
      </c>
      <c r="J33" s="3" t="s">
        <v>339</v>
      </c>
      <c r="K33" s="3" t="s">
        <v>340</v>
      </c>
      <c r="L33" s="3" t="b">
        <f aca="false">FALSE()</f>
        <v>0</v>
      </c>
      <c r="M33" s="3" t="n">
        <v>0.00176490080727655</v>
      </c>
      <c r="N33" s="3" t="n">
        <v>2.75327969824386</v>
      </c>
      <c r="O33" s="3" t="n">
        <v>6589</v>
      </c>
      <c r="P33" s="3" t="n">
        <v>49</v>
      </c>
      <c r="Q33" s="3" t="n">
        <v>28</v>
      </c>
      <c r="R33" s="3" t="n">
        <v>26944</v>
      </c>
      <c r="S33" s="3" t="s">
        <v>2903</v>
      </c>
    </row>
    <row r="34" customFormat="false" ht="14.25" hidden="false" customHeight="false" outlineLevel="0" collapsed="false">
      <c r="A34" s="7" t="n">
        <v>5.05029086738262E-144</v>
      </c>
      <c r="B34" s="3" t="n">
        <v>0.804718493138911</v>
      </c>
      <c r="C34" s="3" t="n">
        <v>0.907</v>
      </c>
      <c r="D34" s="3" t="n">
        <v>0.389</v>
      </c>
      <c r="E34" s="7" t="n">
        <v>1.00021010628512E-139</v>
      </c>
      <c r="F34" s="8" t="s">
        <v>1021</v>
      </c>
      <c r="G34" s="3" t="n">
        <v>3</v>
      </c>
      <c r="I34" s="3" t="s">
        <v>112</v>
      </c>
      <c r="J34" s="3" t="s">
        <v>143</v>
      </c>
      <c r="K34" s="3" t="s">
        <v>144</v>
      </c>
      <c r="L34" s="3" t="b">
        <f aca="false">FALSE()</f>
        <v>0</v>
      </c>
      <c r="M34" s="3" t="n">
        <v>0.00184844199401172</v>
      </c>
      <c r="N34" s="3" t="n">
        <v>2.73319417347923</v>
      </c>
      <c r="O34" s="3" t="n">
        <v>1945</v>
      </c>
      <c r="P34" s="3" t="n">
        <v>49</v>
      </c>
      <c r="Q34" s="3" t="n">
        <v>15</v>
      </c>
      <c r="R34" s="3" t="n">
        <v>26944</v>
      </c>
      <c r="S34" s="3" t="s">
        <v>2904</v>
      </c>
    </row>
    <row r="35" customFormat="false" ht="14.25" hidden="false" customHeight="false" outlineLevel="0" collapsed="false">
      <c r="A35" s="7" t="n">
        <v>1.25043487798702E-137</v>
      </c>
      <c r="B35" s="3" t="n">
        <v>0.788954883532536</v>
      </c>
      <c r="C35" s="3" t="n">
        <v>0.899</v>
      </c>
      <c r="D35" s="3" t="n">
        <v>0.627</v>
      </c>
      <c r="E35" s="7" t="n">
        <v>2.47648627585329E-133</v>
      </c>
      <c r="F35" s="8" t="s">
        <v>2905</v>
      </c>
      <c r="G35" s="3" t="n">
        <v>3</v>
      </c>
      <c r="I35" s="3" t="s">
        <v>112</v>
      </c>
      <c r="J35" s="3" t="s">
        <v>268</v>
      </c>
      <c r="K35" s="3" t="s">
        <v>269</v>
      </c>
      <c r="L35" s="3" t="b">
        <f aca="false">FALSE()</f>
        <v>0</v>
      </c>
      <c r="M35" s="3" t="n">
        <v>0.00206434818597635</v>
      </c>
      <c r="N35" s="3" t="n">
        <v>2.68521705002203</v>
      </c>
      <c r="O35" s="3" t="n">
        <v>189</v>
      </c>
      <c r="P35" s="3" t="n">
        <v>49</v>
      </c>
      <c r="Q35" s="3" t="n">
        <v>6</v>
      </c>
      <c r="R35" s="3" t="n">
        <v>26944</v>
      </c>
      <c r="S35" s="3" t="s">
        <v>2906</v>
      </c>
    </row>
    <row r="36" customFormat="false" ht="14.25" hidden="false" customHeight="false" outlineLevel="0" collapsed="false">
      <c r="A36" s="7" t="n">
        <v>8.04833100683668E-103</v>
      </c>
      <c r="B36" s="3" t="n">
        <v>0.788912152006883</v>
      </c>
      <c r="C36" s="3" t="n">
        <v>0.863</v>
      </c>
      <c r="D36" s="3" t="n">
        <v>0.478</v>
      </c>
      <c r="E36" s="7" t="n">
        <v>1.593971955904E-098</v>
      </c>
      <c r="F36" s="8" t="s">
        <v>2087</v>
      </c>
      <c r="G36" s="3" t="n">
        <v>3</v>
      </c>
      <c r="I36" s="3" t="s">
        <v>112</v>
      </c>
      <c r="J36" s="3" t="s">
        <v>436</v>
      </c>
      <c r="K36" s="3" t="s">
        <v>437</v>
      </c>
      <c r="L36" s="3" t="b">
        <f aca="false">FALSE()</f>
        <v>0</v>
      </c>
      <c r="M36" s="3" t="n">
        <v>0.00282554076415062</v>
      </c>
      <c r="N36" s="3" t="n">
        <v>2.54889842274301</v>
      </c>
      <c r="O36" s="3" t="n">
        <v>811</v>
      </c>
      <c r="P36" s="3" t="n">
        <v>49</v>
      </c>
      <c r="Q36" s="3" t="n">
        <v>10</v>
      </c>
      <c r="R36" s="3" t="n">
        <v>26944</v>
      </c>
      <c r="S36" s="3" t="s">
        <v>2907</v>
      </c>
    </row>
    <row r="37" customFormat="false" ht="14.25" hidden="false" customHeight="false" outlineLevel="0" collapsed="false">
      <c r="A37" s="7" t="n">
        <v>3.96728143146607E-116</v>
      </c>
      <c r="B37" s="3" t="n">
        <v>0.787107964315791</v>
      </c>
      <c r="C37" s="3" t="n">
        <v>0.954</v>
      </c>
      <c r="D37" s="3" t="n">
        <v>0.754</v>
      </c>
      <c r="E37" s="7" t="n">
        <v>7.85720087501857E-112</v>
      </c>
      <c r="F37" s="8" t="s">
        <v>1525</v>
      </c>
      <c r="G37" s="3" t="n">
        <v>3</v>
      </c>
      <c r="I37" s="3" t="s">
        <v>112</v>
      </c>
      <c r="J37" s="3" t="s">
        <v>332</v>
      </c>
      <c r="K37" s="3" t="s">
        <v>333</v>
      </c>
      <c r="L37" s="3" t="b">
        <f aca="false">FALSE()</f>
        <v>0</v>
      </c>
      <c r="M37" s="3" t="n">
        <v>0.00308333595516926</v>
      </c>
      <c r="N37" s="3" t="n">
        <v>2.51097915268925</v>
      </c>
      <c r="O37" s="3" t="n">
        <v>111</v>
      </c>
      <c r="P37" s="3" t="n">
        <v>49</v>
      </c>
      <c r="Q37" s="3" t="n">
        <v>5</v>
      </c>
      <c r="R37" s="3" t="n">
        <v>26944</v>
      </c>
      <c r="S37" s="3" t="s">
        <v>2908</v>
      </c>
    </row>
    <row r="38" customFormat="false" ht="14.25" hidden="false" customHeight="false" outlineLevel="0" collapsed="false">
      <c r="A38" s="7" t="n">
        <v>8.05211469769737E-066</v>
      </c>
      <c r="B38" s="3" t="n">
        <v>0.782137630183892</v>
      </c>
      <c r="C38" s="3" t="n">
        <v>0.844</v>
      </c>
      <c r="D38" s="3" t="n">
        <v>0.657</v>
      </c>
      <c r="E38" s="7" t="n">
        <v>1.59472131587896E-061</v>
      </c>
      <c r="F38" s="8" t="s">
        <v>1124</v>
      </c>
      <c r="G38" s="3" t="n">
        <v>3</v>
      </c>
      <c r="I38" s="3" t="s">
        <v>112</v>
      </c>
      <c r="J38" s="3" t="s">
        <v>2909</v>
      </c>
      <c r="K38" s="3" t="s">
        <v>2910</v>
      </c>
      <c r="L38" s="3" t="b">
        <f aca="false">FALSE()</f>
        <v>0</v>
      </c>
      <c r="M38" s="3" t="n">
        <v>0.00322298170908774</v>
      </c>
      <c r="N38" s="3" t="n">
        <v>2.49174215916802</v>
      </c>
      <c r="O38" s="3" t="n">
        <v>823</v>
      </c>
      <c r="P38" s="3" t="n">
        <v>49</v>
      </c>
      <c r="Q38" s="3" t="n">
        <v>10</v>
      </c>
      <c r="R38" s="3" t="n">
        <v>26944</v>
      </c>
      <c r="S38" s="3" t="s">
        <v>2911</v>
      </c>
    </row>
    <row r="39" customFormat="false" ht="14.25" hidden="false" customHeight="false" outlineLevel="0" collapsed="false">
      <c r="A39" s="7" t="n">
        <v>6.95611834375357E-107</v>
      </c>
      <c r="B39" s="3" t="n">
        <v>0.773494145658575</v>
      </c>
      <c r="C39" s="3" t="n">
        <v>0.853</v>
      </c>
      <c r="D39" s="3" t="n">
        <v>0.493</v>
      </c>
      <c r="E39" s="7" t="n">
        <v>1.37765923798039E-102</v>
      </c>
      <c r="F39" s="8" t="s">
        <v>2912</v>
      </c>
      <c r="G39" s="3" t="n">
        <v>3</v>
      </c>
      <c r="I39" s="3" t="s">
        <v>112</v>
      </c>
      <c r="J39" s="3" t="s">
        <v>543</v>
      </c>
      <c r="K39" s="3" t="s">
        <v>544</v>
      </c>
      <c r="L39" s="3" t="b">
        <f aca="false">FALSE()</f>
        <v>0</v>
      </c>
      <c r="M39" s="3" t="n">
        <v>0.00325820393643655</v>
      </c>
      <c r="N39" s="3" t="n">
        <v>2.48702173595839</v>
      </c>
      <c r="O39" s="3" t="n">
        <v>824</v>
      </c>
      <c r="P39" s="3" t="n">
        <v>49</v>
      </c>
      <c r="Q39" s="3" t="n">
        <v>10</v>
      </c>
      <c r="R39" s="3" t="n">
        <v>26944</v>
      </c>
      <c r="S39" s="3" t="s">
        <v>2913</v>
      </c>
    </row>
    <row r="40" customFormat="false" ht="14.25" hidden="false" customHeight="false" outlineLevel="0" collapsed="false">
      <c r="A40" s="7" t="n">
        <v>5.39022506212134E-145</v>
      </c>
      <c r="B40" s="3" t="n">
        <v>0.772906666241047</v>
      </c>
      <c r="C40" s="3" t="n">
        <v>0.792</v>
      </c>
      <c r="D40" s="3" t="n">
        <v>0.318</v>
      </c>
      <c r="E40" s="7" t="n">
        <v>1.06753407355313E-140</v>
      </c>
      <c r="F40" s="8" t="s">
        <v>1504</v>
      </c>
      <c r="G40" s="3" t="n">
        <v>3</v>
      </c>
      <c r="I40" s="3" t="s">
        <v>112</v>
      </c>
      <c r="J40" s="3" t="s">
        <v>551</v>
      </c>
      <c r="K40" s="3" t="s">
        <v>552</v>
      </c>
      <c r="L40" s="3" t="b">
        <f aca="false">FALSE()</f>
        <v>0</v>
      </c>
      <c r="M40" s="3" t="n">
        <v>0.00347668458171879</v>
      </c>
      <c r="N40" s="3" t="n">
        <v>2.45883470840581</v>
      </c>
      <c r="O40" s="3" t="n">
        <v>830</v>
      </c>
      <c r="P40" s="3" t="n">
        <v>49</v>
      </c>
      <c r="Q40" s="3" t="n">
        <v>10</v>
      </c>
      <c r="R40" s="3" t="n">
        <v>26944</v>
      </c>
      <c r="S40" s="3" t="s">
        <v>2913</v>
      </c>
    </row>
    <row r="41" customFormat="false" ht="14.25" hidden="false" customHeight="false" outlineLevel="0" collapsed="false">
      <c r="A41" s="7" t="n">
        <v>1.22832779192423E-159</v>
      </c>
      <c r="B41" s="3" t="n">
        <v>0.759205083107824</v>
      </c>
      <c r="C41" s="3" t="n">
        <v>0.914</v>
      </c>
      <c r="D41" s="3" t="n">
        <v>0.698</v>
      </c>
      <c r="E41" s="7" t="n">
        <v>2.43270319190595E-155</v>
      </c>
      <c r="F41" s="8" t="s">
        <v>2914</v>
      </c>
      <c r="G41" s="3" t="n">
        <v>3</v>
      </c>
      <c r="I41" s="3" t="s">
        <v>112</v>
      </c>
      <c r="J41" s="3" t="s">
        <v>232</v>
      </c>
      <c r="K41" s="3" t="s">
        <v>233</v>
      </c>
      <c r="L41" s="3" t="b">
        <f aca="false">FALSE()</f>
        <v>0</v>
      </c>
      <c r="M41" s="3" t="n">
        <v>0.0035409497251566</v>
      </c>
      <c r="N41" s="3" t="n">
        <v>2.45088023936503</v>
      </c>
      <c r="O41" s="3" t="n">
        <v>3987</v>
      </c>
      <c r="P41" s="3" t="n">
        <v>49</v>
      </c>
      <c r="Q41" s="3" t="n">
        <v>21</v>
      </c>
      <c r="R41" s="3" t="n">
        <v>26944</v>
      </c>
      <c r="S41" s="3" t="s">
        <v>2915</v>
      </c>
    </row>
    <row r="42" customFormat="false" ht="14.25" hidden="false" customHeight="false" outlineLevel="0" collapsed="false">
      <c r="A42" s="7" t="n">
        <v>1.81884925491557E-103</v>
      </c>
      <c r="B42" s="3" t="n">
        <v>0.751445276364853</v>
      </c>
      <c r="C42" s="3" t="n">
        <v>0.821</v>
      </c>
      <c r="D42" s="3" t="n">
        <v>0.461</v>
      </c>
      <c r="E42" s="7" t="n">
        <v>3.60223094936029E-099</v>
      </c>
      <c r="F42" s="8" t="s">
        <v>2521</v>
      </c>
      <c r="G42" s="3" t="n">
        <v>3</v>
      </c>
      <c r="I42" s="3" t="s">
        <v>112</v>
      </c>
      <c r="J42" s="3" t="s">
        <v>422</v>
      </c>
      <c r="K42" s="3" t="s">
        <v>423</v>
      </c>
      <c r="L42" s="3" t="b">
        <f aca="false">FALSE()</f>
        <v>0</v>
      </c>
      <c r="M42" s="3" t="n">
        <v>0.00358608194595524</v>
      </c>
      <c r="N42" s="3" t="n">
        <v>2.44537979054919</v>
      </c>
      <c r="O42" s="3" t="n">
        <v>13144</v>
      </c>
      <c r="P42" s="3" t="n">
        <v>49</v>
      </c>
      <c r="Q42" s="3" t="n">
        <v>40</v>
      </c>
      <c r="R42" s="3" t="n">
        <v>26944</v>
      </c>
      <c r="S42" s="3" t="s">
        <v>2916</v>
      </c>
    </row>
    <row r="43" customFormat="false" ht="14.25" hidden="false" customHeight="false" outlineLevel="0" collapsed="false">
      <c r="A43" s="7" t="n">
        <v>1.76250921894788E-087</v>
      </c>
      <c r="B43" s="3" t="n">
        <v>0.750747375959446</v>
      </c>
      <c r="C43" s="3" t="n">
        <v>0.941</v>
      </c>
      <c r="D43" s="3" t="n">
        <v>0.663</v>
      </c>
      <c r="E43" s="7" t="n">
        <v>3.49064950812628E-083</v>
      </c>
      <c r="F43" s="8" t="s">
        <v>1050</v>
      </c>
      <c r="G43" s="3" t="n">
        <v>3</v>
      </c>
      <c r="I43" s="3" t="s">
        <v>112</v>
      </c>
      <c r="J43" s="3" t="s">
        <v>2917</v>
      </c>
      <c r="K43" s="3" t="s">
        <v>2918</v>
      </c>
      <c r="L43" s="3" t="b">
        <f aca="false">FALSE()</f>
        <v>0</v>
      </c>
      <c r="M43" s="3" t="n">
        <v>0.00365589962020066</v>
      </c>
      <c r="N43" s="3" t="n">
        <v>2.43700573716999</v>
      </c>
      <c r="O43" s="3" t="n">
        <v>1517</v>
      </c>
      <c r="P43" s="3" t="n">
        <v>49</v>
      </c>
      <c r="Q43" s="3" t="n">
        <v>13</v>
      </c>
      <c r="R43" s="3" t="n">
        <v>26944</v>
      </c>
      <c r="S43" s="3" t="s">
        <v>2919</v>
      </c>
    </row>
    <row r="44" customFormat="false" ht="14.25" hidden="false" customHeight="false" outlineLevel="0" collapsed="false">
      <c r="A44" s="7" t="n">
        <v>2.56771236807864E-127</v>
      </c>
      <c r="B44" s="3" t="n">
        <v>0.750425087841295</v>
      </c>
      <c r="C44" s="3" t="n">
        <v>0.661</v>
      </c>
      <c r="D44" s="3" t="n">
        <v>0.194</v>
      </c>
      <c r="E44" s="7" t="n">
        <v>5.08535434497974E-123</v>
      </c>
      <c r="F44" s="8" t="s">
        <v>2354</v>
      </c>
      <c r="G44" s="3" t="n">
        <v>3</v>
      </c>
      <c r="I44" s="3" t="s">
        <v>112</v>
      </c>
      <c r="J44" s="3" t="s">
        <v>216</v>
      </c>
      <c r="K44" s="3" t="s">
        <v>217</v>
      </c>
      <c r="L44" s="3" t="b">
        <f aca="false">FALSE()</f>
        <v>0</v>
      </c>
      <c r="M44" s="3" t="n">
        <v>0.00392709222221597</v>
      </c>
      <c r="N44" s="3" t="n">
        <v>2.40592889981712</v>
      </c>
      <c r="O44" s="3" t="n">
        <v>1281</v>
      </c>
      <c r="P44" s="3" t="n">
        <v>49</v>
      </c>
      <c r="Q44" s="3" t="n">
        <v>12</v>
      </c>
      <c r="R44" s="3" t="n">
        <v>26944</v>
      </c>
      <c r="S44" s="3" t="s">
        <v>2920</v>
      </c>
    </row>
    <row r="45" customFormat="false" ht="14.25" hidden="false" customHeight="false" outlineLevel="0" collapsed="false">
      <c r="A45" s="7" t="n">
        <v>5.08852167206281E-111</v>
      </c>
      <c r="B45" s="3" t="n">
        <v>0.750411207937369</v>
      </c>
      <c r="C45" s="3" t="n">
        <v>0.623</v>
      </c>
      <c r="D45" s="3" t="n">
        <v>0.215</v>
      </c>
      <c r="E45" s="7" t="n">
        <v>1.00778171715204E-106</v>
      </c>
      <c r="F45" s="8" t="s">
        <v>2599</v>
      </c>
      <c r="G45" s="3" t="n">
        <v>3</v>
      </c>
      <c r="I45" s="3" t="s">
        <v>112</v>
      </c>
      <c r="J45" s="3" t="s">
        <v>2921</v>
      </c>
      <c r="K45" s="3" t="s">
        <v>2922</v>
      </c>
      <c r="L45" s="3" t="b">
        <f aca="false">TRUE()</f>
        <v>1</v>
      </c>
      <c r="M45" s="3" t="n">
        <v>0.00416929524570287</v>
      </c>
      <c r="N45" s="3" t="n">
        <v>2.37993734952723</v>
      </c>
      <c r="O45" s="3" t="n">
        <v>118</v>
      </c>
      <c r="P45" s="3" t="n">
        <v>49</v>
      </c>
      <c r="Q45" s="3" t="n">
        <v>5</v>
      </c>
      <c r="R45" s="3" t="n">
        <v>26944</v>
      </c>
      <c r="S45" s="3" t="s">
        <v>2923</v>
      </c>
    </row>
    <row r="46" customFormat="false" ht="14.25" hidden="false" customHeight="false" outlineLevel="0" collapsed="false">
      <c r="A46" s="7" t="n">
        <v>4.12327248823159E-100</v>
      </c>
      <c r="B46" s="3" t="n">
        <v>0.749304420141873</v>
      </c>
      <c r="C46" s="3" t="n">
        <v>0.678</v>
      </c>
      <c r="D46" s="3" t="n">
        <v>0.292</v>
      </c>
      <c r="E46" s="7" t="n">
        <v>8.16614116294267E-096</v>
      </c>
      <c r="F46" s="8" t="s">
        <v>2924</v>
      </c>
      <c r="G46" s="3" t="n">
        <v>3</v>
      </c>
      <c r="I46" s="3" t="s">
        <v>112</v>
      </c>
      <c r="J46" s="3" t="s">
        <v>2925</v>
      </c>
      <c r="K46" s="3" t="s">
        <v>2926</v>
      </c>
      <c r="L46" s="3" t="b">
        <f aca="false">FALSE()</f>
        <v>0</v>
      </c>
      <c r="M46" s="3" t="n">
        <v>0.00424655807282955</v>
      </c>
      <c r="N46" s="3" t="n">
        <v>2.37196293244416</v>
      </c>
      <c r="O46" s="3" t="n">
        <v>12593</v>
      </c>
      <c r="P46" s="3" t="n">
        <v>49</v>
      </c>
      <c r="Q46" s="3" t="n">
        <v>39</v>
      </c>
      <c r="R46" s="3" t="n">
        <v>26944</v>
      </c>
      <c r="S46" s="3" t="s">
        <v>2927</v>
      </c>
    </row>
    <row r="47" customFormat="false" ht="14.25" hidden="false" customHeight="false" outlineLevel="0" collapsed="false">
      <c r="A47" s="7" t="n">
        <v>1.28856035856334E-136</v>
      </c>
      <c r="B47" s="3" t="n">
        <v>0.749271053094947</v>
      </c>
      <c r="C47" s="3" t="n">
        <v>0.962</v>
      </c>
      <c r="D47" s="3" t="n">
        <v>0.773</v>
      </c>
      <c r="E47" s="7" t="n">
        <v>2.55199379013469E-132</v>
      </c>
      <c r="F47" s="8" t="s">
        <v>2928</v>
      </c>
      <c r="G47" s="3" t="n">
        <v>3</v>
      </c>
      <c r="I47" s="3" t="s">
        <v>112</v>
      </c>
      <c r="J47" s="3" t="s">
        <v>669</v>
      </c>
      <c r="K47" s="3" t="s">
        <v>670</v>
      </c>
      <c r="L47" s="3" t="b">
        <f aca="false">FALSE()</f>
        <v>0</v>
      </c>
      <c r="M47" s="3" t="n">
        <v>0.00467207410356292</v>
      </c>
      <c r="N47" s="3" t="n">
        <v>2.33049027751525</v>
      </c>
      <c r="O47" s="3" t="n">
        <v>6895</v>
      </c>
      <c r="P47" s="3" t="n">
        <v>49</v>
      </c>
      <c r="Q47" s="3" t="n">
        <v>28</v>
      </c>
      <c r="R47" s="3" t="n">
        <v>26944</v>
      </c>
      <c r="S47" s="3" t="s">
        <v>2929</v>
      </c>
    </row>
    <row r="48" customFormat="false" ht="14.25" hidden="false" customHeight="false" outlineLevel="0" collapsed="false">
      <c r="A48" s="7" t="n">
        <v>5.5406978653128E-135</v>
      </c>
      <c r="B48" s="3" t="n">
        <v>0.74728504755026</v>
      </c>
      <c r="C48" s="3" t="n">
        <v>0.989</v>
      </c>
      <c r="D48" s="3" t="n">
        <v>0.854</v>
      </c>
      <c r="E48" s="7" t="n">
        <v>1.0973352122252E-130</v>
      </c>
      <c r="F48" s="8" t="s">
        <v>1740</v>
      </c>
      <c r="G48" s="3" t="n">
        <v>3</v>
      </c>
      <c r="I48" s="3" t="s">
        <v>112</v>
      </c>
      <c r="J48" s="3" t="s">
        <v>2930</v>
      </c>
      <c r="K48" s="3" t="s">
        <v>2931</v>
      </c>
      <c r="L48" s="3" t="b">
        <f aca="false">TRUE()</f>
        <v>1</v>
      </c>
      <c r="M48" s="3" t="n">
        <v>0.00492182808426496</v>
      </c>
      <c r="N48" s="3" t="n">
        <v>2.3078735599463</v>
      </c>
      <c r="O48" s="3" t="n">
        <v>54</v>
      </c>
      <c r="P48" s="3" t="n">
        <v>49</v>
      </c>
      <c r="Q48" s="3" t="n">
        <v>4</v>
      </c>
      <c r="R48" s="3" t="n">
        <v>26944</v>
      </c>
      <c r="S48" s="3" t="s">
        <v>2932</v>
      </c>
    </row>
    <row r="49" customFormat="false" ht="14.25" hidden="false" customHeight="false" outlineLevel="0" collapsed="false">
      <c r="A49" s="7" t="n">
        <v>1.13919164890118E-153</v>
      </c>
      <c r="B49" s="3" t="n">
        <v>0.746947309341371</v>
      </c>
      <c r="C49" s="3" t="n">
        <v>0.602</v>
      </c>
      <c r="D49" s="3" t="n">
        <v>0.133</v>
      </c>
      <c r="E49" s="7" t="n">
        <v>2.25616906064879E-149</v>
      </c>
      <c r="F49" s="8" t="s">
        <v>1551</v>
      </c>
      <c r="G49" s="3" t="n">
        <v>3</v>
      </c>
      <c r="I49" s="3" t="s">
        <v>112</v>
      </c>
      <c r="J49" s="3" t="s">
        <v>496</v>
      </c>
      <c r="K49" s="3" t="s">
        <v>497</v>
      </c>
      <c r="L49" s="3" t="b">
        <f aca="false">FALSE()</f>
        <v>0</v>
      </c>
      <c r="M49" s="3" t="n">
        <v>0.00556270818993606</v>
      </c>
      <c r="N49" s="3" t="n">
        <v>2.25471372180005</v>
      </c>
      <c r="O49" s="3" t="n">
        <v>6078</v>
      </c>
      <c r="P49" s="3" t="n">
        <v>49</v>
      </c>
      <c r="Q49" s="3" t="n">
        <v>26</v>
      </c>
      <c r="R49" s="3" t="n">
        <v>26944</v>
      </c>
      <c r="S49" s="3" t="s">
        <v>2933</v>
      </c>
    </row>
    <row r="50" customFormat="false" ht="14.25" hidden="false" customHeight="false" outlineLevel="0" collapsed="false">
      <c r="A50" s="7" t="n">
        <v>5.99442635167872E-123</v>
      </c>
      <c r="B50" s="3" t="n">
        <v>0.746318829278768</v>
      </c>
      <c r="C50" s="3" t="n">
        <v>0.949</v>
      </c>
      <c r="D50" s="3" t="n">
        <v>0.53</v>
      </c>
      <c r="E50" s="7" t="n">
        <v>1.18719613894997E-118</v>
      </c>
      <c r="F50" s="8" t="s">
        <v>1227</v>
      </c>
      <c r="G50" s="3" t="n">
        <v>3</v>
      </c>
      <c r="I50" s="3" t="s">
        <v>112</v>
      </c>
      <c r="J50" s="3" t="s">
        <v>2934</v>
      </c>
      <c r="K50" s="3" t="s">
        <v>2935</v>
      </c>
      <c r="L50" s="3" t="b">
        <f aca="false">TRUE()</f>
        <v>1</v>
      </c>
      <c r="M50" s="3" t="n">
        <v>0.00558600477893881</v>
      </c>
      <c r="N50" s="3" t="n">
        <v>2.25289869708723</v>
      </c>
      <c r="O50" s="3" t="n">
        <v>2</v>
      </c>
      <c r="P50" s="3" t="n">
        <v>49</v>
      </c>
      <c r="Q50" s="3" t="n">
        <v>2</v>
      </c>
      <c r="R50" s="3" t="n">
        <v>26944</v>
      </c>
      <c r="S50" s="3" t="s">
        <v>2936</v>
      </c>
    </row>
    <row r="51" customFormat="false" ht="14.25" hidden="false" customHeight="false" outlineLevel="0" collapsed="false">
      <c r="A51" s="7" t="n">
        <v>9.0051265249573E-087</v>
      </c>
      <c r="B51" s="3" t="n">
        <v>0.738076754771113</v>
      </c>
      <c r="C51" s="3" t="n">
        <v>0.787</v>
      </c>
      <c r="D51" s="3" t="n">
        <v>0.517</v>
      </c>
      <c r="E51" s="7" t="n">
        <v>1.78346530826779E-082</v>
      </c>
      <c r="F51" s="8" t="s">
        <v>1224</v>
      </c>
      <c r="G51" s="3" t="n">
        <v>3</v>
      </c>
      <c r="I51" s="3" t="s">
        <v>112</v>
      </c>
      <c r="J51" s="3" t="s">
        <v>177</v>
      </c>
      <c r="K51" s="3" t="s">
        <v>178</v>
      </c>
      <c r="L51" s="3" t="b">
        <f aca="false">FALSE()</f>
        <v>0</v>
      </c>
      <c r="M51" s="3" t="n">
        <v>0.00629341260246177</v>
      </c>
      <c r="N51" s="3" t="n">
        <v>2.20111379453596</v>
      </c>
      <c r="O51" s="3" t="n">
        <v>1105</v>
      </c>
      <c r="P51" s="3" t="n">
        <v>49</v>
      </c>
      <c r="Q51" s="3" t="n">
        <v>11</v>
      </c>
      <c r="R51" s="3" t="n">
        <v>26944</v>
      </c>
      <c r="S51" s="3" t="s">
        <v>2937</v>
      </c>
    </row>
    <row r="52" customFormat="false" ht="14.25" hidden="false" customHeight="false" outlineLevel="0" collapsed="false">
      <c r="A52" s="7" t="n">
        <v>3.94907181171177E-091</v>
      </c>
      <c r="B52" s="3" t="n">
        <v>0.737487867375398</v>
      </c>
      <c r="C52" s="3" t="n">
        <v>0.975</v>
      </c>
      <c r="D52" s="3" t="n">
        <v>0.828</v>
      </c>
      <c r="E52" s="7" t="n">
        <v>7.82113672309516E-087</v>
      </c>
      <c r="F52" s="3" t="s">
        <v>2167</v>
      </c>
      <c r="G52" s="3" t="n">
        <v>3</v>
      </c>
      <c r="I52" s="3" t="s">
        <v>112</v>
      </c>
      <c r="J52" s="3" t="s">
        <v>585</v>
      </c>
      <c r="K52" s="3" t="s">
        <v>586</v>
      </c>
      <c r="L52" s="3" t="b">
        <f aca="false">FALSE()</f>
        <v>0</v>
      </c>
      <c r="M52" s="3" t="n">
        <v>0.00671057770461983</v>
      </c>
      <c r="N52" s="3" t="n">
        <v>2.17324009039305</v>
      </c>
      <c r="O52" s="3" t="n">
        <v>130</v>
      </c>
      <c r="P52" s="3" t="n">
        <v>49</v>
      </c>
      <c r="Q52" s="3" t="n">
        <v>5</v>
      </c>
      <c r="R52" s="3" t="n">
        <v>26944</v>
      </c>
      <c r="S52" s="3" t="s">
        <v>2938</v>
      </c>
    </row>
    <row r="53" customFormat="false" ht="14.25" hidden="false" customHeight="false" outlineLevel="0" collapsed="false">
      <c r="A53" s="7" t="n">
        <v>4.12558782974797E-057</v>
      </c>
      <c r="B53" s="3" t="n">
        <v>0.737453686431345</v>
      </c>
      <c r="C53" s="3" t="n">
        <v>0.587</v>
      </c>
      <c r="D53" s="3" t="n">
        <v>0.284</v>
      </c>
      <c r="E53" s="7" t="n">
        <v>8.17072669681586E-053</v>
      </c>
      <c r="F53" s="3" t="s">
        <v>2939</v>
      </c>
      <c r="G53" s="3" t="n">
        <v>3</v>
      </c>
      <c r="I53" s="3" t="s">
        <v>112</v>
      </c>
      <c r="J53" s="3" t="s">
        <v>362</v>
      </c>
      <c r="K53" s="3" t="s">
        <v>363</v>
      </c>
      <c r="L53" s="3" t="b">
        <f aca="false">FALSE()</f>
        <v>0</v>
      </c>
      <c r="M53" s="3" t="n">
        <v>0.00745602344719982</v>
      </c>
      <c r="N53" s="3" t="n">
        <v>2.12749273491192</v>
      </c>
      <c r="O53" s="3" t="n">
        <v>236</v>
      </c>
      <c r="P53" s="3" t="n">
        <v>49</v>
      </c>
      <c r="Q53" s="3" t="n">
        <v>6</v>
      </c>
      <c r="R53" s="3" t="n">
        <v>26944</v>
      </c>
      <c r="S53" s="3" t="s">
        <v>2940</v>
      </c>
    </row>
    <row r="54" customFormat="false" ht="14.25" hidden="false" customHeight="false" outlineLevel="0" collapsed="false">
      <c r="A54" s="7" t="n">
        <v>4.45496670247833E-098</v>
      </c>
      <c r="B54" s="3" t="n">
        <v>0.731211614341757</v>
      </c>
      <c r="C54" s="3" t="n">
        <v>0.781</v>
      </c>
      <c r="D54" s="3" t="n">
        <v>0.362</v>
      </c>
      <c r="E54" s="7" t="n">
        <v>8.82306155425834E-094</v>
      </c>
      <c r="F54" s="3" t="s">
        <v>2941</v>
      </c>
      <c r="G54" s="3" t="n">
        <v>3</v>
      </c>
      <c r="I54" s="3" t="s">
        <v>112</v>
      </c>
      <c r="J54" s="3" t="s">
        <v>320</v>
      </c>
      <c r="K54" s="3" t="s">
        <v>321</v>
      </c>
      <c r="L54" s="3" t="b">
        <f aca="false">FALSE()</f>
        <v>0</v>
      </c>
      <c r="M54" s="3" t="n">
        <v>0.00753540400678614</v>
      </c>
      <c r="N54" s="3" t="n">
        <v>2.12289345825124</v>
      </c>
      <c r="O54" s="3" t="n">
        <v>1126</v>
      </c>
      <c r="P54" s="3" t="n">
        <v>49</v>
      </c>
      <c r="Q54" s="3" t="n">
        <v>11</v>
      </c>
      <c r="R54" s="3" t="n">
        <v>26944</v>
      </c>
      <c r="S54" s="3" t="s">
        <v>2942</v>
      </c>
    </row>
    <row r="55" customFormat="false" ht="14.25" hidden="false" customHeight="false" outlineLevel="0" collapsed="false">
      <c r="A55" s="7" t="n">
        <v>1.34357528576805E-133</v>
      </c>
      <c r="B55" s="3" t="n">
        <v>0.727585393809622</v>
      </c>
      <c r="C55" s="3" t="n">
        <v>0.632</v>
      </c>
      <c r="D55" s="3" t="n">
        <v>0.173</v>
      </c>
      <c r="E55" s="7" t="n">
        <v>2.66095085346364E-129</v>
      </c>
      <c r="F55" s="3" t="s">
        <v>2943</v>
      </c>
      <c r="G55" s="3" t="n">
        <v>3</v>
      </c>
      <c r="I55" s="3" t="s">
        <v>112</v>
      </c>
      <c r="J55" s="3" t="s">
        <v>2944</v>
      </c>
      <c r="K55" s="3" t="s">
        <v>2945</v>
      </c>
      <c r="L55" s="3" t="b">
        <f aca="false">FALSE()</f>
        <v>0</v>
      </c>
      <c r="M55" s="3" t="n">
        <v>0.00780037005574345</v>
      </c>
      <c r="N55" s="3" t="n">
        <v>2.10788479354604</v>
      </c>
      <c r="O55" s="3" t="n">
        <v>18</v>
      </c>
      <c r="P55" s="3" t="n">
        <v>49</v>
      </c>
      <c r="Q55" s="3" t="n">
        <v>3</v>
      </c>
      <c r="R55" s="3" t="n">
        <v>26944</v>
      </c>
      <c r="S55" s="3" t="s">
        <v>2946</v>
      </c>
    </row>
    <row r="56" customFormat="false" ht="14.25" hidden="false" customHeight="false" outlineLevel="0" collapsed="false">
      <c r="A56" s="7" t="n">
        <v>3.91926137820753E-062</v>
      </c>
      <c r="B56" s="3" t="n">
        <v>0.718962262393422</v>
      </c>
      <c r="C56" s="3" t="n">
        <v>0.77</v>
      </c>
      <c r="D56" s="3" t="n">
        <v>0.462</v>
      </c>
      <c r="E56" s="7" t="n">
        <v>7.76209715954002E-058</v>
      </c>
      <c r="F56" s="3" t="s">
        <v>2947</v>
      </c>
      <c r="G56" s="3" t="n">
        <v>3</v>
      </c>
      <c r="I56" s="3" t="s">
        <v>112</v>
      </c>
      <c r="J56" s="3" t="s">
        <v>414</v>
      </c>
      <c r="K56" s="3" t="s">
        <v>415</v>
      </c>
      <c r="L56" s="3" t="b">
        <f aca="false">FALSE()</f>
        <v>0</v>
      </c>
      <c r="M56" s="3" t="n">
        <v>0.00802902817449774</v>
      </c>
      <c r="N56" s="3" t="n">
        <v>2.09533701810796</v>
      </c>
      <c r="O56" s="3" t="n">
        <v>912</v>
      </c>
      <c r="P56" s="3" t="n">
        <v>49</v>
      </c>
      <c r="Q56" s="3" t="n">
        <v>10</v>
      </c>
      <c r="R56" s="3" t="n">
        <v>26944</v>
      </c>
      <c r="S56" s="3" t="s">
        <v>2948</v>
      </c>
    </row>
    <row r="57" customFormat="false" ht="14.25" hidden="false" customHeight="false" outlineLevel="0" collapsed="false">
      <c r="A57" s="7" t="n">
        <v>7.71146856038149E-137</v>
      </c>
      <c r="B57" s="3" t="n">
        <v>0.707366352862961</v>
      </c>
      <c r="C57" s="3" t="n">
        <v>0.604</v>
      </c>
      <c r="D57" s="3" t="n">
        <v>0.171</v>
      </c>
      <c r="E57" s="7" t="n">
        <v>1.52725634838355E-132</v>
      </c>
      <c r="F57" s="3" t="s">
        <v>2949</v>
      </c>
      <c r="G57" s="3" t="n">
        <v>3</v>
      </c>
      <c r="I57" s="3" t="s">
        <v>112</v>
      </c>
      <c r="J57" s="3" t="s">
        <v>389</v>
      </c>
      <c r="K57" s="3" t="s">
        <v>390</v>
      </c>
      <c r="L57" s="3" t="b">
        <f aca="false">FALSE()</f>
        <v>0</v>
      </c>
      <c r="M57" s="3" t="n">
        <v>0.00892256191241302</v>
      </c>
      <c r="N57" s="3" t="n">
        <v>2.04951042985299</v>
      </c>
      <c r="O57" s="3" t="n">
        <v>13527</v>
      </c>
      <c r="P57" s="3" t="n">
        <v>49</v>
      </c>
      <c r="Q57" s="3" t="n">
        <v>40</v>
      </c>
      <c r="R57" s="3" t="n">
        <v>26944</v>
      </c>
      <c r="S57" s="3" t="s">
        <v>2916</v>
      </c>
    </row>
    <row r="58" customFormat="false" ht="14.25" hidden="false" customHeight="false" outlineLevel="0" collapsed="false">
      <c r="A58" s="7" t="n">
        <v>1.32133815523519E-088</v>
      </c>
      <c r="B58" s="3" t="n">
        <v>0.706499448435647</v>
      </c>
      <c r="C58" s="3" t="n">
        <v>0.861</v>
      </c>
      <c r="D58" s="3" t="n">
        <v>0.503</v>
      </c>
      <c r="E58" s="7" t="n">
        <v>2.6169102164433E-084</v>
      </c>
      <c r="F58" s="3" t="s">
        <v>2950</v>
      </c>
      <c r="G58" s="3" t="n">
        <v>3</v>
      </c>
      <c r="I58" s="3" t="s">
        <v>112</v>
      </c>
      <c r="J58" s="3" t="s">
        <v>228</v>
      </c>
      <c r="K58" s="3" t="s">
        <v>229</v>
      </c>
      <c r="L58" s="3" t="b">
        <f aca="false">FALSE()</f>
        <v>0</v>
      </c>
      <c r="M58" s="3" t="n">
        <v>0.00921391927686439</v>
      </c>
      <c r="N58" s="3" t="n">
        <v>2.0355555969201</v>
      </c>
      <c r="O58" s="3" t="n">
        <v>1150</v>
      </c>
      <c r="P58" s="3" t="n">
        <v>49</v>
      </c>
      <c r="Q58" s="3" t="n">
        <v>11</v>
      </c>
      <c r="R58" s="3" t="n">
        <v>26944</v>
      </c>
      <c r="S58" s="3" t="s">
        <v>2951</v>
      </c>
    </row>
    <row r="59" customFormat="false" ht="14.25" hidden="false" customHeight="false" outlineLevel="0" collapsed="false">
      <c r="A59" s="7" t="n">
        <v>6.59651778282299E-102</v>
      </c>
      <c r="B59" s="3" t="n">
        <v>0.70538889348346</v>
      </c>
      <c r="C59" s="3" t="n">
        <v>0.899</v>
      </c>
      <c r="D59" s="3" t="n">
        <v>0.572</v>
      </c>
      <c r="E59" s="7" t="n">
        <v>1.30644034688809E-097</v>
      </c>
      <c r="F59" s="3" t="s">
        <v>1490</v>
      </c>
      <c r="G59" s="3" t="n">
        <v>3</v>
      </c>
      <c r="I59" s="3" t="s">
        <v>112</v>
      </c>
      <c r="J59" s="3" t="s">
        <v>355</v>
      </c>
      <c r="K59" s="3" t="s">
        <v>356</v>
      </c>
      <c r="L59" s="3" t="b">
        <f aca="false">FALSE()</f>
        <v>0</v>
      </c>
      <c r="M59" s="3" t="n">
        <v>0.00929298367924262</v>
      </c>
      <c r="N59" s="3" t="n">
        <v>2.03184482557693</v>
      </c>
      <c r="O59" s="3" t="n">
        <v>3165</v>
      </c>
      <c r="P59" s="3" t="n">
        <v>49</v>
      </c>
      <c r="Q59" s="3" t="n">
        <v>18</v>
      </c>
      <c r="R59" s="3" t="n">
        <v>26944</v>
      </c>
      <c r="S59" s="3" t="s">
        <v>2952</v>
      </c>
    </row>
    <row r="60" customFormat="false" ht="14.25" hidden="false" customHeight="false" outlineLevel="0" collapsed="false">
      <c r="A60" s="7" t="n">
        <v>2.59481272372026E-116</v>
      </c>
      <c r="B60" s="3" t="n">
        <v>0.700898371362434</v>
      </c>
      <c r="C60" s="3" t="n">
        <v>1</v>
      </c>
      <c r="D60" s="3" t="n">
        <v>0.872</v>
      </c>
      <c r="E60" s="7" t="n">
        <v>5.13902659932799E-112</v>
      </c>
      <c r="F60" s="3" t="s">
        <v>1205</v>
      </c>
      <c r="G60" s="3" t="n">
        <v>3</v>
      </c>
      <c r="I60" s="3" t="s">
        <v>112</v>
      </c>
      <c r="J60" s="3" t="s">
        <v>2953</v>
      </c>
      <c r="K60" s="3" t="s">
        <v>2954</v>
      </c>
      <c r="L60" s="3" t="b">
        <f aca="false">FALSE()</f>
        <v>0</v>
      </c>
      <c r="M60" s="3" t="n">
        <v>0.00998399508891731</v>
      </c>
      <c r="N60" s="3" t="n">
        <v>2.00069564128911</v>
      </c>
      <c r="O60" s="3" t="n">
        <v>141</v>
      </c>
      <c r="P60" s="3" t="n">
        <v>49</v>
      </c>
      <c r="Q60" s="3" t="n">
        <v>5</v>
      </c>
      <c r="R60" s="3" t="n">
        <v>26944</v>
      </c>
      <c r="S60" s="3" t="s">
        <v>2923</v>
      </c>
    </row>
    <row r="61" customFormat="false" ht="14.25" hidden="false" customHeight="false" outlineLevel="0" collapsed="false">
      <c r="A61" s="7" t="n">
        <v>2.77333986319487E-120</v>
      </c>
      <c r="B61" s="3" t="n">
        <v>0.695313653365701</v>
      </c>
      <c r="C61" s="3" t="n">
        <v>0.579</v>
      </c>
      <c r="D61" s="3" t="n">
        <v>0.157</v>
      </c>
      <c r="E61" s="7" t="n">
        <v>5.49259959905745E-116</v>
      </c>
      <c r="F61" s="3" t="s">
        <v>2955</v>
      </c>
      <c r="G61" s="3" t="n">
        <v>3</v>
      </c>
      <c r="I61" s="3" t="s">
        <v>112</v>
      </c>
      <c r="J61" s="3" t="s">
        <v>2956</v>
      </c>
      <c r="K61" s="3" t="s">
        <v>2957</v>
      </c>
      <c r="L61" s="3" t="b">
        <f aca="false">FALSE()</f>
        <v>0</v>
      </c>
      <c r="M61" s="3" t="n">
        <v>0.011038298023948</v>
      </c>
      <c r="N61" s="3" t="n">
        <v>1.95709788455877</v>
      </c>
      <c r="O61" s="3" t="n">
        <v>66</v>
      </c>
      <c r="P61" s="3" t="n">
        <v>49</v>
      </c>
      <c r="Q61" s="3" t="n">
        <v>4</v>
      </c>
      <c r="R61" s="3" t="n">
        <v>26944</v>
      </c>
      <c r="S61" s="3" t="s">
        <v>2958</v>
      </c>
    </row>
    <row r="62" customFormat="false" ht="14.25" hidden="false" customHeight="false" outlineLevel="0" collapsed="false">
      <c r="A62" s="7" t="n">
        <v>1.34653120480119E-101</v>
      </c>
      <c r="B62" s="3" t="n">
        <v>0.67780597195868</v>
      </c>
      <c r="C62" s="3" t="n">
        <v>0.947</v>
      </c>
      <c r="D62" s="3" t="n">
        <v>0.732</v>
      </c>
      <c r="E62" s="7" t="n">
        <v>2.66680505110877E-097</v>
      </c>
      <c r="F62" s="3" t="s">
        <v>2959</v>
      </c>
      <c r="G62" s="3" t="n">
        <v>3</v>
      </c>
      <c r="I62" s="3" t="s">
        <v>112</v>
      </c>
      <c r="J62" s="3" t="s">
        <v>2960</v>
      </c>
      <c r="K62" s="3" t="s">
        <v>2961</v>
      </c>
      <c r="L62" s="3" t="b">
        <f aca="false">FALSE()</f>
        <v>0</v>
      </c>
      <c r="M62" s="3" t="n">
        <v>0.011038298023948</v>
      </c>
      <c r="N62" s="3" t="n">
        <v>1.95709788455877</v>
      </c>
      <c r="O62" s="3" t="n">
        <v>66</v>
      </c>
      <c r="P62" s="3" t="n">
        <v>49</v>
      </c>
      <c r="Q62" s="3" t="n">
        <v>4</v>
      </c>
      <c r="R62" s="3" t="n">
        <v>26944</v>
      </c>
      <c r="S62" s="3" t="s">
        <v>2962</v>
      </c>
    </row>
    <row r="63" customFormat="false" ht="14.25" hidden="false" customHeight="false" outlineLevel="0" collapsed="false">
      <c r="A63" s="7" t="n">
        <v>1.92883143202198E-119</v>
      </c>
      <c r="B63" s="3" t="n">
        <v>0.676446093027814</v>
      </c>
      <c r="C63" s="3" t="n">
        <v>0.973</v>
      </c>
      <c r="D63" s="3" t="n">
        <v>0.809</v>
      </c>
      <c r="E63" s="7" t="n">
        <v>3.82005065111955E-115</v>
      </c>
      <c r="F63" s="3" t="s">
        <v>2255</v>
      </c>
      <c r="G63" s="3" t="n">
        <v>3</v>
      </c>
      <c r="I63" s="3" t="s">
        <v>112</v>
      </c>
      <c r="J63" s="3" t="s">
        <v>2963</v>
      </c>
      <c r="K63" s="3" t="s">
        <v>2964</v>
      </c>
      <c r="L63" s="3" t="b">
        <f aca="false">FALSE()</f>
        <v>0</v>
      </c>
      <c r="M63" s="3" t="n">
        <v>0.0121012643002534</v>
      </c>
      <c r="N63" s="3" t="n">
        <v>1.91716925365548</v>
      </c>
      <c r="O63" s="3" t="n">
        <v>747</v>
      </c>
      <c r="P63" s="3" t="n">
        <v>49</v>
      </c>
      <c r="Q63" s="3" t="n">
        <v>9</v>
      </c>
      <c r="R63" s="3" t="n">
        <v>26944</v>
      </c>
      <c r="S63" s="3" t="s">
        <v>2965</v>
      </c>
    </row>
    <row r="64" customFormat="false" ht="14.25" hidden="false" customHeight="false" outlineLevel="0" collapsed="false">
      <c r="A64" s="7" t="n">
        <v>1.45296845940476E-098</v>
      </c>
      <c r="B64" s="3" t="n">
        <v>0.671013955569259</v>
      </c>
      <c r="C64" s="3" t="n">
        <v>0.821</v>
      </c>
      <c r="D64" s="3" t="n">
        <v>0.351</v>
      </c>
      <c r="E64" s="7" t="n">
        <v>2.87760403385114E-094</v>
      </c>
      <c r="F64" s="3" t="s">
        <v>1000</v>
      </c>
      <c r="G64" s="3" t="n">
        <v>3</v>
      </c>
      <c r="I64" s="3" t="s">
        <v>112</v>
      </c>
      <c r="J64" s="3" t="s">
        <v>634</v>
      </c>
      <c r="K64" s="3" t="s">
        <v>635</v>
      </c>
      <c r="L64" s="3" t="b">
        <f aca="false">TRUE()</f>
        <v>1</v>
      </c>
      <c r="M64" s="3" t="n">
        <v>0.0146450233970953</v>
      </c>
      <c r="N64" s="3" t="n">
        <v>1.83430993014685</v>
      </c>
      <c r="O64" s="3" t="n">
        <v>1722</v>
      </c>
      <c r="P64" s="3" t="n">
        <v>49</v>
      </c>
      <c r="Q64" s="3" t="n">
        <v>13</v>
      </c>
      <c r="R64" s="3" t="n">
        <v>26944</v>
      </c>
      <c r="S64" s="3" t="s">
        <v>2966</v>
      </c>
    </row>
    <row r="65" customFormat="false" ht="14.25" hidden="false" customHeight="false" outlineLevel="0" collapsed="false">
      <c r="A65" s="7" t="n">
        <v>4.67004232426344E-102</v>
      </c>
      <c r="B65" s="3" t="n">
        <v>0.668304349536963</v>
      </c>
      <c r="C65" s="3" t="n">
        <v>0.636</v>
      </c>
      <c r="D65" s="3" t="n">
        <v>0.211</v>
      </c>
      <c r="E65" s="7" t="n">
        <v>9.24901882320374E-098</v>
      </c>
      <c r="F65" s="3" t="s">
        <v>1347</v>
      </c>
      <c r="G65" s="3" t="n">
        <v>3</v>
      </c>
      <c r="I65" s="3" t="s">
        <v>112</v>
      </c>
      <c r="J65" s="3" t="s">
        <v>2967</v>
      </c>
      <c r="K65" s="3" t="s">
        <v>2968</v>
      </c>
      <c r="L65" s="3" t="b">
        <f aca="false">FALSE()</f>
        <v>0</v>
      </c>
      <c r="M65" s="3" t="n">
        <v>0.0147822233239664</v>
      </c>
      <c r="N65" s="3" t="n">
        <v>1.83026024085915</v>
      </c>
      <c r="O65" s="3" t="n">
        <v>71</v>
      </c>
      <c r="P65" s="3" t="n">
        <v>49</v>
      </c>
      <c r="Q65" s="3" t="n">
        <v>4</v>
      </c>
      <c r="R65" s="3" t="n">
        <v>26944</v>
      </c>
      <c r="S65" s="3" t="s">
        <v>2969</v>
      </c>
    </row>
    <row r="66" customFormat="false" ht="14.25" hidden="false" customHeight="false" outlineLevel="0" collapsed="false">
      <c r="A66" s="7" t="n">
        <v>1.94138678764128E-106</v>
      </c>
      <c r="B66" s="3" t="n">
        <v>0.667673827012791</v>
      </c>
      <c r="C66" s="3" t="n">
        <v>0.88</v>
      </c>
      <c r="D66" s="3" t="n">
        <v>0.601</v>
      </c>
      <c r="E66" s="7" t="n">
        <v>3.84491653292356E-102</v>
      </c>
      <c r="F66" s="3" t="s">
        <v>2970</v>
      </c>
      <c r="G66" s="3" t="n">
        <v>3</v>
      </c>
      <c r="I66" s="3" t="s">
        <v>112</v>
      </c>
      <c r="J66" s="3" t="s">
        <v>516</v>
      </c>
      <c r="K66" s="3" t="s">
        <v>517</v>
      </c>
      <c r="L66" s="3" t="b">
        <f aca="false">FALSE()</f>
        <v>0</v>
      </c>
      <c r="M66" s="3" t="n">
        <v>0.0156388568150744</v>
      </c>
      <c r="N66" s="3" t="n">
        <v>1.80579499661188</v>
      </c>
      <c r="O66" s="3" t="n">
        <v>984</v>
      </c>
      <c r="P66" s="3" t="n">
        <v>49</v>
      </c>
      <c r="Q66" s="3" t="n">
        <v>10</v>
      </c>
      <c r="R66" s="3" t="n">
        <v>26944</v>
      </c>
      <c r="S66" s="3" t="s">
        <v>2971</v>
      </c>
    </row>
    <row r="67" customFormat="false" ht="14.25" hidden="false" customHeight="false" outlineLevel="0" collapsed="false">
      <c r="A67" s="7" t="n">
        <v>5.69960499594838E-091</v>
      </c>
      <c r="B67" s="3" t="n">
        <v>0.66712273926164</v>
      </c>
      <c r="C67" s="3" t="n">
        <v>0.564</v>
      </c>
      <c r="D67" s="3" t="n">
        <v>0.201</v>
      </c>
      <c r="E67" s="7" t="n">
        <v>1.12880676944757E-086</v>
      </c>
      <c r="F67" s="3" t="s">
        <v>2759</v>
      </c>
      <c r="G67" s="3" t="n">
        <v>3</v>
      </c>
      <c r="I67" s="3" t="s">
        <v>112</v>
      </c>
      <c r="J67" s="3" t="s">
        <v>1191</v>
      </c>
      <c r="K67" s="3" t="s">
        <v>1192</v>
      </c>
      <c r="L67" s="3" t="b">
        <f aca="false">TRUE()</f>
        <v>1</v>
      </c>
      <c r="M67" s="3" t="n">
        <v>0.0195219432623948</v>
      </c>
      <c r="N67" s="3" t="n">
        <v>1.70947695377336</v>
      </c>
      <c r="O67" s="3" t="n">
        <v>793</v>
      </c>
      <c r="P67" s="3" t="n">
        <v>49</v>
      </c>
      <c r="Q67" s="3" t="n">
        <v>9</v>
      </c>
      <c r="R67" s="3" t="n">
        <v>26944</v>
      </c>
      <c r="S67" s="3" t="s">
        <v>2972</v>
      </c>
    </row>
    <row r="68" customFormat="false" ht="14.25" hidden="false" customHeight="false" outlineLevel="0" collapsed="false">
      <c r="A68" s="7" t="n">
        <v>5.50679276038059E-082</v>
      </c>
      <c r="B68" s="3" t="n">
        <v>0.664841927094889</v>
      </c>
      <c r="C68" s="3" t="n">
        <v>0.661</v>
      </c>
      <c r="D68" s="3" t="n">
        <v>0.272</v>
      </c>
      <c r="E68" s="7" t="n">
        <v>1.09062030619337E-077</v>
      </c>
      <c r="F68" s="3" t="s">
        <v>1375</v>
      </c>
      <c r="G68" s="3" t="n">
        <v>3</v>
      </c>
      <c r="I68" s="3" t="s">
        <v>112</v>
      </c>
      <c r="J68" s="3" t="s">
        <v>564</v>
      </c>
      <c r="K68" s="3" t="s">
        <v>565</v>
      </c>
      <c r="L68" s="3" t="b">
        <f aca="false">FALSE()</f>
        <v>0</v>
      </c>
      <c r="M68" s="3" t="n">
        <v>0.0221469108329187</v>
      </c>
      <c r="N68" s="3" t="n">
        <v>1.6546868428847</v>
      </c>
      <c r="O68" s="3" t="n">
        <v>2077</v>
      </c>
      <c r="P68" s="3" t="n">
        <v>49</v>
      </c>
      <c r="Q68" s="3" t="n">
        <v>14</v>
      </c>
      <c r="R68" s="3" t="n">
        <v>26944</v>
      </c>
      <c r="S68" s="3" t="s">
        <v>2891</v>
      </c>
    </row>
    <row r="69" customFormat="false" ht="14.25" hidden="false" customHeight="false" outlineLevel="0" collapsed="false">
      <c r="A69" s="7" t="n">
        <v>5.63311603396028E-093</v>
      </c>
      <c r="B69" s="3" t="n">
        <v>0.663415363519723</v>
      </c>
      <c r="C69" s="3" t="n">
        <v>0.787</v>
      </c>
      <c r="D69" s="3" t="n">
        <v>0.382</v>
      </c>
      <c r="E69" s="7" t="n">
        <v>1.11563863052583E-088</v>
      </c>
      <c r="F69" s="3" t="s">
        <v>1144</v>
      </c>
      <c r="G69" s="3" t="n">
        <v>3</v>
      </c>
      <c r="I69" s="3" t="s">
        <v>112</v>
      </c>
      <c r="J69" s="3" t="s">
        <v>456</v>
      </c>
      <c r="K69" s="3" t="s">
        <v>457</v>
      </c>
      <c r="L69" s="3" t="b">
        <f aca="false">TRUE()</f>
        <v>1</v>
      </c>
      <c r="M69" s="3" t="n">
        <v>0.0227507336246514</v>
      </c>
      <c r="N69" s="3" t="n">
        <v>1.6430045944354</v>
      </c>
      <c r="O69" s="3" t="n">
        <v>1794</v>
      </c>
      <c r="P69" s="3" t="n">
        <v>49</v>
      </c>
      <c r="Q69" s="3" t="n">
        <v>13</v>
      </c>
      <c r="R69" s="3" t="n">
        <v>26944</v>
      </c>
      <c r="S69" s="3" t="s">
        <v>2973</v>
      </c>
    </row>
    <row r="70" customFormat="false" ht="14.25" hidden="false" customHeight="false" outlineLevel="0" collapsed="false">
      <c r="A70" s="7" t="n">
        <v>7.58052140276969E-097</v>
      </c>
      <c r="B70" s="3" t="n">
        <v>0.659017966477363</v>
      </c>
      <c r="C70" s="3" t="n">
        <v>0.829</v>
      </c>
      <c r="D70" s="3" t="n">
        <v>0.514</v>
      </c>
      <c r="E70" s="7" t="n">
        <v>1.50132226381853E-092</v>
      </c>
      <c r="F70" s="3" t="s">
        <v>1616</v>
      </c>
      <c r="G70" s="3" t="n">
        <v>3</v>
      </c>
      <c r="I70" s="3" t="s">
        <v>112</v>
      </c>
      <c r="J70" s="3" t="s">
        <v>135</v>
      </c>
      <c r="K70" s="3" t="s">
        <v>136</v>
      </c>
      <c r="L70" s="3" t="b">
        <f aca="false">FALSE()</f>
        <v>0</v>
      </c>
      <c r="M70" s="3" t="n">
        <v>0.023338932361655</v>
      </c>
      <c r="N70" s="3" t="n">
        <v>1.63191901461656</v>
      </c>
      <c r="O70" s="3" t="n">
        <v>811</v>
      </c>
      <c r="P70" s="3" t="n">
        <v>49</v>
      </c>
      <c r="Q70" s="3" t="n">
        <v>9</v>
      </c>
      <c r="R70" s="3" t="n">
        <v>26944</v>
      </c>
      <c r="S70" s="3" t="s">
        <v>2974</v>
      </c>
    </row>
    <row r="71" customFormat="false" ht="14.25" hidden="false" customHeight="false" outlineLevel="0" collapsed="false">
      <c r="A71" s="7" t="n">
        <v>4.89060279099767E-095</v>
      </c>
      <c r="B71" s="3" t="n">
        <v>0.657249802666073</v>
      </c>
      <c r="C71" s="3" t="n">
        <v>0.733</v>
      </c>
      <c r="D71" s="3" t="n">
        <v>0.436</v>
      </c>
      <c r="E71" s="7" t="n">
        <v>9.68583882757089E-091</v>
      </c>
      <c r="F71" s="3" t="s">
        <v>2576</v>
      </c>
      <c r="G71" s="3" t="n">
        <v>3</v>
      </c>
      <c r="I71" s="3" t="s">
        <v>112</v>
      </c>
      <c r="J71" s="3" t="s">
        <v>1101</v>
      </c>
      <c r="K71" s="3" t="s">
        <v>1102</v>
      </c>
      <c r="L71" s="3" t="b">
        <f aca="false">FALSE()</f>
        <v>0</v>
      </c>
      <c r="M71" s="3" t="n">
        <v>0.0241444944752463</v>
      </c>
      <c r="N71" s="3" t="n">
        <v>1.61718188319837</v>
      </c>
      <c r="O71" s="3" t="n">
        <v>1804</v>
      </c>
      <c r="P71" s="3" t="n">
        <v>49</v>
      </c>
      <c r="Q71" s="3" t="n">
        <v>13</v>
      </c>
      <c r="R71" s="3" t="n">
        <v>26944</v>
      </c>
      <c r="S71" s="3" t="s">
        <v>2975</v>
      </c>
    </row>
    <row r="72" customFormat="false" ht="14.25" hidden="false" customHeight="false" outlineLevel="0" collapsed="false">
      <c r="A72" s="7" t="n">
        <v>1.22186325299108E-105</v>
      </c>
      <c r="B72" s="3" t="n">
        <v>0.655298079232979</v>
      </c>
      <c r="C72" s="3" t="n">
        <v>0.996</v>
      </c>
      <c r="D72" s="3" t="n">
        <v>0.915</v>
      </c>
      <c r="E72" s="7" t="n">
        <v>2.41990017254885E-101</v>
      </c>
      <c r="F72" s="3" t="s">
        <v>1140</v>
      </c>
      <c r="G72" s="3" t="n">
        <v>3</v>
      </c>
      <c r="I72" s="3" t="s">
        <v>112</v>
      </c>
      <c r="J72" s="3" t="s">
        <v>698</v>
      </c>
      <c r="K72" s="3" t="s">
        <v>699</v>
      </c>
      <c r="L72" s="3" t="b">
        <f aca="false">FALSE()</f>
        <v>0</v>
      </c>
      <c r="M72" s="3" t="n">
        <v>0.0250049992813737</v>
      </c>
      <c r="N72" s="3" t="n">
        <v>1.60197315359763</v>
      </c>
      <c r="O72" s="3" t="n">
        <v>7472</v>
      </c>
      <c r="P72" s="3" t="n">
        <v>49</v>
      </c>
      <c r="Q72" s="3" t="n">
        <v>28</v>
      </c>
      <c r="R72" s="3" t="n">
        <v>26944</v>
      </c>
      <c r="S72" s="3" t="s">
        <v>2929</v>
      </c>
    </row>
    <row r="73" customFormat="false" ht="14.25" hidden="false" customHeight="false" outlineLevel="0" collapsed="false">
      <c r="A73" s="7" t="n">
        <v>1.62011842086915E-087</v>
      </c>
      <c r="B73" s="3" t="n">
        <v>0.641229957706971</v>
      </c>
      <c r="C73" s="3" t="n">
        <v>0.897</v>
      </c>
      <c r="D73" s="3" t="n">
        <v>0.595</v>
      </c>
      <c r="E73" s="7" t="n">
        <v>3.20864453253135E-083</v>
      </c>
      <c r="F73" s="3" t="s">
        <v>2976</v>
      </c>
      <c r="G73" s="3" t="n">
        <v>3</v>
      </c>
      <c r="I73" s="3" t="s">
        <v>112</v>
      </c>
      <c r="J73" s="3" t="s">
        <v>702</v>
      </c>
      <c r="K73" s="3" t="s">
        <v>703</v>
      </c>
      <c r="L73" s="3" t="b">
        <f aca="false">FALSE()</f>
        <v>0</v>
      </c>
      <c r="M73" s="3" t="n">
        <v>0.0258507812699884</v>
      </c>
      <c r="N73" s="3" t="n">
        <v>1.58752632699489</v>
      </c>
      <c r="O73" s="3" t="n">
        <v>1283</v>
      </c>
      <c r="P73" s="3" t="n">
        <v>49</v>
      </c>
      <c r="Q73" s="3" t="n">
        <v>11</v>
      </c>
      <c r="R73" s="3" t="n">
        <v>26944</v>
      </c>
      <c r="S73" s="3" t="s">
        <v>2977</v>
      </c>
    </row>
    <row r="74" customFormat="false" ht="14.25" hidden="false" customHeight="false" outlineLevel="0" collapsed="false">
      <c r="A74" s="7" t="n">
        <v>5.09971951052284E-049</v>
      </c>
      <c r="B74" s="3" t="n">
        <v>0.636361735254496</v>
      </c>
      <c r="C74" s="3" t="n">
        <v>0.543</v>
      </c>
      <c r="D74" s="3" t="n">
        <v>0.287</v>
      </c>
      <c r="E74" s="7" t="n">
        <v>1.00999944905904E-044</v>
      </c>
      <c r="F74" s="3" t="s">
        <v>2978</v>
      </c>
      <c r="G74" s="3" t="n">
        <v>3</v>
      </c>
      <c r="I74" s="3" t="s">
        <v>112</v>
      </c>
      <c r="J74" s="3" t="s">
        <v>554</v>
      </c>
      <c r="K74" s="3" t="s">
        <v>555</v>
      </c>
      <c r="L74" s="3" t="b">
        <f aca="false">FALSE()</f>
        <v>0</v>
      </c>
      <c r="M74" s="3" t="n">
        <v>0.0263584052410192</v>
      </c>
      <c r="N74" s="3" t="n">
        <v>1.5790808693427</v>
      </c>
      <c r="O74" s="3" t="n">
        <v>1045</v>
      </c>
      <c r="P74" s="3" t="n">
        <v>49</v>
      </c>
      <c r="Q74" s="3" t="n">
        <v>10</v>
      </c>
      <c r="R74" s="3" t="n">
        <v>26944</v>
      </c>
      <c r="S74" s="3" t="s">
        <v>2971</v>
      </c>
    </row>
    <row r="75" customFormat="false" ht="14.25" hidden="false" customHeight="false" outlineLevel="0" collapsed="false">
      <c r="A75" s="7" t="n">
        <v>6.20617113164108E-115</v>
      </c>
      <c r="B75" s="3" t="n">
        <v>0.635608521264322</v>
      </c>
      <c r="C75" s="3" t="n">
        <v>0.455</v>
      </c>
      <c r="D75" s="3" t="n">
        <v>0.116</v>
      </c>
      <c r="E75" s="7" t="n">
        <v>1.22913219262151E-110</v>
      </c>
      <c r="F75" s="3" t="s">
        <v>2979</v>
      </c>
      <c r="G75" s="3" t="n">
        <v>3</v>
      </c>
      <c r="I75" s="3" t="s">
        <v>112</v>
      </c>
      <c r="J75" s="3" t="s">
        <v>2980</v>
      </c>
      <c r="K75" s="3" t="s">
        <v>2981</v>
      </c>
      <c r="L75" s="3" t="b">
        <f aca="false">TRUE()</f>
        <v>1</v>
      </c>
      <c r="M75" s="3" t="n">
        <v>0.0332261201890214</v>
      </c>
      <c r="N75" s="3" t="n">
        <v>1.47852036828711</v>
      </c>
      <c r="O75" s="3" t="n">
        <v>848</v>
      </c>
      <c r="P75" s="3" t="n">
        <v>49</v>
      </c>
      <c r="Q75" s="3" t="n">
        <v>9</v>
      </c>
      <c r="R75" s="3" t="n">
        <v>26944</v>
      </c>
      <c r="S75" s="3" t="s">
        <v>2982</v>
      </c>
    </row>
    <row r="76" customFormat="false" ht="14.25" hidden="false" customHeight="false" outlineLevel="0" collapsed="false">
      <c r="A76" s="7" t="n">
        <v>1.7321861621805E-079</v>
      </c>
      <c r="B76" s="3" t="n">
        <v>0.633494018962568</v>
      </c>
      <c r="C76" s="3" t="n">
        <v>0.731</v>
      </c>
      <c r="D76" s="3" t="n">
        <v>0.376</v>
      </c>
      <c r="E76" s="7" t="n">
        <v>3.43059469419848E-075</v>
      </c>
      <c r="F76" s="3" t="s">
        <v>2983</v>
      </c>
      <c r="G76" s="3" t="n">
        <v>3</v>
      </c>
      <c r="I76" s="3" t="s">
        <v>112</v>
      </c>
      <c r="J76" s="3" t="s">
        <v>594</v>
      </c>
      <c r="K76" s="3" t="s">
        <v>595</v>
      </c>
      <c r="L76" s="3" t="b">
        <f aca="false">FALSE()</f>
        <v>0</v>
      </c>
      <c r="M76" s="3" t="n">
        <v>0.0336937548964267</v>
      </c>
      <c r="N76" s="3" t="n">
        <v>1.47245058771496</v>
      </c>
      <c r="O76" s="3" t="n">
        <v>7582</v>
      </c>
      <c r="P76" s="3" t="n">
        <v>49</v>
      </c>
      <c r="Q76" s="3" t="n">
        <v>28</v>
      </c>
      <c r="R76" s="3" t="n">
        <v>26944</v>
      </c>
      <c r="S76" s="3" t="s">
        <v>2929</v>
      </c>
    </row>
    <row r="77" customFormat="false" ht="14.25" hidden="false" customHeight="false" outlineLevel="0" collapsed="false">
      <c r="A77" s="7" t="n">
        <v>5.56241001033178E-087</v>
      </c>
      <c r="B77" s="3" t="n">
        <v>0.630335402266054</v>
      </c>
      <c r="C77" s="3" t="n">
        <v>0.75</v>
      </c>
      <c r="D77" s="3" t="n">
        <v>0.432</v>
      </c>
      <c r="E77" s="7" t="n">
        <v>1.10163530254621E-082</v>
      </c>
      <c r="F77" s="3" t="s">
        <v>2984</v>
      </c>
      <c r="G77" s="3" t="n">
        <v>3</v>
      </c>
      <c r="I77" s="3" t="s">
        <v>112</v>
      </c>
      <c r="J77" s="3" t="s">
        <v>488</v>
      </c>
      <c r="K77" s="3" t="s">
        <v>489</v>
      </c>
      <c r="L77" s="3" t="b">
        <f aca="false">TRUE()</f>
        <v>1</v>
      </c>
      <c r="M77" s="3" t="n">
        <v>0.0359631455219098</v>
      </c>
      <c r="N77" s="3" t="n">
        <v>1.44414232964559</v>
      </c>
      <c r="O77" s="3" t="n">
        <v>2168</v>
      </c>
      <c r="P77" s="3" t="n">
        <v>49</v>
      </c>
      <c r="Q77" s="3" t="n">
        <v>14</v>
      </c>
      <c r="R77" s="3" t="n">
        <v>26944</v>
      </c>
      <c r="S77" s="3" t="s">
        <v>2985</v>
      </c>
    </row>
    <row r="78" customFormat="false" ht="14.25" hidden="false" customHeight="false" outlineLevel="0" collapsed="false">
      <c r="A78" s="7" t="n">
        <v>7.3688744731556E-077</v>
      </c>
      <c r="B78" s="3" t="n">
        <v>0.628739294525963</v>
      </c>
      <c r="C78" s="3" t="n">
        <v>0.402</v>
      </c>
      <c r="D78" s="3" t="n">
        <v>0.133</v>
      </c>
      <c r="E78" s="7" t="n">
        <v>1.45940558940846E-072</v>
      </c>
      <c r="F78" s="3" t="s">
        <v>2986</v>
      </c>
      <c r="G78" s="3" t="n">
        <v>3</v>
      </c>
      <c r="I78" s="3" t="s">
        <v>112</v>
      </c>
      <c r="J78" s="3" t="s">
        <v>575</v>
      </c>
      <c r="K78" s="3" t="s">
        <v>576</v>
      </c>
      <c r="L78" s="3" t="b">
        <f aca="false">FALSE()</f>
        <v>0</v>
      </c>
      <c r="M78" s="3" t="n">
        <v>0.0375874571087367</v>
      </c>
      <c r="N78" s="3" t="n">
        <v>1.42495705446707</v>
      </c>
      <c r="O78" s="3" t="n">
        <v>1089</v>
      </c>
      <c r="P78" s="3" t="n">
        <v>49</v>
      </c>
      <c r="Q78" s="3" t="n">
        <v>10</v>
      </c>
      <c r="R78" s="3" t="n">
        <v>26944</v>
      </c>
      <c r="S78" s="3" t="s">
        <v>2971</v>
      </c>
    </row>
    <row r="79" customFormat="false" ht="14.25" hidden="false" customHeight="false" outlineLevel="0" collapsed="false">
      <c r="A79" s="7" t="n">
        <v>1.3848393775355E-056</v>
      </c>
      <c r="B79" s="3" t="n">
        <v>0.628127890098478</v>
      </c>
      <c r="C79" s="3" t="n">
        <v>0.699</v>
      </c>
      <c r="D79" s="3" t="n">
        <v>0.407</v>
      </c>
      <c r="E79" s="7" t="n">
        <v>2.74267438720907E-052</v>
      </c>
      <c r="F79" s="3" t="s">
        <v>694</v>
      </c>
      <c r="G79" s="3" t="n">
        <v>3</v>
      </c>
      <c r="I79" s="3" t="s">
        <v>112</v>
      </c>
      <c r="J79" s="3" t="s">
        <v>2987</v>
      </c>
      <c r="K79" s="3" t="s">
        <v>2988</v>
      </c>
      <c r="L79" s="3" t="b">
        <f aca="false">TRUE()</f>
        <v>1</v>
      </c>
      <c r="M79" s="3" t="n">
        <v>0.0382191242272511</v>
      </c>
      <c r="N79" s="3" t="n">
        <v>1.41771926881501</v>
      </c>
      <c r="O79" s="3" t="n">
        <v>30</v>
      </c>
      <c r="P79" s="3" t="n">
        <v>49</v>
      </c>
      <c r="Q79" s="3" t="n">
        <v>3</v>
      </c>
      <c r="R79" s="3" t="n">
        <v>26944</v>
      </c>
      <c r="S79" s="3" t="s">
        <v>2989</v>
      </c>
    </row>
    <row r="80" customFormat="false" ht="14.25" hidden="false" customHeight="false" outlineLevel="0" collapsed="false">
      <c r="A80" s="7" t="n">
        <v>4.22513533020426E-088</v>
      </c>
      <c r="B80" s="3" t="n">
        <v>0.619787713419986</v>
      </c>
      <c r="C80" s="3" t="n">
        <v>0.722</v>
      </c>
      <c r="D80" s="3" t="n">
        <v>0.463</v>
      </c>
      <c r="E80" s="7" t="n">
        <v>8.36788052146955E-084</v>
      </c>
      <c r="F80" s="3" t="s">
        <v>2990</v>
      </c>
      <c r="G80" s="3" t="n">
        <v>3</v>
      </c>
      <c r="I80" s="3" t="s">
        <v>112</v>
      </c>
      <c r="J80" s="3" t="s">
        <v>748</v>
      </c>
      <c r="K80" s="3" t="s">
        <v>749</v>
      </c>
      <c r="L80" s="3" t="b">
        <f aca="false">TRUE()</f>
        <v>1</v>
      </c>
      <c r="M80" s="3" t="n">
        <v>0.0385395762419931</v>
      </c>
      <c r="N80" s="3" t="n">
        <v>1.41409306489529</v>
      </c>
      <c r="O80" s="3" t="n">
        <v>657</v>
      </c>
      <c r="P80" s="3" t="n">
        <v>49</v>
      </c>
      <c r="Q80" s="3" t="n">
        <v>8</v>
      </c>
      <c r="R80" s="3" t="n">
        <v>26944</v>
      </c>
      <c r="S80" s="3" t="s">
        <v>2991</v>
      </c>
    </row>
    <row r="81" customFormat="false" ht="14.25" hidden="false" customHeight="false" outlineLevel="0" collapsed="false">
      <c r="A81" s="7" t="n">
        <v>1.18388374224724E-077</v>
      </c>
      <c r="B81" s="3" t="n">
        <v>0.618507562112125</v>
      </c>
      <c r="C81" s="3" t="n">
        <v>0.85</v>
      </c>
      <c r="D81" s="3" t="n">
        <v>0.545</v>
      </c>
      <c r="E81" s="7" t="n">
        <v>2.34468175152067E-073</v>
      </c>
      <c r="F81" s="3" t="s">
        <v>910</v>
      </c>
      <c r="G81" s="3" t="n">
        <v>3</v>
      </c>
      <c r="I81" s="3" t="s">
        <v>112</v>
      </c>
      <c r="J81" s="3" t="s">
        <v>1176</v>
      </c>
      <c r="K81" s="3" t="s">
        <v>1177</v>
      </c>
      <c r="L81" s="3" t="b">
        <f aca="false">TRUE()</f>
        <v>1</v>
      </c>
      <c r="M81" s="3" t="n">
        <v>0.0413347948300488</v>
      </c>
      <c r="N81" s="3" t="n">
        <v>1.38368421370087</v>
      </c>
      <c r="O81" s="3" t="n">
        <v>92</v>
      </c>
      <c r="P81" s="3" t="n">
        <v>49</v>
      </c>
      <c r="Q81" s="3" t="n">
        <v>4</v>
      </c>
      <c r="R81" s="3" t="n">
        <v>26944</v>
      </c>
      <c r="S81" s="3" t="s">
        <v>2992</v>
      </c>
    </row>
    <row r="82" customFormat="false" ht="14.25" hidden="false" customHeight="false" outlineLevel="0" collapsed="false">
      <c r="A82" s="7" t="n">
        <v>8.74997007323505E-095</v>
      </c>
      <c r="B82" s="3" t="n">
        <v>0.61540055378317</v>
      </c>
      <c r="C82" s="3" t="n">
        <v>0.851</v>
      </c>
      <c r="D82" s="3" t="n">
        <v>0.561</v>
      </c>
      <c r="E82" s="7" t="n">
        <v>1.7329315730042E-090</v>
      </c>
      <c r="F82" s="3" t="s">
        <v>2993</v>
      </c>
      <c r="G82" s="3" t="n">
        <v>3</v>
      </c>
      <c r="I82" s="3" t="s">
        <v>112</v>
      </c>
      <c r="J82" s="3" t="s">
        <v>2994</v>
      </c>
      <c r="K82" s="3" t="s">
        <v>2995</v>
      </c>
      <c r="L82" s="3" t="b">
        <f aca="false">TRUE()</f>
        <v>1</v>
      </c>
      <c r="M82" s="3" t="n">
        <v>0.0422790153848573</v>
      </c>
      <c r="N82" s="3" t="n">
        <v>1.37387513531689</v>
      </c>
      <c r="O82" s="3" t="n">
        <v>190</v>
      </c>
      <c r="P82" s="3" t="n">
        <v>49</v>
      </c>
      <c r="Q82" s="3" t="n">
        <v>5</v>
      </c>
      <c r="R82" s="3" t="n">
        <v>26944</v>
      </c>
      <c r="S82" s="3" t="s">
        <v>2996</v>
      </c>
    </row>
    <row r="83" customFormat="false" ht="14.25" hidden="false" customHeight="false" outlineLevel="0" collapsed="false">
      <c r="A83" s="7" t="n">
        <v>1.81433469291822E-054</v>
      </c>
      <c r="B83" s="3" t="n">
        <v>0.610022137807238</v>
      </c>
      <c r="C83" s="3" t="n">
        <v>0.528</v>
      </c>
      <c r="D83" s="3" t="n">
        <v>0.243</v>
      </c>
      <c r="E83" s="7" t="n">
        <v>3.59328985932455E-050</v>
      </c>
      <c r="F83" s="3" t="s">
        <v>2997</v>
      </c>
      <c r="G83" s="3" t="n">
        <v>3</v>
      </c>
      <c r="I83" s="3" t="s">
        <v>112</v>
      </c>
      <c r="J83" s="3" t="s">
        <v>2998</v>
      </c>
      <c r="K83" s="3" t="s">
        <v>2999</v>
      </c>
      <c r="L83" s="3" t="b">
        <f aca="false">FALSE()</f>
        <v>0</v>
      </c>
      <c r="M83" s="3" t="n">
        <v>0.0442608623003723</v>
      </c>
      <c r="N83" s="3" t="n">
        <v>1.35398012930063</v>
      </c>
      <c r="O83" s="3" t="n">
        <v>323</v>
      </c>
      <c r="P83" s="3" t="n">
        <v>49</v>
      </c>
      <c r="Q83" s="3" t="n">
        <v>6</v>
      </c>
      <c r="R83" s="3" t="n">
        <v>26944</v>
      </c>
      <c r="S83" s="3" t="s">
        <v>3000</v>
      </c>
    </row>
    <row r="84" customFormat="false" ht="14.25" hidden="false" customHeight="false" outlineLevel="0" collapsed="false">
      <c r="A84" s="7" t="n">
        <v>3.80372422362776E-061</v>
      </c>
      <c r="B84" s="3" t="n">
        <v>0.605666405202186</v>
      </c>
      <c r="C84" s="3" t="n">
        <v>0.68</v>
      </c>
      <c r="D84" s="3" t="n">
        <v>0.352</v>
      </c>
      <c r="E84" s="7" t="n">
        <v>7.53327582489478E-057</v>
      </c>
      <c r="F84" s="3" t="s">
        <v>1325</v>
      </c>
      <c r="G84" s="3" t="n">
        <v>3</v>
      </c>
      <c r="I84" s="3" t="s">
        <v>112</v>
      </c>
      <c r="J84" s="3" t="s">
        <v>3001</v>
      </c>
      <c r="K84" s="3" t="s">
        <v>3002</v>
      </c>
      <c r="L84" s="3" t="b">
        <f aca="false">FALSE()</f>
        <v>0</v>
      </c>
      <c r="M84" s="3" t="n">
        <v>0.0466136299906222</v>
      </c>
      <c r="N84" s="3" t="n">
        <v>1.33148707549454</v>
      </c>
      <c r="O84" s="3" t="n">
        <v>326</v>
      </c>
      <c r="P84" s="3" t="n">
        <v>49</v>
      </c>
      <c r="Q84" s="3" t="n">
        <v>6</v>
      </c>
      <c r="R84" s="3" t="n">
        <v>26944</v>
      </c>
      <c r="S84" s="3" t="s">
        <v>3000</v>
      </c>
    </row>
    <row r="85" customFormat="false" ht="14.25" hidden="false" customHeight="false" outlineLevel="0" collapsed="false">
      <c r="A85" s="7" t="n">
        <v>1.24755933976653E-099</v>
      </c>
      <c r="B85" s="3" t="n">
        <v>0.605492850507513</v>
      </c>
      <c r="C85" s="3" t="n">
        <v>0.24</v>
      </c>
      <c r="D85" s="3" t="n">
        <v>0.012</v>
      </c>
      <c r="E85" s="7" t="n">
        <v>2.47079127240761E-095</v>
      </c>
      <c r="F85" s="3" t="s">
        <v>3003</v>
      </c>
      <c r="G85" s="3" t="n">
        <v>3</v>
      </c>
      <c r="I85" s="3" t="s">
        <v>112</v>
      </c>
      <c r="J85" s="3" t="s">
        <v>484</v>
      </c>
      <c r="K85" s="3" t="s">
        <v>485</v>
      </c>
      <c r="L85" s="3" t="b">
        <f aca="false">FALSE()</f>
        <v>0</v>
      </c>
      <c r="M85" s="3" t="n">
        <v>0.048785289801366</v>
      </c>
      <c r="N85" s="3" t="n">
        <v>1.31171111080808</v>
      </c>
      <c r="O85" s="3" t="n">
        <v>1374</v>
      </c>
      <c r="P85" s="3" t="n">
        <v>49</v>
      </c>
      <c r="Q85" s="3" t="n">
        <v>11</v>
      </c>
      <c r="R85" s="3" t="n">
        <v>26944</v>
      </c>
      <c r="S85" s="3" t="s">
        <v>3004</v>
      </c>
    </row>
    <row r="86" customFormat="false" ht="14.25" hidden="false" customHeight="false" outlineLevel="0" collapsed="false">
      <c r="A86" s="7" t="n">
        <v>6.09871029529176E-051</v>
      </c>
      <c r="B86" s="3" t="n">
        <v>0.60034811475145</v>
      </c>
      <c r="C86" s="3" t="n">
        <v>0.526</v>
      </c>
      <c r="D86" s="3" t="n">
        <v>0.264</v>
      </c>
      <c r="E86" s="7" t="n">
        <v>1.20784957398253E-046</v>
      </c>
      <c r="F86" s="3" t="s">
        <v>3005</v>
      </c>
      <c r="G86" s="3" t="n">
        <v>3</v>
      </c>
      <c r="I86" s="3" t="s">
        <v>755</v>
      </c>
      <c r="J86" s="3" t="s">
        <v>3006</v>
      </c>
      <c r="K86" s="3" t="s">
        <v>3007</v>
      </c>
      <c r="L86" s="3" t="b">
        <f aca="false">TRUE()</f>
        <v>1</v>
      </c>
      <c r="M86" s="3" t="n">
        <v>3.51885268968155E-006</v>
      </c>
      <c r="N86" s="3" t="n">
        <v>5.45359891372676</v>
      </c>
      <c r="O86" s="3" t="n">
        <v>803</v>
      </c>
      <c r="P86" s="3" t="n">
        <v>49</v>
      </c>
      <c r="Q86" s="3" t="n">
        <v>12</v>
      </c>
      <c r="R86" s="3" t="n">
        <v>26995</v>
      </c>
      <c r="S86" s="3" t="s">
        <v>3008</v>
      </c>
    </row>
    <row r="87" customFormat="false" ht="14.25" hidden="false" customHeight="false" outlineLevel="0" collapsed="false">
      <c r="A87" s="7" t="n">
        <v>8.73525483892148E-093</v>
      </c>
      <c r="B87" s="3" t="n">
        <v>0.596546777198584</v>
      </c>
      <c r="C87" s="3" t="n">
        <v>0.629</v>
      </c>
      <c r="D87" s="3" t="n">
        <v>0.242</v>
      </c>
      <c r="E87" s="7" t="n">
        <v>1.7300172208484E-088</v>
      </c>
      <c r="F87" s="3" t="s">
        <v>1574</v>
      </c>
      <c r="G87" s="3" t="n">
        <v>3</v>
      </c>
      <c r="I87" s="3" t="s">
        <v>755</v>
      </c>
      <c r="J87" s="3" t="s">
        <v>780</v>
      </c>
      <c r="K87" s="3" t="s">
        <v>781</v>
      </c>
      <c r="L87" s="3" t="b">
        <f aca="false">FALSE()</f>
        <v>0</v>
      </c>
      <c r="M87" s="3" t="n">
        <v>0.000460736528643983</v>
      </c>
      <c r="N87" s="3" t="n">
        <v>3.33654735414711</v>
      </c>
      <c r="O87" s="3" t="n">
        <v>1037</v>
      </c>
      <c r="P87" s="3" t="n">
        <v>49</v>
      </c>
      <c r="Q87" s="3" t="n">
        <v>11</v>
      </c>
      <c r="R87" s="3" t="n">
        <v>26995</v>
      </c>
      <c r="S87" s="3" t="s">
        <v>3009</v>
      </c>
    </row>
    <row r="88" customFormat="false" ht="14.25" hidden="false" customHeight="false" outlineLevel="0" collapsed="false">
      <c r="A88" s="7" t="n">
        <v>6.84320729003971E-088</v>
      </c>
      <c r="B88" s="3" t="n">
        <v>0.594995386852518</v>
      </c>
      <c r="C88" s="3" t="n">
        <v>0.625</v>
      </c>
      <c r="D88" s="3" t="n">
        <v>0.31</v>
      </c>
      <c r="E88" s="7" t="n">
        <v>1.35529720379236E-083</v>
      </c>
      <c r="F88" s="3" t="s">
        <v>3010</v>
      </c>
      <c r="G88" s="3" t="n">
        <v>3</v>
      </c>
      <c r="I88" s="3" t="s">
        <v>755</v>
      </c>
      <c r="J88" s="3" t="s">
        <v>3011</v>
      </c>
      <c r="K88" s="3" t="s">
        <v>3012</v>
      </c>
      <c r="L88" s="3" t="b">
        <f aca="false">FALSE()</f>
        <v>0</v>
      </c>
      <c r="M88" s="3" t="n">
        <v>0.000467228624805251</v>
      </c>
      <c r="N88" s="3" t="n">
        <v>3.33047055798866</v>
      </c>
      <c r="O88" s="3" t="n">
        <v>6367</v>
      </c>
      <c r="P88" s="3" t="n">
        <v>49</v>
      </c>
      <c r="Q88" s="3" t="n">
        <v>27</v>
      </c>
      <c r="R88" s="3" t="n">
        <v>26995</v>
      </c>
      <c r="S88" s="3" t="s">
        <v>3013</v>
      </c>
    </row>
    <row r="89" customFormat="false" ht="14.25" hidden="false" customHeight="false" outlineLevel="0" collapsed="false">
      <c r="A89" s="7" t="n">
        <v>7.60860454098562E-073</v>
      </c>
      <c r="B89" s="3" t="n">
        <v>0.58918551635539</v>
      </c>
      <c r="C89" s="3" t="n">
        <v>0.832</v>
      </c>
      <c r="D89" s="3" t="n">
        <v>0.611</v>
      </c>
      <c r="E89" s="7" t="n">
        <v>1.5068841293422E-068</v>
      </c>
      <c r="F89" s="3" t="s">
        <v>3014</v>
      </c>
      <c r="G89" s="3" t="n">
        <v>3</v>
      </c>
      <c r="I89" s="3" t="s">
        <v>755</v>
      </c>
      <c r="J89" s="3" t="s">
        <v>3015</v>
      </c>
      <c r="K89" s="3" t="s">
        <v>3016</v>
      </c>
      <c r="L89" s="3" t="b">
        <f aca="false">FALSE()</f>
        <v>0</v>
      </c>
      <c r="M89" s="3" t="n">
        <v>0.000556977915808758</v>
      </c>
      <c r="N89" s="3" t="n">
        <v>3.25416202427426</v>
      </c>
      <c r="O89" s="3" t="n">
        <v>6862</v>
      </c>
      <c r="P89" s="3" t="n">
        <v>49</v>
      </c>
      <c r="Q89" s="3" t="n">
        <v>28</v>
      </c>
      <c r="R89" s="3" t="n">
        <v>26995</v>
      </c>
      <c r="S89" s="3" t="s">
        <v>3017</v>
      </c>
    </row>
    <row r="90" customFormat="false" ht="14.25" hidden="false" customHeight="false" outlineLevel="0" collapsed="false">
      <c r="A90" s="7" t="n">
        <v>1.08871018690034E-086</v>
      </c>
      <c r="B90" s="3" t="n">
        <v>0.588400906704212</v>
      </c>
      <c r="C90" s="3" t="n">
        <v>0.227</v>
      </c>
      <c r="D90" s="3" t="n">
        <v>0.018</v>
      </c>
      <c r="E90" s="7" t="n">
        <v>2.15619052515612E-082</v>
      </c>
      <c r="F90" s="3" t="s">
        <v>3018</v>
      </c>
      <c r="G90" s="3" t="n">
        <v>3</v>
      </c>
      <c r="I90" s="3" t="s">
        <v>755</v>
      </c>
      <c r="J90" s="3" t="s">
        <v>3019</v>
      </c>
      <c r="K90" s="3" t="s">
        <v>3020</v>
      </c>
      <c r="L90" s="3" t="b">
        <f aca="false">FALSE()</f>
        <v>0</v>
      </c>
      <c r="M90" s="3" t="n">
        <v>0.00972059533098029</v>
      </c>
      <c r="N90" s="3" t="n">
        <v>2.01230713620107</v>
      </c>
      <c r="O90" s="3" t="n">
        <v>212</v>
      </c>
      <c r="P90" s="3" t="n">
        <v>49</v>
      </c>
      <c r="Q90" s="3" t="n">
        <v>5</v>
      </c>
      <c r="R90" s="3" t="n">
        <v>26995</v>
      </c>
      <c r="S90" s="3" t="s">
        <v>3021</v>
      </c>
    </row>
    <row r="91" customFormat="false" ht="14.25" hidden="false" customHeight="false" outlineLevel="0" collapsed="false">
      <c r="A91" s="7" t="n">
        <v>1.01632549253239E-090</v>
      </c>
      <c r="B91" s="3" t="n">
        <v>0.587639566778542</v>
      </c>
      <c r="C91" s="3" t="n">
        <v>0.89</v>
      </c>
      <c r="D91" s="3" t="n">
        <v>0.666</v>
      </c>
      <c r="E91" s="7" t="n">
        <v>2.0128326379604E-086</v>
      </c>
      <c r="F91" s="3" t="s">
        <v>1541</v>
      </c>
      <c r="G91" s="3" t="n">
        <v>3</v>
      </c>
      <c r="I91" s="3" t="s">
        <v>755</v>
      </c>
      <c r="J91" s="3" t="s">
        <v>3022</v>
      </c>
      <c r="K91" s="3" t="s">
        <v>3023</v>
      </c>
      <c r="L91" s="3" t="b">
        <f aca="false">TRUE()</f>
        <v>1</v>
      </c>
      <c r="M91" s="3" t="n">
        <v>0.0403057994883938</v>
      </c>
      <c r="N91" s="3" t="n">
        <v>1.39463245994833</v>
      </c>
      <c r="O91" s="3" t="n">
        <v>59</v>
      </c>
      <c r="P91" s="3" t="n">
        <v>49</v>
      </c>
      <c r="Q91" s="3" t="n">
        <v>3</v>
      </c>
      <c r="R91" s="3" t="n">
        <v>26995</v>
      </c>
      <c r="S91" s="3" t="s">
        <v>3024</v>
      </c>
    </row>
    <row r="92" customFormat="false" ht="14.25" hidden="false" customHeight="false" outlineLevel="0" collapsed="false">
      <c r="A92" s="7" t="n">
        <v>4.94768256751214E-070</v>
      </c>
      <c r="B92" s="3" t="n">
        <v>0.585568964745971</v>
      </c>
      <c r="C92" s="3" t="n">
        <v>0.918</v>
      </c>
      <c r="D92" s="3" t="n">
        <v>0.69</v>
      </c>
      <c r="E92" s="7" t="n">
        <v>9.7988853249578E-066</v>
      </c>
      <c r="F92" s="3" t="s">
        <v>2151</v>
      </c>
      <c r="G92" s="3" t="n">
        <v>3</v>
      </c>
      <c r="I92" s="3" t="s">
        <v>755</v>
      </c>
      <c r="J92" s="3" t="s">
        <v>3025</v>
      </c>
      <c r="K92" s="3" t="s">
        <v>3026</v>
      </c>
      <c r="L92" s="3" t="b">
        <f aca="false">FALSE()</f>
        <v>0</v>
      </c>
      <c r="M92" s="3" t="n">
        <v>0.0416293223476154</v>
      </c>
      <c r="N92" s="3" t="n">
        <v>1.38060065860845</v>
      </c>
      <c r="O92" s="3" t="n">
        <v>11</v>
      </c>
      <c r="P92" s="3" t="n">
        <v>49</v>
      </c>
      <c r="Q92" s="3" t="n">
        <v>2</v>
      </c>
      <c r="R92" s="3" t="n">
        <v>26995</v>
      </c>
      <c r="S92" s="3" t="s">
        <v>3027</v>
      </c>
    </row>
    <row r="93" customFormat="false" ht="14.25" hidden="false" customHeight="false" outlineLevel="0" collapsed="false">
      <c r="A93" s="7" t="n">
        <v>7.89751254040932E-040</v>
      </c>
      <c r="B93" s="3" t="n">
        <v>0.585098485276753</v>
      </c>
      <c r="C93" s="3" t="n">
        <v>0.846</v>
      </c>
      <c r="D93" s="3" t="n">
        <v>0.651</v>
      </c>
      <c r="E93" s="7" t="n">
        <v>1.56410235862806E-035</v>
      </c>
      <c r="F93" s="3" t="s">
        <v>3028</v>
      </c>
      <c r="G93" s="3" t="n">
        <v>3</v>
      </c>
      <c r="I93" s="3" t="s">
        <v>755</v>
      </c>
      <c r="J93" s="3" t="s">
        <v>800</v>
      </c>
      <c r="K93" s="3" t="s">
        <v>801</v>
      </c>
      <c r="L93" s="3" t="b">
        <f aca="false">FALSE()</f>
        <v>0</v>
      </c>
      <c r="M93" s="3" t="n">
        <v>0.0435846613305789</v>
      </c>
      <c r="N93" s="3" t="n">
        <v>1.36066632429876</v>
      </c>
      <c r="O93" s="3" t="n">
        <v>22653</v>
      </c>
      <c r="P93" s="3" t="n">
        <v>49</v>
      </c>
      <c r="Q93" s="3" t="n">
        <v>49</v>
      </c>
      <c r="R93" s="3" t="n">
        <v>26995</v>
      </c>
      <c r="S93" s="3" t="s">
        <v>3029</v>
      </c>
    </row>
    <row r="94" customFormat="false" ht="14.25" hidden="false" customHeight="false" outlineLevel="0" collapsed="false">
      <c r="A94" s="7" t="n">
        <v>3.15766907109909E-042</v>
      </c>
      <c r="B94" s="3" t="n">
        <v>0.584990530398852</v>
      </c>
      <c r="C94" s="3" t="n">
        <v>0.556</v>
      </c>
      <c r="D94" s="3" t="n">
        <v>0.262</v>
      </c>
      <c r="E94" s="7" t="n">
        <v>6.25376359531174E-038</v>
      </c>
      <c r="F94" s="3" t="s">
        <v>1065</v>
      </c>
      <c r="G94" s="3" t="n">
        <v>3</v>
      </c>
      <c r="I94" s="3" t="s">
        <v>755</v>
      </c>
      <c r="J94" s="3" t="s">
        <v>3030</v>
      </c>
      <c r="K94" s="3" t="s">
        <v>3031</v>
      </c>
      <c r="L94" s="3" t="b">
        <f aca="false">FALSE()</f>
        <v>0</v>
      </c>
      <c r="M94" s="3" t="n">
        <v>0.0498972605257561</v>
      </c>
      <c r="N94" s="3" t="n">
        <v>1.30192329748696</v>
      </c>
      <c r="O94" s="3" t="n">
        <v>12</v>
      </c>
      <c r="P94" s="3" t="n">
        <v>49</v>
      </c>
      <c r="Q94" s="3" t="n">
        <v>2</v>
      </c>
      <c r="R94" s="3" t="n">
        <v>26995</v>
      </c>
      <c r="S94" s="3" t="s">
        <v>3027</v>
      </c>
    </row>
    <row r="95" customFormat="false" ht="14.25" hidden="false" customHeight="false" outlineLevel="0" collapsed="false">
      <c r="A95" s="7" t="n">
        <v>6.17551654842193E-061</v>
      </c>
      <c r="B95" s="3" t="n">
        <v>0.579306218116999</v>
      </c>
      <c r="C95" s="3" t="n">
        <v>0.564</v>
      </c>
      <c r="D95" s="3" t="n">
        <v>0.259</v>
      </c>
      <c r="E95" s="7" t="n">
        <v>1.22306105241496E-056</v>
      </c>
      <c r="F95" s="3" t="s">
        <v>2315</v>
      </c>
      <c r="G95" s="3" t="n">
        <v>3</v>
      </c>
      <c r="I95" s="3" t="s">
        <v>804</v>
      </c>
      <c r="J95" s="3" t="s">
        <v>3032</v>
      </c>
      <c r="K95" s="3" t="s">
        <v>3033</v>
      </c>
      <c r="L95" s="3" t="b">
        <f aca="false">FALSE()</f>
        <v>0</v>
      </c>
      <c r="M95" s="3" t="n">
        <v>0.000170692091995176</v>
      </c>
      <c r="N95" s="3" t="n">
        <v>3.76778659887596</v>
      </c>
      <c r="O95" s="3" t="n">
        <v>118</v>
      </c>
      <c r="P95" s="3" t="n">
        <v>32</v>
      </c>
      <c r="Q95" s="3" t="n">
        <v>6</v>
      </c>
      <c r="R95" s="3" t="n">
        <v>9330</v>
      </c>
      <c r="S95" s="3" t="s">
        <v>3034</v>
      </c>
    </row>
    <row r="96" customFormat="false" ht="14.25" hidden="false" customHeight="false" outlineLevel="0" collapsed="false">
      <c r="A96" s="7" t="n">
        <v>4.85890231203981E-116</v>
      </c>
      <c r="B96" s="3" t="n">
        <v>0.577583225393106</v>
      </c>
      <c r="C96" s="3" t="n">
        <v>0.531</v>
      </c>
      <c r="D96" s="3" t="n">
        <v>0.148</v>
      </c>
      <c r="E96" s="7" t="n">
        <v>9.62305602899484E-112</v>
      </c>
      <c r="F96" s="3" t="s">
        <v>3035</v>
      </c>
      <c r="G96" s="3" t="n">
        <v>3</v>
      </c>
      <c r="I96" s="3" t="s">
        <v>804</v>
      </c>
      <c r="J96" s="3" t="s">
        <v>3036</v>
      </c>
      <c r="K96" s="3" t="s">
        <v>3037</v>
      </c>
      <c r="L96" s="3" t="b">
        <f aca="false">FALSE()</f>
        <v>0</v>
      </c>
      <c r="M96" s="3" t="n">
        <v>0.00609895454275353</v>
      </c>
      <c r="N96" s="3" t="n">
        <v>2.21474460355078</v>
      </c>
      <c r="O96" s="3" t="n">
        <v>70</v>
      </c>
      <c r="P96" s="3" t="n">
        <v>32</v>
      </c>
      <c r="Q96" s="3" t="n">
        <v>4</v>
      </c>
      <c r="R96" s="3" t="n">
        <v>9330</v>
      </c>
      <c r="S96" s="3" t="s">
        <v>3038</v>
      </c>
    </row>
    <row r="97" customFormat="false" ht="14.25" hidden="false" customHeight="false" outlineLevel="0" collapsed="false">
      <c r="A97" s="7" t="n">
        <v>2.2538310195512E-085</v>
      </c>
      <c r="B97" s="3" t="n">
        <v>0.575884227258111</v>
      </c>
      <c r="C97" s="3" t="n">
        <v>0.853</v>
      </c>
      <c r="D97" s="3" t="n">
        <v>0.624</v>
      </c>
      <c r="E97" s="7" t="n">
        <v>4.46371233422116E-081</v>
      </c>
      <c r="F97" s="3" t="s">
        <v>1549</v>
      </c>
      <c r="G97" s="3" t="n">
        <v>3</v>
      </c>
      <c r="I97" s="3" t="s">
        <v>804</v>
      </c>
      <c r="J97" s="3" t="s">
        <v>811</v>
      </c>
      <c r="K97" s="3" t="s">
        <v>812</v>
      </c>
      <c r="L97" s="3" t="b">
        <f aca="false">FALSE()</f>
        <v>0</v>
      </c>
      <c r="M97" s="3" t="n">
        <v>0.0285674079354456</v>
      </c>
      <c r="N97" s="3" t="n">
        <v>1.54412916355153</v>
      </c>
      <c r="O97" s="3" t="n">
        <v>189</v>
      </c>
      <c r="P97" s="3" t="n">
        <v>32</v>
      </c>
      <c r="Q97" s="3" t="n">
        <v>5</v>
      </c>
      <c r="R97" s="3" t="n">
        <v>9330</v>
      </c>
      <c r="S97" s="3" t="s">
        <v>3039</v>
      </c>
    </row>
    <row r="98" customFormat="false" ht="14.25" hidden="false" customHeight="false" outlineLevel="0" collapsed="false">
      <c r="A98" s="7" t="n">
        <v>3.22285993570302E-055</v>
      </c>
      <c r="B98" s="3" t="n">
        <v>0.572945796277855</v>
      </c>
      <c r="C98" s="3" t="n">
        <v>0.655</v>
      </c>
      <c r="D98" s="3" t="n">
        <v>0.401</v>
      </c>
      <c r="E98" s="7" t="n">
        <v>6.38287410265984E-051</v>
      </c>
      <c r="F98" s="3" t="s">
        <v>3040</v>
      </c>
      <c r="G98" s="3" t="n">
        <v>3</v>
      </c>
    </row>
    <row r="99" customFormat="false" ht="14.25" hidden="false" customHeight="false" outlineLevel="0" collapsed="false">
      <c r="A99" s="7" t="n">
        <v>8.1912214264375E-119</v>
      </c>
      <c r="B99" s="3" t="n">
        <v>0.569167210730085</v>
      </c>
      <c r="C99" s="3" t="n">
        <v>1</v>
      </c>
      <c r="D99" s="3" t="n">
        <v>0.916</v>
      </c>
      <c r="E99" s="7" t="n">
        <v>1.62227140350594E-114</v>
      </c>
      <c r="F99" s="3" t="s">
        <v>1259</v>
      </c>
      <c r="G99" s="3" t="n">
        <v>3</v>
      </c>
    </row>
    <row r="100" customFormat="false" ht="14.25" hidden="false" customHeight="false" outlineLevel="0" collapsed="false">
      <c r="A100" s="7" t="n">
        <v>2.36355103219185E-085</v>
      </c>
      <c r="B100" s="3" t="n">
        <v>0.568152845027402</v>
      </c>
      <c r="C100" s="3" t="n">
        <v>0.558</v>
      </c>
      <c r="D100" s="3" t="n">
        <v>0.213</v>
      </c>
      <c r="E100" s="7" t="n">
        <v>4.68101281925596E-081</v>
      </c>
      <c r="F100" s="3" t="s">
        <v>3041</v>
      </c>
      <c r="G100" s="3" t="n">
        <v>3</v>
      </c>
    </row>
    <row r="101" customFormat="false" ht="14.25" hidden="false" customHeight="false" outlineLevel="0" collapsed="false">
      <c r="A101" s="7" t="n">
        <v>3.61550456230908E-069</v>
      </c>
      <c r="B101" s="3" t="n">
        <v>0.567349974199337</v>
      </c>
      <c r="C101" s="3" t="n">
        <v>0.507</v>
      </c>
      <c r="D101" s="3" t="n">
        <v>0.24</v>
      </c>
      <c r="E101" s="7" t="n">
        <v>7.16050678565314E-065</v>
      </c>
      <c r="F101" s="3" t="s">
        <v>3042</v>
      </c>
      <c r="G101" s="3" t="n">
        <v>3</v>
      </c>
    </row>
    <row r="102" customFormat="false" ht="14.25" hidden="false" customHeight="false" outlineLevel="0" collapsed="false">
      <c r="A102" s="7" t="n">
        <v>4.14650680130165E-071</v>
      </c>
      <c r="B102" s="3" t="n">
        <v>0.565806556548373</v>
      </c>
      <c r="C102" s="3" t="n">
        <v>0.916</v>
      </c>
      <c r="D102" s="3" t="n">
        <v>0.732</v>
      </c>
      <c r="E102" s="7" t="n">
        <v>8.21215671997793E-067</v>
      </c>
      <c r="F102" s="3" t="s">
        <v>1391</v>
      </c>
      <c r="G102" s="3" t="n">
        <v>3</v>
      </c>
    </row>
    <row r="103" customFormat="false" ht="14.25" hidden="false" customHeight="false" outlineLevel="0" collapsed="false">
      <c r="A103" s="7" t="n">
        <v>2.57891491626608E-071</v>
      </c>
      <c r="B103" s="3" t="n">
        <v>0.56571103282226</v>
      </c>
      <c r="C103" s="3" t="n">
        <v>0.549</v>
      </c>
      <c r="D103" s="3" t="n">
        <v>0.214</v>
      </c>
      <c r="E103" s="7" t="n">
        <v>5.10754099166498E-067</v>
      </c>
      <c r="F103" s="3" t="s">
        <v>1527</v>
      </c>
      <c r="G103" s="3" t="n">
        <v>3</v>
      </c>
    </row>
    <row r="104" customFormat="false" ht="14.25" hidden="false" customHeight="false" outlineLevel="0" collapsed="false">
      <c r="A104" s="7" t="n">
        <v>5.68061107754672E-102</v>
      </c>
      <c r="B104" s="3" t="n">
        <v>0.563513337038763</v>
      </c>
      <c r="C104" s="3" t="n">
        <v>0.998</v>
      </c>
      <c r="D104" s="3" t="n">
        <v>0.837</v>
      </c>
      <c r="E104" s="7" t="n">
        <v>1.12504502390812E-097</v>
      </c>
      <c r="F104" s="3" t="s">
        <v>1167</v>
      </c>
      <c r="G104" s="3" t="n">
        <v>3</v>
      </c>
    </row>
    <row r="105" customFormat="false" ht="14.25" hidden="false" customHeight="false" outlineLevel="0" collapsed="false">
      <c r="A105" s="7" t="n">
        <v>5.93853034090396E-084</v>
      </c>
      <c r="B105" s="3" t="n">
        <v>0.562192627074372</v>
      </c>
      <c r="C105" s="3" t="n">
        <v>0.939</v>
      </c>
      <c r="D105" s="3" t="n">
        <v>0.655</v>
      </c>
      <c r="E105" s="7" t="n">
        <v>1.17612593401603E-079</v>
      </c>
      <c r="F105" s="3" t="s">
        <v>3043</v>
      </c>
      <c r="G105" s="3" t="n">
        <v>3</v>
      </c>
    </row>
    <row r="106" customFormat="false" ht="14.25" hidden="false" customHeight="false" outlineLevel="0" collapsed="false">
      <c r="A106" s="7" t="n">
        <v>5.33168477324389E-075</v>
      </c>
      <c r="B106" s="3" t="n">
        <v>0.560151701396419</v>
      </c>
      <c r="C106" s="3" t="n">
        <v>0.686</v>
      </c>
      <c r="D106" s="3" t="n">
        <v>0.278</v>
      </c>
      <c r="E106" s="7" t="n">
        <v>1.05594016934095E-070</v>
      </c>
      <c r="F106" s="3" t="s">
        <v>1042</v>
      </c>
      <c r="G106" s="3" t="n">
        <v>3</v>
      </c>
    </row>
    <row r="107" customFormat="false" ht="14.25" hidden="false" customHeight="false" outlineLevel="0" collapsed="false">
      <c r="A107" s="7" t="n">
        <v>5.82382767606505E-078</v>
      </c>
      <c r="B107" s="3" t="n">
        <v>0.558568414895167</v>
      </c>
      <c r="C107" s="3" t="n">
        <v>0.992</v>
      </c>
      <c r="D107" s="3" t="n">
        <v>0.853</v>
      </c>
      <c r="E107" s="7" t="n">
        <v>1.15340907124468E-073</v>
      </c>
      <c r="F107" s="3" t="s">
        <v>1397</v>
      </c>
      <c r="G107" s="3" t="n">
        <v>3</v>
      </c>
    </row>
    <row r="108" customFormat="false" ht="14.25" hidden="false" customHeight="false" outlineLevel="0" collapsed="false">
      <c r="A108" s="7" t="n">
        <v>1.52043051736832E-055</v>
      </c>
      <c r="B108" s="3" t="n">
        <v>0.556025584715048</v>
      </c>
      <c r="C108" s="3" t="n">
        <v>0.392</v>
      </c>
      <c r="D108" s="3" t="n">
        <v>0.147</v>
      </c>
      <c r="E108" s="7" t="n">
        <v>3.01121263964796E-051</v>
      </c>
      <c r="F108" s="3" t="s">
        <v>3044</v>
      </c>
      <c r="G108" s="3" t="n">
        <v>3</v>
      </c>
    </row>
    <row r="109" customFormat="false" ht="14.25" hidden="false" customHeight="false" outlineLevel="0" collapsed="false">
      <c r="A109" s="7" t="n">
        <v>3.29193072733024E-063</v>
      </c>
      <c r="B109" s="3" t="n">
        <v>0.555296232014006</v>
      </c>
      <c r="C109" s="3" t="n">
        <v>0.695</v>
      </c>
      <c r="D109" s="3" t="n">
        <v>0.437</v>
      </c>
      <c r="E109" s="7" t="n">
        <v>6.51966880547755E-059</v>
      </c>
      <c r="F109" s="3" t="s">
        <v>3045</v>
      </c>
      <c r="G109" s="3" t="n">
        <v>3</v>
      </c>
    </row>
    <row r="110" customFormat="false" ht="14.25" hidden="false" customHeight="false" outlineLevel="0" collapsed="false">
      <c r="A110" s="7" t="n">
        <v>1.78475030773216E-095</v>
      </c>
      <c r="B110" s="3" t="n">
        <v>0.554685119372181</v>
      </c>
      <c r="C110" s="3" t="n">
        <v>0.985</v>
      </c>
      <c r="D110" s="3" t="n">
        <v>0.838</v>
      </c>
      <c r="E110" s="7" t="n">
        <v>3.53469798446354E-091</v>
      </c>
      <c r="F110" s="3" t="s">
        <v>860</v>
      </c>
      <c r="G110" s="3" t="n">
        <v>3</v>
      </c>
    </row>
    <row r="111" customFormat="false" ht="14.25" hidden="false" customHeight="false" outlineLevel="0" collapsed="false">
      <c r="A111" s="7" t="n">
        <v>1.03673072038602E-045</v>
      </c>
      <c r="B111" s="3" t="n">
        <v>0.553177172881623</v>
      </c>
      <c r="C111" s="3" t="n">
        <v>0.836</v>
      </c>
      <c r="D111" s="3" t="n">
        <v>0.569</v>
      </c>
      <c r="E111" s="7" t="n">
        <v>2.05324519172452E-041</v>
      </c>
      <c r="F111" s="3" t="s">
        <v>3046</v>
      </c>
      <c r="G111" s="3" t="n">
        <v>3</v>
      </c>
    </row>
    <row r="112" customFormat="false" ht="14.25" hidden="false" customHeight="false" outlineLevel="0" collapsed="false">
      <c r="A112" s="7" t="n">
        <v>1.54961068690024E-072</v>
      </c>
      <c r="B112" s="3" t="n">
        <v>0.550226830237187</v>
      </c>
      <c r="C112" s="3" t="n">
        <v>0.583</v>
      </c>
      <c r="D112" s="3" t="n">
        <v>0.289</v>
      </c>
      <c r="E112" s="7" t="n">
        <v>3.06900396540593E-068</v>
      </c>
      <c r="F112" s="3" t="s">
        <v>3047</v>
      </c>
      <c r="G112" s="3" t="n">
        <v>3</v>
      </c>
    </row>
    <row r="113" customFormat="false" ht="14.25" hidden="false" customHeight="false" outlineLevel="0" collapsed="false">
      <c r="A113" s="7" t="n">
        <v>2.68945500765239E-075</v>
      </c>
      <c r="B113" s="3" t="n">
        <v>0.550012853650653</v>
      </c>
      <c r="C113" s="3" t="n">
        <v>0.76</v>
      </c>
      <c r="D113" s="3" t="n">
        <v>0.352</v>
      </c>
      <c r="E113" s="7" t="n">
        <v>5.32646564265556E-071</v>
      </c>
      <c r="F113" s="3" t="s">
        <v>992</v>
      </c>
      <c r="G113" s="3" t="n">
        <v>3</v>
      </c>
    </row>
    <row r="114" customFormat="false" ht="14.25" hidden="false" customHeight="false" outlineLevel="0" collapsed="false">
      <c r="A114" s="7" t="n">
        <v>2.40123682966132E-083</v>
      </c>
      <c r="B114" s="3" t="n">
        <v>0.536365519328182</v>
      </c>
      <c r="C114" s="3" t="n">
        <v>0.962</v>
      </c>
      <c r="D114" s="3" t="n">
        <v>0.796</v>
      </c>
      <c r="E114" s="7" t="n">
        <v>4.75564954114424E-079</v>
      </c>
      <c r="F114" s="3" t="s">
        <v>1596</v>
      </c>
      <c r="G114" s="3" t="n">
        <v>3</v>
      </c>
    </row>
    <row r="115" customFormat="false" ht="14.25" hidden="false" customHeight="false" outlineLevel="0" collapsed="false">
      <c r="A115" s="7" t="n">
        <v>4.01611222716705E-054</v>
      </c>
      <c r="B115" s="3" t="n">
        <v>0.532279451670028</v>
      </c>
      <c r="C115" s="3" t="n">
        <v>0.935</v>
      </c>
      <c r="D115" s="3" t="n">
        <v>0.79</v>
      </c>
      <c r="E115" s="7" t="n">
        <v>7.95391026590434E-050</v>
      </c>
      <c r="F115" s="3" t="s">
        <v>2538</v>
      </c>
      <c r="G115" s="3" t="n">
        <v>3</v>
      </c>
    </row>
    <row r="116" customFormat="false" ht="14.25" hidden="false" customHeight="false" outlineLevel="0" collapsed="false">
      <c r="A116" s="7" t="n">
        <v>6.42536780780465E-053</v>
      </c>
      <c r="B116" s="3" t="n">
        <v>0.528866941064667</v>
      </c>
      <c r="C116" s="3" t="n">
        <v>0.69</v>
      </c>
      <c r="D116" s="3" t="n">
        <v>0.394</v>
      </c>
      <c r="E116" s="7" t="n">
        <v>1.27254409433571E-048</v>
      </c>
      <c r="F116" s="3" t="s">
        <v>2308</v>
      </c>
      <c r="G116" s="3" t="n">
        <v>3</v>
      </c>
    </row>
    <row r="117" customFormat="false" ht="14.25" hidden="false" customHeight="false" outlineLevel="0" collapsed="false">
      <c r="A117" s="7" t="n">
        <v>1.18220143068332E-025</v>
      </c>
      <c r="B117" s="3" t="n">
        <v>0.52693095329269</v>
      </c>
      <c r="C117" s="3" t="n">
        <v>0.505</v>
      </c>
      <c r="D117" s="3" t="n">
        <v>0.318</v>
      </c>
      <c r="E117" s="7" t="n">
        <v>2.34134993346832E-021</v>
      </c>
      <c r="F117" s="3" t="s">
        <v>3048</v>
      </c>
      <c r="G117" s="3" t="n">
        <v>3</v>
      </c>
    </row>
    <row r="118" customFormat="false" ht="14.25" hidden="false" customHeight="false" outlineLevel="0" collapsed="false">
      <c r="A118" s="7" t="n">
        <v>7.12950037812135E-049</v>
      </c>
      <c r="B118" s="3" t="n">
        <v>0.517713233934665</v>
      </c>
      <c r="C118" s="3" t="n">
        <v>0.888</v>
      </c>
      <c r="D118" s="3" t="n">
        <v>0.647</v>
      </c>
      <c r="E118" s="7" t="n">
        <v>1.41199754988693E-044</v>
      </c>
      <c r="F118" s="3" t="s">
        <v>1530</v>
      </c>
      <c r="G118" s="3" t="n">
        <v>3</v>
      </c>
    </row>
    <row r="119" customFormat="false" ht="14.25" hidden="false" customHeight="false" outlineLevel="0" collapsed="false">
      <c r="A119" s="7" t="n">
        <v>1.5627195918778E-056</v>
      </c>
      <c r="B119" s="3" t="n">
        <v>0.517495164542834</v>
      </c>
      <c r="C119" s="3" t="n">
        <v>0.674</v>
      </c>
      <c r="D119" s="3" t="n">
        <v>0.426</v>
      </c>
      <c r="E119" s="7" t="n">
        <v>3.09496615171398E-052</v>
      </c>
      <c r="F119" s="3" t="s">
        <v>1298</v>
      </c>
      <c r="G119" s="3" t="n">
        <v>3</v>
      </c>
    </row>
    <row r="120" customFormat="false" ht="14.25" hidden="false" customHeight="false" outlineLevel="0" collapsed="false">
      <c r="A120" s="7" t="n">
        <v>2.09762624147786E-061</v>
      </c>
      <c r="B120" s="3" t="n">
        <v>0.514220193417283</v>
      </c>
      <c r="C120" s="3" t="n">
        <v>0.75</v>
      </c>
      <c r="D120" s="3" t="n">
        <v>0.514</v>
      </c>
      <c r="E120" s="7" t="n">
        <v>4.1543487712469E-057</v>
      </c>
      <c r="F120" s="3" t="s">
        <v>3049</v>
      </c>
      <c r="G120" s="3" t="n">
        <v>3</v>
      </c>
    </row>
    <row r="121" customFormat="false" ht="14.25" hidden="false" customHeight="false" outlineLevel="0" collapsed="false">
      <c r="A121" s="7" t="n">
        <v>1.87928777100574E-054</v>
      </c>
      <c r="B121" s="3" t="n">
        <v>0.513515424638512</v>
      </c>
      <c r="C121" s="3" t="n">
        <v>0.77</v>
      </c>
      <c r="D121" s="3" t="n">
        <v>0.505</v>
      </c>
      <c r="E121" s="7" t="n">
        <v>3.72192943047687E-050</v>
      </c>
      <c r="F121" s="3" t="s">
        <v>3050</v>
      </c>
      <c r="G121" s="3" t="n">
        <v>3</v>
      </c>
    </row>
    <row r="122" customFormat="false" ht="14.25" hidden="false" customHeight="false" outlineLevel="0" collapsed="false">
      <c r="A122" s="7" t="n">
        <v>7.74051171472473E-068</v>
      </c>
      <c r="B122" s="3" t="n">
        <v>0.513461250234101</v>
      </c>
      <c r="C122" s="3" t="n">
        <v>0.907</v>
      </c>
      <c r="D122" s="3" t="n">
        <v>0.69</v>
      </c>
      <c r="E122" s="7" t="n">
        <v>1.53300834510123E-063</v>
      </c>
      <c r="F122" s="3" t="s">
        <v>1568</v>
      </c>
      <c r="G122" s="3" t="n">
        <v>3</v>
      </c>
    </row>
    <row r="123" customFormat="false" ht="14.25" hidden="false" customHeight="false" outlineLevel="0" collapsed="false">
      <c r="A123" s="7" t="n">
        <v>6.45365744740799E-074</v>
      </c>
      <c r="B123" s="3" t="n">
        <v>0.51111370885856</v>
      </c>
      <c r="C123" s="3" t="n">
        <v>0.962</v>
      </c>
      <c r="D123" s="3" t="n">
        <v>0.794</v>
      </c>
      <c r="E123" s="7" t="n">
        <v>1.27814685745915E-069</v>
      </c>
      <c r="F123" s="3" t="s">
        <v>3051</v>
      </c>
      <c r="G123" s="3" t="n">
        <v>3</v>
      </c>
    </row>
    <row r="124" customFormat="false" ht="14.25" hidden="false" customHeight="false" outlineLevel="0" collapsed="false">
      <c r="A124" s="7" t="n">
        <v>2.32965425252582E-043</v>
      </c>
      <c r="B124" s="3" t="n">
        <v>0.507382783280481</v>
      </c>
      <c r="C124" s="3" t="n">
        <v>0.427</v>
      </c>
      <c r="D124" s="3" t="n">
        <v>0.188</v>
      </c>
      <c r="E124" s="7" t="n">
        <v>4.6138802471274E-039</v>
      </c>
      <c r="F124" s="3" t="s">
        <v>3052</v>
      </c>
      <c r="G124" s="3" t="n">
        <v>3</v>
      </c>
    </row>
    <row r="125" customFormat="false" ht="14.25" hidden="false" customHeight="false" outlineLevel="0" collapsed="false">
      <c r="A125" s="7" t="n">
        <v>4.76979696809712E-074</v>
      </c>
      <c r="B125" s="3" t="n">
        <v>0.506887762837246</v>
      </c>
      <c r="C125" s="3" t="n">
        <v>0.421</v>
      </c>
      <c r="D125" s="3" t="n">
        <v>0.106</v>
      </c>
      <c r="E125" s="7" t="n">
        <v>9.44658289531635E-070</v>
      </c>
      <c r="F125" s="3" t="s">
        <v>2605</v>
      </c>
      <c r="G125" s="3" t="n">
        <v>3</v>
      </c>
    </row>
    <row r="126" customFormat="false" ht="14.25" hidden="false" customHeight="false" outlineLevel="0" collapsed="false">
      <c r="A126" s="7" t="n">
        <v>2.47170699340347E-066</v>
      </c>
      <c r="B126" s="3" t="n">
        <v>0.506497940463258</v>
      </c>
      <c r="C126" s="3" t="n">
        <v>0.726</v>
      </c>
      <c r="D126" s="3" t="n">
        <v>0.454</v>
      </c>
      <c r="E126" s="7" t="n">
        <v>4.89521570043558E-062</v>
      </c>
      <c r="F126" s="3" t="s">
        <v>3053</v>
      </c>
      <c r="G126" s="3" t="n">
        <v>3</v>
      </c>
    </row>
    <row r="127" customFormat="false" ht="14.25" hidden="false" customHeight="false" outlineLevel="0" collapsed="false">
      <c r="A127" s="7" t="n">
        <v>1.4856162129035E-096</v>
      </c>
      <c r="B127" s="3" t="n">
        <v>0.498086795670007</v>
      </c>
      <c r="C127" s="3" t="n">
        <v>0.994</v>
      </c>
      <c r="D127" s="3" t="n">
        <v>0.923</v>
      </c>
      <c r="E127" s="7" t="n">
        <v>2.94226290965538E-092</v>
      </c>
      <c r="F127" s="3" t="s">
        <v>1175</v>
      </c>
      <c r="G127" s="3" t="n">
        <v>3</v>
      </c>
    </row>
    <row r="128" customFormat="false" ht="14.25" hidden="false" customHeight="false" outlineLevel="0" collapsed="false">
      <c r="A128" s="7" t="n">
        <v>2.26302936830233E-058</v>
      </c>
      <c r="B128" s="3" t="n">
        <v>0.497403906394148</v>
      </c>
      <c r="C128" s="3" t="n">
        <v>0.554</v>
      </c>
      <c r="D128" s="3" t="n">
        <v>0.25</v>
      </c>
      <c r="E128" s="7" t="n">
        <v>4.48192966392277E-054</v>
      </c>
      <c r="F128" s="3" t="s">
        <v>1526</v>
      </c>
      <c r="G128" s="3" t="n">
        <v>3</v>
      </c>
    </row>
    <row r="129" customFormat="false" ht="14.25" hidden="false" customHeight="false" outlineLevel="0" collapsed="false">
      <c r="A129" s="7" t="n">
        <v>5.37948795147529E-058</v>
      </c>
      <c r="B129" s="3" t="n">
        <v>0.494679145665215</v>
      </c>
      <c r="C129" s="3" t="n">
        <v>0.531</v>
      </c>
      <c r="D129" s="3" t="n">
        <v>0.21</v>
      </c>
      <c r="E129" s="7" t="n">
        <v>1.06540758878968E-053</v>
      </c>
      <c r="F129" s="3" t="s">
        <v>3054</v>
      </c>
      <c r="G129" s="3" t="n">
        <v>3</v>
      </c>
    </row>
    <row r="130" customFormat="false" ht="14.25" hidden="false" customHeight="false" outlineLevel="0" collapsed="false">
      <c r="A130" s="7" t="n">
        <v>1.43485324270729E-056</v>
      </c>
      <c r="B130" s="3" t="n">
        <v>0.494454108808313</v>
      </c>
      <c r="C130" s="3" t="n">
        <v>0.857</v>
      </c>
      <c r="D130" s="3" t="n">
        <v>0.61</v>
      </c>
      <c r="E130" s="7" t="n">
        <v>2.84172684718178E-052</v>
      </c>
      <c r="F130" s="3" t="s">
        <v>1624</v>
      </c>
      <c r="G130" s="3" t="n">
        <v>3</v>
      </c>
    </row>
    <row r="131" customFormat="false" ht="14.25" hidden="false" customHeight="false" outlineLevel="0" collapsed="false">
      <c r="A131" s="7" t="n">
        <v>4.41286463037877E-063</v>
      </c>
      <c r="B131" s="3" t="n">
        <v>0.493111469571486</v>
      </c>
      <c r="C131" s="3" t="n">
        <v>0.811</v>
      </c>
      <c r="D131" s="3" t="n">
        <v>0.562</v>
      </c>
      <c r="E131" s="7" t="n">
        <v>8.73967840046516E-059</v>
      </c>
      <c r="F131" s="3" t="s">
        <v>3055</v>
      </c>
      <c r="G131" s="3" t="n">
        <v>3</v>
      </c>
    </row>
    <row r="132" customFormat="false" ht="14.25" hidden="false" customHeight="false" outlineLevel="0" collapsed="false">
      <c r="A132" s="7" t="n">
        <v>1.94364497525357E-060</v>
      </c>
      <c r="B132" s="3" t="n">
        <v>0.487729903488458</v>
      </c>
      <c r="C132" s="3" t="n">
        <v>0.499</v>
      </c>
      <c r="D132" s="3" t="n">
        <v>0.218</v>
      </c>
      <c r="E132" s="7" t="n">
        <v>3.8493888734897E-056</v>
      </c>
      <c r="F132" s="3" t="s">
        <v>3056</v>
      </c>
      <c r="G132" s="3" t="n">
        <v>3</v>
      </c>
    </row>
    <row r="133" customFormat="false" ht="14.25" hidden="false" customHeight="false" outlineLevel="0" collapsed="false">
      <c r="A133" s="7" t="n">
        <v>4.74170171797777E-046</v>
      </c>
      <c r="B133" s="3" t="n">
        <v>0.481956812927728</v>
      </c>
      <c r="C133" s="3" t="n">
        <v>0.221</v>
      </c>
      <c r="D133" s="3" t="n">
        <v>0.043</v>
      </c>
      <c r="E133" s="7" t="n">
        <v>9.39094025245498E-042</v>
      </c>
      <c r="F133" s="3" t="s">
        <v>3057</v>
      </c>
      <c r="G133" s="3" t="n">
        <v>3</v>
      </c>
    </row>
    <row r="134" customFormat="false" ht="14.25" hidden="false" customHeight="false" outlineLevel="0" collapsed="false">
      <c r="A134" s="7" t="n">
        <v>2.01399959835787E-075</v>
      </c>
      <c r="B134" s="3" t="n">
        <v>0.481951599626479</v>
      </c>
      <c r="C134" s="3" t="n">
        <v>0.998</v>
      </c>
      <c r="D134" s="3" t="n">
        <v>0.852</v>
      </c>
      <c r="E134" s="7" t="n">
        <v>3.98872620454778E-071</v>
      </c>
      <c r="F134" s="3" t="s">
        <v>1483</v>
      </c>
      <c r="G134" s="3" t="n">
        <v>3</v>
      </c>
    </row>
    <row r="135" customFormat="false" ht="14.25" hidden="false" customHeight="false" outlineLevel="0" collapsed="false">
      <c r="A135" s="7" t="n">
        <v>8.43631865477075E-083</v>
      </c>
      <c r="B135" s="3" t="n">
        <v>0.478967833276986</v>
      </c>
      <c r="C135" s="3" t="n">
        <v>0.994</v>
      </c>
      <c r="D135" s="3" t="n">
        <v>0.896</v>
      </c>
      <c r="E135" s="7" t="n">
        <v>1.67081290957734E-078</v>
      </c>
      <c r="F135" s="3" t="s">
        <v>1731</v>
      </c>
      <c r="G135" s="3" t="n">
        <v>3</v>
      </c>
    </row>
    <row r="136" customFormat="false" ht="14.25" hidden="false" customHeight="false" outlineLevel="0" collapsed="false">
      <c r="A136" s="7" t="n">
        <v>3.15981176388089E-069</v>
      </c>
      <c r="B136" s="3" t="n">
        <v>0.476540165615378</v>
      </c>
      <c r="C136" s="3" t="n">
        <v>0.998</v>
      </c>
      <c r="D136" s="3" t="n">
        <v>0.922</v>
      </c>
      <c r="E136" s="7" t="n">
        <v>6.25800719836611E-065</v>
      </c>
      <c r="F136" s="3" t="s">
        <v>1217</v>
      </c>
      <c r="G136" s="3" t="n">
        <v>3</v>
      </c>
    </row>
    <row r="137" customFormat="false" ht="14.25" hidden="false" customHeight="false" outlineLevel="0" collapsed="false">
      <c r="A137" s="7" t="n">
        <v>2.88909225502748E-055</v>
      </c>
      <c r="B137" s="3" t="n">
        <v>0.474252542489438</v>
      </c>
      <c r="C137" s="3" t="n">
        <v>0.716</v>
      </c>
      <c r="D137" s="3" t="n">
        <v>0.414</v>
      </c>
      <c r="E137" s="7" t="n">
        <v>5.72184721108193E-051</v>
      </c>
      <c r="F137" s="3" t="s">
        <v>2160</v>
      </c>
      <c r="G137" s="3" t="n">
        <v>3</v>
      </c>
    </row>
    <row r="138" customFormat="false" ht="14.25" hidden="false" customHeight="false" outlineLevel="0" collapsed="false">
      <c r="A138" s="7" t="n">
        <v>8.72114830879167E-084</v>
      </c>
      <c r="B138" s="3" t="n">
        <v>0.472357485102432</v>
      </c>
      <c r="C138" s="3" t="n">
        <v>0.975</v>
      </c>
      <c r="D138" s="3" t="n">
        <v>0.648</v>
      </c>
      <c r="E138" s="7" t="n">
        <v>1.72722342255619E-079</v>
      </c>
      <c r="F138" s="3" t="s">
        <v>1446</v>
      </c>
      <c r="G138" s="3" t="n">
        <v>3</v>
      </c>
    </row>
    <row r="139" customFormat="false" ht="14.25" hidden="false" customHeight="false" outlineLevel="0" collapsed="false">
      <c r="A139" s="7" t="n">
        <v>6.7060953773296E-052</v>
      </c>
      <c r="B139" s="3" t="n">
        <v>0.471728081100645</v>
      </c>
      <c r="C139" s="3" t="n">
        <v>0.472</v>
      </c>
      <c r="D139" s="3" t="n">
        <v>0.186</v>
      </c>
      <c r="E139" s="7" t="n">
        <v>1.32814218948012E-047</v>
      </c>
      <c r="F139" s="3" t="s">
        <v>3058</v>
      </c>
      <c r="G139" s="3" t="n">
        <v>3</v>
      </c>
    </row>
    <row r="140" customFormat="false" ht="14.25" hidden="false" customHeight="false" outlineLevel="0" collapsed="false">
      <c r="A140" s="7" t="n">
        <v>8.73183811162898E-076</v>
      </c>
      <c r="B140" s="3" t="n">
        <v>0.469924062243414</v>
      </c>
      <c r="C140" s="3" t="n">
        <v>0.975</v>
      </c>
      <c r="D140" s="3" t="n">
        <v>0.844</v>
      </c>
      <c r="E140" s="7" t="n">
        <v>1.72934053800811E-071</v>
      </c>
      <c r="F140" s="3" t="s">
        <v>3059</v>
      </c>
      <c r="G140" s="3" t="n">
        <v>3</v>
      </c>
    </row>
    <row r="141" customFormat="false" ht="14.25" hidden="false" customHeight="false" outlineLevel="0" collapsed="false">
      <c r="A141" s="7" t="n">
        <v>8.94305821348687E-049</v>
      </c>
      <c r="B141" s="3" t="n">
        <v>0.468475519007126</v>
      </c>
      <c r="C141" s="3" t="n">
        <v>0.541</v>
      </c>
      <c r="D141" s="3" t="n">
        <v>0.269</v>
      </c>
      <c r="E141" s="7" t="n">
        <v>1.77117267918107E-044</v>
      </c>
      <c r="F141" s="3" t="s">
        <v>2643</v>
      </c>
      <c r="G141" s="3" t="n">
        <v>3</v>
      </c>
    </row>
    <row r="142" customFormat="false" ht="14.25" hidden="false" customHeight="false" outlineLevel="0" collapsed="false">
      <c r="A142" s="7" t="n">
        <v>3.83177341055728E-053</v>
      </c>
      <c r="B142" s="3" t="n">
        <v>0.467788360404479</v>
      </c>
      <c r="C142" s="3" t="n">
        <v>0.747</v>
      </c>
      <c r="D142" s="3" t="n">
        <v>0.502</v>
      </c>
      <c r="E142" s="7" t="n">
        <v>7.5888272396087E-049</v>
      </c>
      <c r="F142" s="3" t="s">
        <v>3060</v>
      </c>
      <c r="G142" s="3" t="n">
        <v>3</v>
      </c>
    </row>
    <row r="143" customFormat="false" ht="14.25" hidden="false" customHeight="false" outlineLevel="0" collapsed="false">
      <c r="A143" s="7" t="n">
        <v>1.72298391614611E-052</v>
      </c>
      <c r="B143" s="3" t="n">
        <v>0.467051734624493</v>
      </c>
      <c r="C143" s="3" t="n">
        <v>0.472</v>
      </c>
      <c r="D143" s="3" t="n">
        <v>0.24</v>
      </c>
      <c r="E143" s="7" t="n">
        <v>3.41236964592738E-048</v>
      </c>
      <c r="F143" s="3" t="s">
        <v>3061</v>
      </c>
      <c r="G143" s="3" t="n">
        <v>3</v>
      </c>
    </row>
    <row r="144" customFormat="false" ht="14.25" hidden="false" customHeight="false" outlineLevel="0" collapsed="false">
      <c r="A144" s="7" t="n">
        <v>4.73816224641784E-052</v>
      </c>
      <c r="B144" s="3" t="n">
        <v>0.463375098574933</v>
      </c>
      <c r="C144" s="3" t="n">
        <v>0.85</v>
      </c>
      <c r="D144" s="3" t="n">
        <v>0.551</v>
      </c>
      <c r="E144" s="7" t="n">
        <v>9.38393032903053E-048</v>
      </c>
      <c r="F144" s="3" t="s">
        <v>1267</v>
      </c>
      <c r="G144" s="3" t="n">
        <v>3</v>
      </c>
    </row>
    <row r="145" customFormat="false" ht="14.25" hidden="false" customHeight="false" outlineLevel="0" collapsed="false">
      <c r="A145" s="7" t="n">
        <v>3.56217354287559E-085</v>
      </c>
      <c r="B145" s="3" t="n">
        <v>0.461332832219729</v>
      </c>
      <c r="C145" s="3" t="n">
        <v>0.998</v>
      </c>
      <c r="D145" s="3" t="n">
        <v>0.948</v>
      </c>
      <c r="E145" s="7" t="n">
        <v>7.05488470166511E-081</v>
      </c>
      <c r="F145" s="3" t="s">
        <v>763</v>
      </c>
      <c r="G145" s="3" t="n">
        <v>3</v>
      </c>
    </row>
    <row r="146" customFormat="false" ht="14.25" hidden="false" customHeight="false" outlineLevel="0" collapsed="false">
      <c r="A146" s="7" t="n">
        <v>1.78661688334762E-054</v>
      </c>
      <c r="B146" s="3" t="n">
        <v>0.461128324792104</v>
      </c>
      <c r="C146" s="3" t="n">
        <v>0.558</v>
      </c>
      <c r="D146" s="3" t="n">
        <v>0.335</v>
      </c>
      <c r="E146" s="7" t="n">
        <v>3.53839473746996E-050</v>
      </c>
      <c r="F146" s="3" t="s">
        <v>3062</v>
      </c>
      <c r="G146" s="3" t="n">
        <v>3</v>
      </c>
    </row>
    <row r="147" customFormat="false" ht="14.25" hidden="false" customHeight="false" outlineLevel="0" collapsed="false">
      <c r="A147" s="7" t="n">
        <v>2.41160021387939E-046</v>
      </c>
      <c r="B147" s="3" t="n">
        <v>0.458705544758068</v>
      </c>
      <c r="C147" s="3" t="n">
        <v>0.688</v>
      </c>
      <c r="D147" s="3" t="n">
        <v>0.442</v>
      </c>
      <c r="E147" s="7" t="n">
        <v>4.77617422358814E-042</v>
      </c>
      <c r="F147" s="3" t="s">
        <v>3063</v>
      </c>
      <c r="G147" s="3" t="n">
        <v>3</v>
      </c>
    </row>
    <row r="148" customFormat="false" ht="14.25" hidden="false" customHeight="false" outlineLevel="0" collapsed="false">
      <c r="A148" s="7" t="n">
        <v>2.2958933982698E-047</v>
      </c>
      <c r="B148" s="3" t="n">
        <v>0.458172856965086</v>
      </c>
      <c r="C148" s="3" t="n">
        <v>0.724</v>
      </c>
      <c r="D148" s="3" t="n">
        <v>0.472</v>
      </c>
      <c r="E148" s="7" t="n">
        <v>4.54701687527334E-043</v>
      </c>
      <c r="F148" s="3" t="s">
        <v>3064</v>
      </c>
      <c r="G148" s="3" t="n">
        <v>3</v>
      </c>
    </row>
    <row r="149" customFormat="false" ht="14.25" hidden="false" customHeight="false" outlineLevel="0" collapsed="false">
      <c r="A149" s="7" t="n">
        <v>2.03929611347138E-053</v>
      </c>
      <c r="B149" s="3" t="n">
        <v>0.455006417952747</v>
      </c>
      <c r="C149" s="3" t="n">
        <v>0.842</v>
      </c>
      <c r="D149" s="3" t="n">
        <v>0.632</v>
      </c>
      <c r="E149" s="7" t="n">
        <v>4.03882595273006E-049</v>
      </c>
      <c r="F149" s="3" t="s">
        <v>1409</v>
      </c>
      <c r="G149" s="3" t="n">
        <v>3</v>
      </c>
    </row>
    <row r="150" customFormat="false" ht="14.25" hidden="false" customHeight="false" outlineLevel="0" collapsed="false">
      <c r="A150" s="7" t="n">
        <v>3.55549083261677E-054</v>
      </c>
      <c r="B150" s="3" t="n">
        <v>0.454988891023574</v>
      </c>
      <c r="C150" s="3" t="n">
        <v>0.93</v>
      </c>
      <c r="D150" s="3" t="n">
        <v>0.774</v>
      </c>
      <c r="E150" s="7" t="n">
        <v>7.04164959399753E-050</v>
      </c>
      <c r="F150" s="3" t="s">
        <v>3065</v>
      </c>
      <c r="G150" s="3" t="n">
        <v>3</v>
      </c>
    </row>
    <row r="151" customFormat="false" ht="14.25" hidden="false" customHeight="false" outlineLevel="0" collapsed="false">
      <c r="A151" s="7" t="n">
        <v>8.58729758429387E-023</v>
      </c>
      <c r="B151" s="3" t="n">
        <v>0.454061849143951</v>
      </c>
      <c r="C151" s="3" t="n">
        <v>0.446</v>
      </c>
      <c r="D151" s="3" t="n">
        <v>0.273</v>
      </c>
      <c r="E151" s="7" t="n">
        <v>1.7007142865694E-018</v>
      </c>
      <c r="F151" s="3" t="s">
        <v>3066</v>
      </c>
      <c r="G151" s="3" t="n">
        <v>3</v>
      </c>
    </row>
    <row r="152" customFormat="false" ht="14.25" hidden="false" customHeight="false" outlineLevel="0" collapsed="false">
      <c r="A152" s="7" t="n">
        <v>3.50567359288101E-046</v>
      </c>
      <c r="B152" s="3" t="n">
        <v>0.450808850367312</v>
      </c>
      <c r="C152" s="3" t="n">
        <v>0.775</v>
      </c>
      <c r="D152" s="3" t="n">
        <v>0.555</v>
      </c>
      <c r="E152" s="7" t="n">
        <v>6.94298655070085E-042</v>
      </c>
      <c r="F152" s="3" t="s">
        <v>1964</v>
      </c>
      <c r="G152" s="3" t="n">
        <v>3</v>
      </c>
    </row>
    <row r="153" customFormat="false" ht="14.25" hidden="false" customHeight="false" outlineLevel="0" collapsed="false">
      <c r="A153" s="7" t="n">
        <v>4.87396191531577E-053</v>
      </c>
      <c r="B153" s="3" t="n">
        <v>0.450766234334812</v>
      </c>
      <c r="C153" s="3" t="n">
        <v>0.802</v>
      </c>
      <c r="D153" s="3" t="n">
        <v>0.48</v>
      </c>
      <c r="E153" s="7" t="n">
        <v>9.65288157328289E-049</v>
      </c>
      <c r="F153" s="3" t="s">
        <v>1129</v>
      </c>
      <c r="G153" s="3" t="n">
        <v>3</v>
      </c>
    </row>
    <row r="154" customFormat="false" ht="14.25" hidden="false" customHeight="false" outlineLevel="0" collapsed="false">
      <c r="A154" s="7" t="n">
        <v>5.42394938832843E-045</v>
      </c>
      <c r="B154" s="3" t="n">
        <v>0.45036068846783</v>
      </c>
      <c r="C154" s="3" t="n">
        <v>0.59</v>
      </c>
      <c r="D154" s="3" t="n">
        <v>0.333</v>
      </c>
      <c r="E154" s="7" t="n">
        <v>1.07421317635844E-040</v>
      </c>
      <c r="F154" s="3" t="s">
        <v>3067</v>
      </c>
      <c r="G154" s="3" t="n">
        <v>3</v>
      </c>
    </row>
    <row r="155" customFormat="false" ht="14.25" hidden="false" customHeight="false" outlineLevel="0" collapsed="false">
      <c r="A155" s="7" t="n">
        <v>8.10792378679773E-060</v>
      </c>
      <c r="B155" s="3" t="n">
        <v>0.448556373181878</v>
      </c>
      <c r="C155" s="3" t="n">
        <v>0.537</v>
      </c>
      <c r="D155" s="3" t="n">
        <v>0.205</v>
      </c>
      <c r="E155" s="7" t="n">
        <v>1.60577430597529E-055</v>
      </c>
      <c r="F155" s="3" t="s">
        <v>1133</v>
      </c>
      <c r="G155" s="3" t="n">
        <v>3</v>
      </c>
    </row>
    <row r="156" customFormat="false" ht="14.25" hidden="false" customHeight="false" outlineLevel="0" collapsed="false">
      <c r="A156" s="7" t="n">
        <v>1.07074229587894E-052</v>
      </c>
      <c r="B156" s="3" t="n">
        <v>0.448525314226541</v>
      </c>
      <c r="C156" s="3" t="n">
        <v>0.728</v>
      </c>
      <c r="D156" s="3" t="n">
        <v>0.46</v>
      </c>
      <c r="E156" s="7" t="n">
        <v>2.12060511698824E-048</v>
      </c>
      <c r="F156" s="3" t="s">
        <v>1642</v>
      </c>
      <c r="G156" s="3" t="n">
        <v>3</v>
      </c>
    </row>
    <row r="157" customFormat="false" ht="14.25" hidden="false" customHeight="false" outlineLevel="0" collapsed="false">
      <c r="A157" s="7" t="n">
        <v>1.22338311561385E-049</v>
      </c>
      <c r="B157" s="3" t="n">
        <v>0.447254797251751</v>
      </c>
      <c r="C157" s="3" t="n">
        <v>0.92</v>
      </c>
      <c r="D157" s="3" t="n">
        <v>0.735</v>
      </c>
      <c r="E157" s="7" t="n">
        <v>2.42291026047323E-045</v>
      </c>
      <c r="F157" s="3" t="s">
        <v>1379</v>
      </c>
      <c r="G157" s="3" t="n">
        <v>3</v>
      </c>
    </row>
    <row r="158" customFormat="false" ht="14.25" hidden="false" customHeight="false" outlineLevel="0" collapsed="false">
      <c r="A158" s="7" t="n">
        <v>1.23095383942339E-067</v>
      </c>
      <c r="B158" s="3" t="n">
        <v>0.44539445509894</v>
      </c>
      <c r="C158" s="3" t="n">
        <v>0.998</v>
      </c>
      <c r="D158" s="3" t="n">
        <v>0.914</v>
      </c>
      <c r="E158" s="7" t="n">
        <v>2.43790407897802E-063</v>
      </c>
      <c r="F158" s="3" t="s">
        <v>3068</v>
      </c>
      <c r="G158" s="3" t="n">
        <v>3</v>
      </c>
    </row>
    <row r="159" customFormat="false" ht="14.25" hidden="false" customHeight="false" outlineLevel="0" collapsed="false">
      <c r="A159" s="7" t="n">
        <v>1.8261701195603E-030</v>
      </c>
      <c r="B159" s="3" t="n">
        <v>0.442919739925422</v>
      </c>
      <c r="C159" s="3" t="n">
        <v>0.632</v>
      </c>
      <c r="D159" s="3" t="n">
        <v>0.399</v>
      </c>
      <c r="E159" s="7" t="n">
        <v>3.61672992178919E-026</v>
      </c>
      <c r="F159" s="3" t="s">
        <v>3069</v>
      </c>
      <c r="G159" s="3" t="n">
        <v>3</v>
      </c>
    </row>
    <row r="160" customFormat="false" ht="14.25" hidden="false" customHeight="false" outlineLevel="0" collapsed="false">
      <c r="A160" s="7" t="n">
        <v>2.74295901423062E-051</v>
      </c>
      <c r="B160" s="3" t="n">
        <v>0.442080177431142</v>
      </c>
      <c r="C160" s="3" t="n">
        <v>0.825</v>
      </c>
      <c r="D160" s="3" t="n">
        <v>0.644</v>
      </c>
      <c r="E160" s="7" t="n">
        <v>5.43243032768375E-047</v>
      </c>
      <c r="F160" s="3" t="s">
        <v>3070</v>
      </c>
      <c r="G160" s="3" t="n">
        <v>3</v>
      </c>
    </row>
    <row r="161" customFormat="false" ht="14.25" hidden="false" customHeight="false" outlineLevel="0" collapsed="false">
      <c r="A161" s="7" t="n">
        <v>1.87041691777231E-052</v>
      </c>
      <c r="B161" s="3" t="n">
        <v>0.439632393890123</v>
      </c>
      <c r="C161" s="3" t="n">
        <v>0.341</v>
      </c>
      <c r="D161" s="3" t="n">
        <v>0.114</v>
      </c>
      <c r="E161" s="7" t="n">
        <v>3.70436070564806E-048</v>
      </c>
      <c r="F161" s="3" t="s">
        <v>3071</v>
      </c>
      <c r="G161" s="3" t="n">
        <v>3</v>
      </c>
    </row>
    <row r="162" customFormat="false" ht="14.25" hidden="false" customHeight="false" outlineLevel="0" collapsed="false">
      <c r="A162" s="7" t="n">
        <v>5.99230684105489E-050</v>
      </c>
      <c r="B162" s="3" t="n">
        <v>0.438267363910013</v>
      </c>
      <c r="C162" s="3" t="n">
        <v>0.897</v>
      </c>
      <c r="D162" s="3" t="n">
        <v>0.656</v>
      </c>
      <c r="E162" s="7" t="n">
        <v>1.18677636987092E-045</v>
      </c>
      <c r="F162" s="3" t="s">
        <v>624</v>
      </c>
      <c r="G162" s="3" t="n">
        <v>3</v>
      </c>
    </row>
    <row r="163" customFormat="false" ht="14.25" hidden="false" customHeight="false" outlineLevel="0" collapsed="false">
      <c r="A163" s="7" t="n">
        <v>1.51275811455678E-045</v>
      </c>
      <c r="B163" s="3" t="n">
        <v>0.437331007611243</v>
      </c>
      <c r="C163" s="3" t="n">
        <v>0.448</v>
      </c>
      <c r="D163" s="3" t="n">
        <v>0.213</v>
      </c>
      <c r="E163" s="7" t="n">
        <v>2.9960174458797E-041</v>
      </c>
      <c r="F163" s="3" t="s">
        <v>3072</v>
      </c>
      <c r="G163" s="3" t="n">
        <v>3</v>
      </c>
    </row>
    <row r="164" customFormat="false" ht="14.25" hidden="false" customHeight="false" outlineLevel="0" collapsed="false">
      <c r="A164" s="7" t="n">
        <v>7.86856576892246E-047</v>
      </c>
      <c r="B164" s="3" t="n">
        <v>0.433717431146875</v>
      </c>
      <c r="C164" s="3" t="n">
        <v>0.834</v>
      </c>
      <c r="D164" s="3" t="n">
        <v>0.657</v>
      </c>
      <c r="E164" s="7" t="n">
        <v>1.55836945053509E-042</v>
      </c>
      <c r="F164" s="3" t="s">
        <v>3073</v>
      </c>
      <c r="G164" s="3" t="n">
        <v>3</v>
      </c>
    </row>
    <row r="165" customFormat="false" ht="14.25" hidden="false" customHeight="false" outlineLevel="0" collapsed="false">
      <c r="A165" s="7" t="n">
        <v>2.88704555014566E-039</v>
      </c>
      <c r="B165" s="3" t="n">
        <v>0.431736403801929</v>
      </c>
      <c r="C165" s="3" t="n">
        <v>0.659</v>
      </c>
      <c r="D165" s="3" t="n">
        <v>0.37</v>
      </c>
      <c r="E165" s="7" t="n">
        <v>5.71779371206349E-035</v>
      </c>
      <c r="F165" s="3" t="s">
        <v>400</v>
      </c>
      <c r="G165" s="3" t="n">
        <v>3</v>
      </c>
    </row>
    <row r="166" customFormat="false" ht="14.25" hidden="false" customHeight="false" outlineLevel="0" collapsed="false">
      <c r="A166" s="7" t="n">
        <v>6.68881088808619E-042</v>
      </c>
      <c r="B166" s="3" t="n">
        <v>0.428810396150447</v>
      </c>
      <c r="C166" s="3" t="n">
        <v>0.733</v>
      </c>
      <c r="D166" s="3" t="n">
        <v>0.499</v>
      </c>
      <c r="E166" s="7" t="n">
        <v>1.32471899638547E-037</v>
      </c>
      <c r="F166" s="3" t="s">
        <v>2330</v>
      </c>
      <c r="G166" s="3" t="n">
        <v>3</v>
      </c>
    </row>
    <row r="167" customFormat="false" ht="14.25" hidden="false" customHeight="false" outlineLevel="0" collapsed="false">
      <c r="A167" s="7" t="n">
        <v>8.52985910551646E-066</v>
      </c>
      <c r="B167" s="3" t="n">
        <v>0.428493675770704</v>
      </c>
      <c r="C167" s="3" t="n">
        <v>0.937</v>
      </c>
      <c r="D167" s="3" t="n">
        <v>0.803</v>
      </c>
      <c r="E167" s="7" t="n">
        <v>1.68933859584753E-061</v>
      </c>
      <c r="F167" s="3" t="s">
        <v>3074</v>
      </c>
      <c r="G167" s="3" t="n">
        <v>3</v>
      </c>
    </row>
    <row r="168" customFormat="false" ht="14.25" hidden="false" customHeight="false" outlineLevel="0" collapsed="false">
      <c r="A168" s="7" t="n">
        <v>2.72599008765498E-078</v>
      </c>
      <c r="B168" s="3" t="n">
        <v>0.428263684639857</v>
      </c>
      <c r="C168" s="3" t="n">
        <v>1</v>
      </c>
      <c r="D168" s="3" t="n">
        <v>0.963</v>
      </c>
      <c r="E168" s="7" t="n">
        <v>5.3988233686007E-074</v>
      </c>
      <c r="F168" s="3" t="s">
        <v>1682</v>
      </c>
      <c r="G168" s="3" t="n">
        <v>3</v>
      </c>
    </row>
    <row r="169" customFormat="false" ht="14.25" hidden="false" customHeight="false" outlineLevel="0" collapsed="false">
      <c r="A169" s="7" t="n">
        <v>7.23019033309842E-047</v>
      </c>
      <c r="B169" s="3" t="n">
        <v>0.427259327725377</v>
      </c>
      <c r="C169" s="3" t="n">
        <v>0.735</v>
      </c>
      <c r="D169" s="3" t="n">
        <v>0.495</v>
      </c>
      <c r="E169" s="7" t="n">
        <v>1.43193919547014E-042</v>
      </c>
      <c r="F169" s="3" t="s">
        <v>2153</v>
      </c>
      <c r="G169" s="3" t="n">
        <v>3</v>
      </c>
    </row>
    <row r="170" customFormat="false" ht="14.25" hidden="false" customHeight="false" outlineLevel="0" collapsed="false">
      <c r="A170" s="7" t="n">
        <v>1.43170496451467E-054</v>
      </c>
      <c r="B170" s="3" t="n">
        <v>0.426648904662955</v>
      </c>
      <c r="C170" s="3" t="n">
        <v>0.387</v>
      </c>
      <c r="D170" s="3" t="n">
        <v>0.147</v>
      </c>
      <c r="E170" s="7" t="n">
        <v>2.83549168222131E-050</v>
      </c>
      <c r="F170" s="3" t="s">
        <v>3075</v>
      </c>
      <c r="G170" s="3" t="n">
        <v>3</v>
      </c>
    </row>
    <row r="171" customFormat="false" ht="14.25" hidden="false" customHeight="false" outlineLevel="0" collapsed="false">
      <c r="A171" s="7" t="n">
        <v>6.9166916310532E-048</v>
      </c>
      <c r="B171" s="3" t="n">
        <v>0.42467322897965</v>
      </c>
      <c r="C171" s="3" t="n">
        <v>0.655</v>
      </c>
      <c r="D171" s="3" t="n">
        <v>0.399</v>
      </c>
      <c r="E171" s="7" t="n">
        <v>1.36985077753008E-043</v>
      </c>
      <c r="F171" s="3" t="s">
        <v>1517</v>
      </c>
      <c r="G171" s="3" t="n">
        <v>3</v>
      </c>
    </row>
    <row r="172" customFormat="false" ht="14.25" hidden="false" customHeight="false" outlineLevel="0" collapsed="false">
      <c r="A172" s="7" t="n">
        <v>4.49674439515231E-053</v>
      </c>
      <c r="B172" s="3" t="n">
        <v>0.423718980758738</v>
      </c>
      <c r="C172" s="3" t="n">
        <v>0.77</v>
      </c>
      <c r="D172" s="3" t="n">
        <v>0.428</v>
      </c>
      <c r="E172" s="7" t="n">
        <v>8.90580227459916E-049</v>
      </c>
      <c r="F172" s="3" t="s">
        <v>1054</v>
      </c>
      <c r="G172" s="3" t="n">
        <v>3</v>
      </c>
    </row>
    <row r="173" customFormat="false" ht="14.25" hidden="false" customHeight="false" outlineLevel="0" collapsed="false">
      <c r="A173" s="7" t="n">
        <v>1.26988294811492E-031</v>
      </c>
      <c r="B173" s="3" t="n">
        <v>0.423027993055769</v>
      </c>
      <c r="C173" s="3" t="n">
        <v>0.402</v>
      </c>
      <c r="D173" s="3" t="n">
        <v>0.196</v>
      </c>
      <c r="E173" s="7" t="n">
        <v>2.51500317874161E-027</v>
      </c>
      <c r="F173" s="3" t="s">
        <v>3076</v>
      </c>
      <c r="G173" s="3" t="n">
        <v>3</v>
      </c>
    </row>
    <row r="174" customFormat="false" ht="14.25" hidden="false" customHeight="false" outlineLevel="0" collapsed="false">
      <c r="A174" s="7" t="n">
        <v>1.0615220027506E-055</v>
      </c>
      <c r="B174" s="3" t="n">
        <v>0.422861384463741</v>
      </c>
      <c r="C174" s="3" t="n">
        <v>0.966</v>
      </c>
      <c r="D174" s="3" t="n">
        <v>0.793</v>
      </c>
      <c r="E174" s="7" t="n">
        <v>2.10234432644757E-051</v>
      </c>
      <c r="F174" s="3" t="s">
        <v>1119</v>
      </c>
      <c r="G174" s="3" t="n">
        <v>3</v>
      </c>
    </row>
    <row r="175" customFormat="false" ht="14.25" hidden="false" customHeight="false" outlineLevel="0" collapsed="false">
      <c r="A175" s="7" t="n">
        <v>3.36267129849433E-037</v>
      </c>
      <c r="B175" s="3" t="n">
        <v>0.422748586396603</v>
      </c>
      <c r="C175" s="3" t="n">
        <v>0.642</v>
      </c>
      <c r="D175" s="3" t="n">
        <v>0.384</v>
      </c>
      <c r="E175" s="7" t="n">
        <v>6.65977050666802E-033</v>
      </c>
      <c r="F175" s="3" t="s">
        <v>3077</v>
      </c>
      <c r="G175" s="3" t="n">
        <v>3</v>
      </c>
    </row>
    <row r="176" customFormat="false" ht="14.25" hidden="false" customHeight="false" outlineLevel="0" collapsed="false">
      <c r="A176" s="7" t="n">
        <v>9.33956208706953E-033</v>
      </c>
      <c r="B176" s="3" t="n">
        <v>0.421883105458656</v>
      </c>
      <c r="C176" s="3" t="n">
        <v>0.642</v>
      </c>
      <c r="D176" s="3" t="n">
        <v>0.406</v>
      </c>
      <c r="E176" s="7" t="n">
        <v>1.84970027134412E-028</v>
      </c>
      <c r="F176" s="3" t="s">
        <v>3078</v>
      </c>
      <c r="G176" s="3" t="n">
        <v>3</v>
      </c>
    </row>
    <row r="177" customFormat="false" ht="14.25" hidden="false" customHeight="false" outlineLevel="0" collapsed="false">
      <c r="A177" s="7" t="n">
        <v>1.16472962486373E-052</v>
      </c>
      <c r="B177" s="3" t="n">
        <v>0.421382586862364</v>
      </c>
      <c r="C177" s="3" t="n">
        <v>0.912</v>
      </c>
      <c r="D177" s="3" t="n">
        <v>0.743</v>
      </c>
      <c r="E177" s="7" t="n">
        <v>2.30674702204263E-048</v>
      </c>
      <c r="F177" s="3" t="s">
        <v>3079</v>
      </c>
      <c r="G177" s="3" t="n">
        <v>3</v>
      </c>
    </row>
    <row r="178" customFormat="false" ht="14.25" hidden="false" customHeight="false" outlineLevel="0" collapsed="false">
      <c r="A178" s="7" t="n">
        <v>2.88027045625273E-068</v>
      </c>
      <c r="B178" s="3" t="n">
        <v>0.420806712899541</v>
      </c>
      <c r="C178" s="3" t="n">
        <v>1</v>
      </c>
      <c r="D178" s="3" t="n">
        <v>0.921</v>
      </c>
      <c r="E178" s="7" t="n">
        <v>5.70437563860853E-064</v>
      </c>
      <c r="F178" s="3" t="s">
        <v>885</v>
      </c>
      <c r="G178" s="3" t="n">
        <v>3</v>
      </c>
    </row>
    <row r="179" customFormat="false" ht="14.25" hidden="false" customHeight="false" outlineLevel="0" collapsed="false">
      <c r="A179" s="7" t="n">
        <v>1.06611621942421E-069</v>
      </c>
      <c r="B179" s="3" t="n">
        <v>0.419813317409512</v>
      </c>
      <c r="C179" s="3" t="n">
        <v>0.994</v>
      </c>
      <c r="D179" s="3" t="n">
        <v>0.876</v>
      </c>
      <c r="E179" s="7" t="n">
        <v>2.11144317256966E-065</v>
      </c>
      <c r="F179" s="3" t="s">
        <v>1271</v>
      </c>
      <c r="G179" s="3" t="n">
        <v>3</v>
      </c>
    </row>
    <row r="180" customFormat="false" ht="14.25" hidden="false" customHeight="false" outlineLevel="0" collapsed="false">
      <c r="A180" s="7" t="n">
        <v>4.46388711292686E-059</v>
      </c>
      <c r="B180" s="3" t="n">
        <v>0.419766066425754</v>
      </c>
      <c r="C180" s="3" t="n">
        <v>0.301</v>
      </c>
      <c r="D180" s="3" t="n">
        <v>0.066</v>
      </c>
      <c r="E180" s="7" t="n">
        <v>8.84072842715166E-055</v>
      </c>
      <c r="F180" s="3" t="s">
        <v>3080</v>
      </c>
      <c r="G180" s="3" t="n">
        <v>3</v>
      </c>
    </row>
    <row r="181" customFormat="false" ht="14.25" hidden="false" customHeight="false" outlineLevel="0" collapsed="false">
      <c r="A181" s="7" t="n">
        <v>1.99619930810343E-052</v>
      </c>
      <c r="B181" s="3" t="n">
        <v>0.419210721262532</v>
      </c>
      <c r="C181" s="3" t="n">
        <v>0.51</v>
      </c>
      <c r="D181" s="3" t="n">
        <v>0.221</v>
      </c>
      <c r="E181" s="7" t="n">
        <v>3.95347272969884E-048</v>
      </c>
      <c r="F181" s="3" t="s">
        <v>3081</v>
      </c>
      <c r="G181" s="3" t="n">
        <v>3</v>
      </c>
    </row>
    <row r="182" customFormat="false" ht="14.25" hidden="false" customHeight="false" outlineLevel="0" collapsed="false">
      <c r="A182" s="7" t="n">
        <v>9.83665890796956E-040</v>
      </c>
      <c r="B182" s="3" t="n">
        <v>0.417673807251425</v>
      </c>
      <c r="C182" s="3" t="n">
        <v>0.438</v>
      </c>
      <c r="D182" s="3" t="n">
        <v>0.212</v>
      </c>
      <c r="E182" s="7" t="n">
        <v>1.94815029672337E-035</v>
      </c>
      <c r="F182" s="3" t="s">
        <v>3082</v>
      </c>
      <c r="G182" s="3" t="n">
        <v>3</v>
      </c>
    </row>
    <row r="183" customFormat="false" ht="14.25" hidden="false" customHeight="false" outlineLevel="0" collapsed="false">
      <c r="A183" s="7" t="n">
        <v>1.29370108931827E-053</v>
      </c>
      <c r="B183" s="3" t="n">
        <v>0.417207947743272</v>
      </c>
      <c r="C183" s="3" t="n">
        <v>0.907</v>
      </c>
      <c r="D183" s="3" t="n">
        <v>0.723</v>
      </c>
      <c r="E183" s="7" t="n">
        <v>2.56217500739483E-049</v>
      </c>
      <c r="F183" s="3" t="s">
        <v>1521</v>
      </c>
      <c r="G183" s="3" t="n">
        <v>3</v>
      </c>
    </row>
    <row r="184" customFormat="false" ht="14.25" hidden="false" customHeight="false" outlineLevel="0" collapsed="false">
      <c r="A184" s="7" t="n">
        <v>2.53247887781099E-043</v>
      </c>
      <c r="B184" s="3" t="n">
        <v>0.416615322847596</v>
      </c>
      <c r="C184" s="3" t="n">
        <v>0.815</v>
      </c>
      <c r="D184" s="3" t="n">
        <v>0.62</v>
      </c>
      <c r="E184" s="7" t="n">
        <v>5.01557441750467E-039</v>
      </c>
      <c r="F184" s="3" t="s">
        <v>3083</v>
      </c>
      <c r="G184" s="3" t="n">
        <v>3</v>
      </c>
    </row>
    <row r="185" customFormat="false" ht="14.25" hidden="false" customHeight="false" outlineLevel="0" collapsed="false">
      <c r="A185" s="7" t="n">
        <v>1.76133568984521E-044</v>
      </c>
      <c r="B185" s="3" t="n">
        <v>0.415927684070937</v>
      </c>
      <c r="C185" s="3" t="n">
        <v>0.56</v>
      </c>
      <c r="D185" s="3" t="n">
        <v>0.335</v>
      </c>
      <c r="E185" s="7" t="n">
        <v>3.48832533373844E-040</v>
      </c>
      <c r="F185" s="3" t="s">
        <v>3084</v>
      </c>
      <c r="G185" s="3" t="n">
        <v>3</v>
      </c>
    </row>
    <row r="186" customFormat="false" ht="14.25" hidden="false" customHeight="false" outlineLevel="0" collapsed="false">
      <c r="A186" s="7" t="n">
        <v>2.37535240986982E-045</v>
      </c>
      <c r="B186" s="3" t="n">
        <v>0.415169757147053</v>
      </c>
      <c r="C186" s="3" t="n">
        <v>0.568</v>
      </c>
      <c r="D186" s="3" t="n">
        <v>0.313</v>
      </c>
      <c r="E186" s="7" t="n">
        <v>4.70438544774719E-041</v>
      </c>
      <c r="F186" s="3" t="s">
        <v>1522</v>
      </c>
      <c r="G186" s="3" t="n">
        <v>3</v>
      </c>
    </row>
    <row r="187" customFormat="false" ht="14.25" hidden="false" customHeight="false" outlineLevel="0" collapsed="false">
      <c r="A187" s="7" t="n">
        <v>3.02471132754466E-042</v>
      </c>
      <c r="B187" s="3" t="n">
        <v>0.413561754043564</v>
      </c>
      <c r="C187" s="3" t="n">
        <v>0.716</v>
      </c>
      <c r="D187" s="3" t="n">
        <v>0.465</v>
      </c>
      <c r="E187" s="7" t="n">
        <v>5.99044078420221E-038</v>
      </c>
      <c r="F187" s="3" t="s">
        <v>1434</v>
      </c>
      <c r="G187" s="3" t="n">
        <v>3</v>
      </c>
    </row>
    <row r="188" customFormat="false" ht="14.25" hidden="false" customHeight="false" outlineLevel="0" collapsed="false">
      <c r="A188" s="7" t="n">
        <v>7.56335536452561E-037</v>
      </c>
      <c r="B188" s="3" t="n">
        <v>0.413310261067373</v>
      </c>
      <c r="C188" s="3" t="n">
        <v>0.707</v>
      </c>
      <c r="D188" s="3" t="n">
        <v>0.455</v>
      </c>
      <c r="E188" s="7" t="n">
        <v>1.49792252994429E-032</v>
      </c>
      <c r="F188" s="3" t="s">
        <v>1359</v>
      </c>
      <c r="G188" s="3" t="n">
        <v>3</v>
      </c>
    </row>
    <row r="189" customFormat="false" ht="14.25" hidden="false" customHeight="false" outlineLevel="0" collapsed="false">
      <c r="A189" s="7" t="n">
        <v>2.0663696499543E-039</v>
      </c>
      <c r="B189" s="3" t="n">
        <v>0.408528461273289</v>
      </c>
      <c r="C189" s="3" t="n">
        <v>0.419</v>
      </c>
      <c r="D189" s="3" t="n">
        <v>0.224</v>
      </c>
      <c r="E189" s="7" t="n">
        <v>4.09244509173449E-035</v>
      </c>
      <c r="F189" s="3" t="s">
        <v>3085</v>
      </c>
      <c r="G189" s="3" t="n">
        <v>3</v>
      </c>
    </row>
    <row r="190" customFormat="false" ht="14.25" hidden="false" customHeight="false" outlineLevel="0" collapsed="false">
      <c r="A190" s="7" t="n">
        <v>2.08143412455555E-044</v>
      </c>
      <c r="B190" s="3" t="n">
        <v>0.407640956661924</v>
      </c>
      <c r="C190" s="3" t="n">
        <v>0.8</v>
      </c>
      <c r="D190" s="3" t="n">
        <v>0.611</v>
      </c>
      <c r="E190" s="7" t="n">
        <v>4.12228028368227E-040</v>
      </c>
      <c r="F190" s="3" t="s">
        <v>3086</v>
      </c>
      <c r="G190" s="3" t="n">
        <v>3</v>
      </c>
    </row>
    <row r="191" customFormat="false" ht="14.25" hidden="false" customHeight="false" outlineLevel="0" collapsed="false">
      <c r="A191" s="7" t="n">
        <v>4.0336302230858E-040</v>
      </c>
      <c r="B191" s="3" t="n">
        <v>0.40603298860624</v>
      </c>
      <c r="C191" s="3" t="n">
        <v>0.429</v>
      </c>
      <c r="D191" s="3" t="n">
        <v>0.219</v>
      </c>
      <c r="E191" s="7" t="n">
        <v>7.98860465682143E-036</v>
      </c>
      <c r="F191" s="3" t="s">
        <v>3087</v>
      </c>
      <c r="G191" s="3" t="n">
        <v>3</v>
      </c>
    </row>
    <row r="192" customFormat="false" ht="14.25" hidden="false" customHeight="false" outlineLevel="0" collapsed="false">
      <c r="A192" s="7" t="n">
        <v>2.46847499447201E-049</v>
      </c>
      <c r="B192" s="3" t="n">
        <v>0.403379941786002</v>
      </c>
      <c r="C192" s="3" t="n">
        <v>0.581</v>
      </c>
      <c r="D192" s="3" t="n">
        <v>0.319</v>
      </c>
      <c r="E192" s="7" t="n">
        <v>4.88881472655182E-045</v>
      </c>
      <c r="F192" s="3" t="s">
        <v>3088</v>
      </c>
      <c r="G192" s="3" t="n">
        <v>3</v>
      </c>
    </row>
    <row r="193" customFormat="false" ht="14.25" hidden="false" customHeight="false" outlineLevel="0" collapsed="false">
      <c r="A193" s="7" t="n">
        <v>7.88006791617643E-028</v>
      </c>
      <c r="B193" s="3" t="n">
        <v>0.402559770882255</v>
      </c>
      <c r="C193" s="3" t="n">
        <v>0.667</v>
      </c>
      <c r="D193" s="3" t="n">
        <v>0.504</v>
      </c>
      <c r="E193" s="7" t="n">
        <v>1.56064745079874E-023</v>
      </c>
      <c r="F193" s="3" t="s">
        <v>1547</v>
      </c>
      <c r="G193" s="3" t="n">
        <v>3</v>
      </c>
    </row>
    <row r="194" customFormat="false" ht="14.25" hidden="false" customHeight="false" outlineLevel="0" collapsed="false">
      <c r="A194" s="7" t="n">
        <v>6.2685542036228E-040</v>
      </c>
      <c r="B194" s="3" t="n">
        <v>0.402390119183906</v>
      </c>
      <c r="C194" s="3" t="n">
        <v>0.526</v>
      </c>
      <c r="D194" s="3" t="n">
        <v>0.283</v>
      </c>
      <c r="E194" s="7" t="n">
        <v>1.24148716002749E-035</v>
      </c>
      <c r="F194" s="3" t="s">
        <v>1675</v>
      </c>
      <c r="G194" s="3" t="n">
        <v>3</v>
      </c>
    </row>
    <row r="195" customFormat="false" ht="14.25" hidden="false" customHeight="false" outlineLevel="0" collapsed="false">
      <c r="A195" s="7" t="n">
        <v>8.36399592632775E-054</v>
      </c>
      <c r="B195" s="3" t="n">
        <v>0.399775225512238</v>
      </c>
      <c r="C195" s="3" t="n">
        <v>0.394</v>
      </c>
      <c r="D195" s="3" t="n">
        <v>0.134</v>
      </c>
      <c r="E195" s="7" t="n">
        <v>1.65648939320921E-049</v>
      </c>
      <c r="F195" s="3" t="s">
        <v>3089</v>
      </c>
      <c r="G195" s="3" t="n">
        <v>3</v>
      </c>
    </row>
    <row r="196" customFormat="false" ht="14.25" hidden="false" customHeight="false" outlineLevel="0" collapsed="false">
      <c r="A196" s="7" t="n">
        <v>5.96875400396153E-060</v>
      </c>
      <c r="B196" s="3" t="n">
        <v>0.399208936775868</v>
      </c>
      <c r="C196" s="3" t="n">
        <v>0.985</v>
      </c>
      <c r="D196" s="3" t="n">
        <v>0.834</v>
      </c>
      <c r="E196" s="7" t="n">
        <v>1.18211173048458E-055</v>
      </c>
      <c r="F196" s="3" t="s">
        <v>1031</v>
      </c>
      <c r="G196" s="3" t="n">
        <v>3</v>
      </c>
    </row>
    <row r="197" customFormat="false" ht="14.25" hidden="false" customHeight="false" outlineLevel="0" collapsed="false">
      <c r="A197" s="7" t="n">
        <v>7.43882669857007E-041</v>
      </c>
      <c r="B197" s="3" t="n">
        <v>0.398912279030231</v>
      </c>
      <c r="C197" s="3" t="n">
        <v>0.83</v>
      </c>
      <c r="D197" s="3" t="n">
        <v>0.607</v>
      </c>
      <c r="E197" s="7" t="n">
        <v>1.4732596276518E-036</v>
      </c>
      <c r="F197" s="3" t="s">
        <v>1633</v>
      </c>
      <c r="G197" s="3" t="n">
        <v>3</v>
      </c>
    </row>
    <row r="198" customFormat="false" ht="14.25" hidden="false" customHeight="false" outlineLevel="0" collapsed="false">
      <c r="A198" s="7" t="n">
        <v>3.98407286888488E-036</v>
      </c>
      <c r="B198" s="3" t="n">
        <v>0.395377588981909</v>
      </c>
      <c r="C198" s="3" t="n">
        <v>0.297</v>
      </c>
      <c r="D198" s="3" t="n">
        <v>0.101</v>
      </c>
      <c r="E198" s="7" t="n">
        <v>7.89045631682651E-032</v>
      </c>
      <c r="F198" s="3" t="s">
        <v>3090</v>
      </c>
      <c r="G198" s="3" t="n">
        <v>3</v>
      </c>
    </row>
    <row r="199" customFormat="false" ht="14.25" hidden="false" customHeight="false" outlineLevel="0" collapsed="false">
      <c r="A199" s="7" t="n">
        <v>2.32661393560756E-039</v>
      </c>
      <c r="B199" s="3" t="n">
        <v>0.395358534128445</v>
      </c>
      <c r="C199" s="3" t="n">
        <v>0.634</v>
      </c>
      <c r="D199" s="3" t="n">
        <v>0.427</v>
      </c>
      <c r="E199" s="7" t="n">
        <v>4.60785889947077E-035</v>
      </c>
      <c r="F199" s="3" t="s">
        <v>3091</v>
      </c>
      <c r="G199" s="3" t="n">
        <v>3</v>
      </c>
    </row>
    <row r="200" customFormat="false" ht="14.25" hidden="false" customHeight="false" outlineLevel="0" collapsed="false">
      <c r="A200" s="7" t="n">
        <v>7.91712052129965E-038</v>
      </c>
      <c r="B200" s="3" t="n">
        <v>0.39381619284476</v>
      </c>
      <c r="C200" s="3" t="n">
        <v>0.802</v>
      </c>
      <c r="D200" s="3" t="n">
        <v>0.596</v>
      </c>
      <c r="E200" s="7" t="n">
        <v>1.56798571924339E-033</v>
      </c>
      <c r="F200" s="3" t="s">
        <v>1538</v>
      </c>
      <c r="G200" s="3" t="n">
        <v>3</v>
      </c>
    </row>
    <row r="201" customFormat="false" ht="14.25" hidden="false" customHeight="false" outlineLevel="0" collapsed="false">
      <c r="A201" s="7" t="n">
        <v>1.04053067792095E-037</v>
      </c>
      <c r="B201" s="3" t="n">
        <v>0.392569250038212</v>
      </c>
      <c r="C201" s="3" t="n">
        <v>0.773</v>
      </c>
      <c r="D201" s="3" t="n">
        <v>0.572</v>
      </c>
      <c r="E201" s="7" t="n">
        <v>2.06077100762245E-033</v>
      </c>
      <c r="F201" s="3" t="s">
        <v>1314</v>
      </c>
      <c r="G201" s="3" t="n">
        <v>3</v>
      </c>
    </row>
    <row r="202" customFormat="false" ht="14.25" hidden="false" customHeight="false" outlineLevel="0" collapsed="false">
      <c r="A202" s="7" t="n">
        <v>9.77746669681575E-071</v>
      </c>
      <c r="B202" s="3" t="n">
        <v>0.391330254719796</v>
      </c>
      <c r="C202" s="3" t="n">
        <v>1</v>
      </c>
      <c r="D202" s="3" t="n">
        <v>0.944</v>
      </c>
      <c r="E202" s="7" t="n">
        <v>1.93642727930435E-066</v>
      </c>
      <c r="F202" s="3" t="s">
        <v>718</v>
      </c>
      <c r="G202" s="3" t="n">
        <v>3</v>
      </c>
    </row>
    <row r="203" customFormat="false" ht="14.25" hidden="false" customHeight="false" outlineLevel="0" collapsed="false">
      <c r="A203" s="7" t="n">
        <v>1.98052346365752E-045</v>
      </c>
      <c r="B203" s="3" t="n">
        <v>0.389017151998241</v>
      </c>
      <c r="C203" s="3" t="n">
        <v>0.459</v>
      </c>
      <c r="D203" s="3" t="n">
        <v>0.218</v>
      </c>
      <c r="E203" s="7" t="n">
        <v>3.92242671977372E-041</v>
      </c>
      <c r="F203" s="3" t="s">
        <v>3092</v>
      </c>
      <c r="G203" s="3" t="n">
        <v>3</v>
      </c>
    </row>
    <row r="204" customFormat="false" ht="14.25" hidden="false" customHeight="false" outlineLevel="0" collapsed="false">
      <c r="A204" s="7" t="n">
        <v>1.71060527232094E-039</v>
      </c>
      <c r="B204" s="3" t="n">
        <v>0.38803847824352</v>
      </c>
      <c r="C204" s="3" t="n">
        <v>0.341</v>
      </c>
      <c r="D204" s="3" t="n">
        <v>0.131</v>
      </c>
      <c r="E204" s="7" t="n">
        <v>3.38785374183162E-035</v>
      </c>
      <c r="F204" s="3" t="s">
        <v>3093</v>
      </c>
      <c r="G204" s="3" t="n">
        <v>3</v>
      </c>
    </row>
    <row r="205" customFormat="false" ht="14.25" hidden="false" customHeight="false" outlineLevel="0" collapsed="false">
      <c r="A205" s="7" t="n">
        <v>4.44439884252992E-030</v>
      </c>
      <c r="B205" s="3" t="n">
        <v>0.386027604186311</v>
      </c>
      <c r="C205" s="3" t="n">
        <v>0.928</v>
      </c>
      <c r="D205" s="3" t="n">
        <v>0.765</v>
      </c>
      <c r="E205" s="7" t="n">
        <v>8.80213190763051E-026</v>
      </c>
      <c r="F205" s="3" t="s">
        <v>936</v>
      </c>
      <c r="G205" s="3" t="n">
        <v>3</v>
      </c>
    </row>
    <row r="206" customFormat="false" ht="14.25" hidden="false" customHeight="false" outlineLevel="0" collapsed="false">
      <c r="A206" s="7" t="n">
        <v>7.38411582917332E-052</v>
      </c>
      <c r="B206" s="3" t="n">
        <v>0.385258094452592</v>
      </c>
      <c r="C206" s="3" t="n">
        <v>0.337</v>
      </c>
      <c r="D206" s="3" t="n">
        <v>0.093</v>
      </c>
      <c r="E206" s="7" t="n">
        <v>1.46242413996777E-047</v>
      </c>
      <c r="F206" s="3" t="s">
        <v>3094</v>
      </c>
      <c r="G206" s="3" t="n">
        <v>3</v>
      </c>
    </row>
    <row r="207" customFormat="false" ht="14.25" hidden="false" customHeight="false" outlineLevel="0" collapsed="false">
      <c r="A207" s="7" t="n">
        <v>7.26178328366798E-044</v>
      </c>
      <c r="B207" s="3" t="n">
        <v>0.383802523476751</v>
      </c>
      <c r="C207" s="3" t="n">
        <v>0.352</v>
      </c>
      <c r="D207" s="3" t="n">
        <v>0.135</v>
      </c>
      <c r="E207" s="7" t="n">
        <v>1.43819617933044E-039</v>
      </c>
      <c r="F207" s="3" t="s">
        <v>3095</v>
      </c>
      <c r="G207" s="3" t="n">
        <v>3</v>
      </c>
    </row>
    <row r="208" customFormat="false" ht="14.25" hidden="false" customHeight="false" outlineLevel="0" collapsed="false">
      <c r="A208" s="7" t="n">
        <v>1.0082527274064E-042</v>
      </c>
      <c r="B208" s="3" t="n">
        <v>0.383800930940999</v>
      </c>
      <c r="C208" s="3" t="n">
        <v>0.695</v>
      </c>
      <c r="D208" s="3" t="n">
        <v>0.532</v>
      </c>
      <c r="E208" s="7" t="n">
        <v>1.99684452662838E-038</v>
      </c>
      <c r="F208" s="3" t="s">
        <v>3096</v>
      </c>
      <c r="G208" s="3" t="n">
        <v>3</v>
      </c>
    </row>
    <row r="209" customFormat="false" ht="14.25" hidden="false" customHeight="false" outlineLevel="0" collapsed="false">
      <c r="A209" s="7" t="n">
        <v>5.19712064005857E-053</v>
      </c>
      <c r="B209" s="3" t="n">
        <v>0.381582085502931</v>
      </c>
      <c r="C209" s="3" t="n">
        <v>0.415</v>
      </c>
      <c r="D209" s="3" t="n">
        <v>0.133</v>
      </c>
      <c r="E209" s="7" t="n">
        <v>1.0292897427636E-048</v>
      </c>
      <c r="F209" s="3" t="s">
        <v>2528</v>
      </c>
      <c r="G209" s="3" t="n">
        <v>3</v>
      </c>
    </row>
    <row r="210" customFormat="false" ht="14.25" hidden="false" customHeight="false" outlineLevel="0" collapsed="false">
      <c r="A210" s="7" t="n">
        <v>7.36299529646935E-039</v>
      </c>
      <c r="B210" s="3" t="n">
        <v>0.380796576655168</v>
      </c>
      <c r="C210" s="3" t="n">
        <v>0.665</v>
      </c>
      <c r="D210" s="3" t="n">
        <v>0.439</v>
      </c>
      <c r="E210" s="7" t="n">
        <v>1.45824121846575E-034</v>
      </c>
      <c r="F210" s="3" t="s">
        <v>3097</v>
      </c>
      <c r="G210" s="3" t="n">
        <v>3</v>
      </c>
    </row>
    <row r="211" customFormat="false" ht="14.25" hidden="false" customHeight="false" outlineLevel="0" collapsed="false">
      <c r="A211" s="7" t="n">
        <v>2.0707445009137E-044</v>
      </c>
      <c r="B211" s="3" t="n">
        <v>0.379273284015745</v>
      </c>
      <c r="C211" s="3" t="n">
        <v>0.509</v>
      </c>
      <c r="D211" s="3" t="n">
        <v>0.286</v>
      </c>
      <c r="E211" s="7" t="n">
        <v>4.10110948405959E-040</v>
      </c>
      <c r="F211" s="3" t="s">
        <v>3098</v>
      </c>
      <c r="G211" s="3" t="n">
        <v>3</v>
      </c>
    </row>
    <row r="212" customFormat="false" ht="14.25" hidden="false" customHeight="false" outlineLevel="0" collapsed="false">
      <c r="A212" s="7" t="n">
        <v>8.5542599060138E-031</v>
      </c>
      <c r="B212" s="3" t="n">
        <v>0.376592653958608</v>
      </c>
      <c r="C212" s="3" t="n">
        <v>0.678</v>
      </c>
      <c r="D212" s="3" t="n">
        <v>0.472</v>
      </c>
      <c r="E212" s="7" t="n">
        <v>1.69417117438603E-026</v>
      </c>
      <c r="F212" s="3" t="s">
        <v>2447</v>
      </c>
      <c r="G212" s="3" t="n">
        <v>3</v>
      </c>
    </row>
    <row r="213" customFormat="false" ht="14.25" hidden="false" customHeight="false" outlineLevel="0" collapsed="false">
      <c r="A213" s="7" t="n">
        <v>1.77076535679042E-046</v>
      </c>
      <c r="B213" s="3" t="n">
        <v>0.376516614798498</v>
      </c>
      <c r="C213" s="3" t="n">
        <v>0.352</v>
      </c>
      <c r="D213" s="3" t="n">
        <v>0.119</v>
      </c>
      <c r="E213" s="7" t="n">
        <v>3.50700078912342E-042</v>
      </c>
      <c r="F213" s="3" t="s">
        <v>3099</v>
      </c>
      <c r="G213" s="3" t="n">
        <v>3</v>
      </c>
    </row>
    <row r="214" customFormat="false" ht="14.25" hidden="false" customHeight="false" outlineLevel="0" collapsed="false">
      <c r="A214" s="7" t="n">
        <v>2.37445660746446E-020</v>
      </c>
      <c r="B214" s="3" t="n">
        <v>0.376289430619861</v>
      </c>
      <c r="C214" s="3" t="n">
        <v>0.531</v>
      </c>
      <c r="D214" s="3" t="n">
        <v>0.35</v>
      </c>
      <c r="E214" s="7" t="n">
        <v>4.70261131108336E-016</v>
      </c>
      <c r="F214" s="3" t="s">
        <v>3100</v>
      </c>
      <c r="G214" s="3" t="n">
        <v>3</v>
      </c>
    </row>
    <row r="215" customFormat="false" ht="14.25" hidden="false" customHeight="false" outlineLevel="0" collapsed="false">
      <c r="A215" s="7" t="n">
        <v>2.4462393770596E-033</v>
      </c>
      <c r="B215" s="3" t="n">
        <v>0.376223935198313</v>
      </c>
      <c r="C215" s="3" t="n">
        <v>0.6</v>
      </c>
      <c r="D215" s="3" t="n">
        <v>0.402</v>
      </c>
      <c r="E215" s="7" t="n">
        <v>4.84477708626655E-029</v>
      </c>
      <c r="F215" s="3" t="s">
        <v>1621</v>
      </c>
      <c r="G215" s="3" t="n">
        <v>3</v>
      </c>
    </row>
    <row r="216" customFormat="false" ht="14.25" hidden="false" customHeight="false" outlineLevel="0" collapsed="false">
      <c r="A216" s="7" t="n">
        <v>1.0033894260999E-073</v>
      </c>
      <c r="B216" s="3" t="n">
        <v>0.374789701260969</v>
      </c>
      <c r="C216" s="3" t="n">
        <v>1</v>
      </c>
      <c r="D216" s="3" t="n">
        <v>0.912</v>
      </c>
      <c r="E216" s="7" t="n">
        <v>1.98721275839085E-069</v>
      </c>
      <c r="F216" s="3" t="s">
        <v>3101</v>
      </c>
      <c r="G216" s="3" t="n">
        <v>3</v>
      </c>
    </row>
    <row r="217" customFormat="false" ht="14.25" hidden="false" customHeight="false" outlineLevel="0" collapsed="false">
      <c r="A217" s="7" t="n">
        <v>3.06043002792288E-045</v>
      </c>
      <c r="B217" s="3" t="n">
        <v>0.37274910268074</v>
      </c>
      <c r="C217" s="3" t="n">
        <v>0.324</v>
      </c>
      <c r="D217" s="3" t="n">
        <v>0.121</v>
      </c>
      <c r="E217" s="7" t="n">
        <v>6.06118167030128E-041</v>
      </c>
      <c r="F217" s="3" t="s">
        <v>3102</v>
      </c>
      <c r="G217" s="3" t="n">
        <v>3</v>
      </c>
    </row>
    <row r="218" customFormat="false" ht="14.25" hidden="false" customHeight="false" outlineLevel="0" collapsed="false">
      <c r="A218" s="7" t="n">
        <v>1.13208370438697E-038</v>
      </c>
      <c r="B218" s="3" t="n">
        <v>0.371875137208513</v>
      </c>
      <c r="C218" s="3" t="n">
        <v>0.438</v>
      </c>
      <c r="D218" s="3" t="n">
        <v>0.209</v>
      </c>
      <c r="E218" s="7" t="n">
        <v>2.24209177653839E-034</v>
      </c>
      <c r="F218" s="3" t="s">
        <v>1543</v>
      </c>
      <c r="G218" s="3" t="n">
        <v>3</v>
      </c>
    </row>
    <row r="219" customFormat="false" ht="14.25" hidden="false" customHeight="false" outlineLevel="0" collapsed="false">
      <c r="A219" s="7" t="n">
        <v>9.93060243460995E-041</v>
      </c>
      <c r="B219" s="3" t="n">
        <v>0.371795599852635</v>
      </c>
      <c r="C219" s="3" t="n">
        <v>0.398</v>
      </c>
      <c r="D219" s="3" t="n">
        <v>0.162</v>
      </c>
      <c r="E219" s="7" t="n">
        <v>1.9667558121745E-036</v>
      </c>
      <c r="F219" s="3" t="s">
        <v>3103</v>
      </c>
      <c r="G219" s="3" t="n">
        <v>3</v>
      </c>
    </row>
    <row r="220" customFormat="false" ht="14.25" hidden="false" customHeight="false" outlineLevel="0" collapsed="false">
      <c r="A220" s="7" t="n">
        <v>5.87736061923204E-051</v>
      </c>
      <c r="B220" s="3" t="n">
        <v>0.371640059865379</v>
      </c>
      <c r="C220" s="3" t="n">
        <v>0.349</v>
      </c>
      <c r="D220" s="3" t="n">
        <v>0.102</v>
      </c>
      <c r="E220" s="7" t="n">
        <v>1.1640112706389E-046</v>
      </c>
      <c r="F220" s="3" t="s">
        <v>3104</v>
      </c>
      <c r="G220" s="3" t="n">
        <v>3</v>
      </c>
    </row>
    <row r="221" customFormat="false" ht="14.25" hidden="false" customHeight="false" outlineLevel="0" collapsed="false">
      <c r="A221" s="7" t="n">
        <v>1.44727398047183E-036</v>
      </c>
      <c r="B221" s="3" t="n">
        <v>0.370933551162094</v>
      </c>
      <c r="C221" s="3" t="n">
        <v>0.573</v>
      </c>
      <c r="D221" s="3" t="n">
        <v>0.436</v>
      </c>
      <c r="E221" s="7" t="n">
        <v>2.86632611832446E-032</v>
      </c>
      <c r="F221" s="3" t="s">
        <v>3105</v>
      </c>
      <c r="G221" s="3" t="n">
        <v>3</v>
      </c>
    </row>
    <row r="222" customFormat="false" ht="14.25" hidden="false" customHeight="false" outlineLevel="0" collapsed="false">
      <c r="A222" s="7" t="n">
        <v>5.77977155338937E-057</v>
      </c>
      <c r="B222" s="3" t="n">
        <v>0.369812184466932</v>
      </c>
      <c r="C222" s="3" t="n">
        <v>0.274</v>
      </c>
      <c r="D222" s="3" t="n">
        <v>0.051</v>
      </c>
      <c r="E222" s="7" t="n">
        <v>1.14468375614876E-052</v>
      </c>
      <c r="F222" s="3" t="s">
        <v>3106</v>
      </c>
      <c r="G222" s="3" t="n">
        <v>3</v>
      </c>
    </row>
    <row r="223" customFormat="false" ht="14.25" hidden="false" customHeight="false" outlineLevel="0" collapsed="false">
      <c r="A223" s="7" t="n">
        <v>1.48191337640413E-043</v>
      </c>
      <c r="B223" s="3" t="n">
        <v>0.369594017715367</v>
      </c>
      <c r="C223" s="3" t="n">
        <v>0.602</v>
      </c>
      <c r="D223" s="3" t="n">
        <v>0.292</v>
      </c>
      <c r="E223" s="7" t="n">
        <v>2.93492944196838E-039</v>
      </c>
      <c r="F223" s="3" t="s">
        <v>1066</v>
      </c>
      <c r="G223" s="3" t="n">
        <v>3</v>
      </c>
    </row>
    <row r="224" customFormat="false" ht="14.25" hidden="false" customHeight="false" outlineLevel="0" collapsed="false">
      <c r="A224" s="7" t="n">
        <v>2.32493123171017E-036</v>
      </c>
      <c r="B224" s="3" t="n">
        <v>0.368093842588734</v>
      </c>
      <c r="C224" s="3" t="n">
        <v>0.587</v>
      </c>
      <c r="D224" s="3" t="n">
        <v>0.383</v>
      </c>
      <c r="E224" s="7" t="n">
        <v>4.604526304402E-032</v>
      </c>
      <c r="F224" s="3" t="s">
        <v>3107</v>
      </c>
      <c r="G224" s="3" t="n">
        <v>3</v>
      </c>
    </row>
    <row r="225" customFormat="false" ht="14.25" hidden="false" customHeight="false" outlineLevel="0" collapsed="false">
      <c r="A225" s="7" t="n">
        <v>3.85080095885795E-024</v>
      </c>
      <c r="B225" s="3" t="n">
        <v>0.365643616601401</v>
      </c>
      <c r="C225" s="3" t="n">
        <v>0.611</v>
      </c>
      <c r="D225" s="3" t="n">
        <v>0.399</v>
      </c>
      <c r="E225" s="7" t="n">
        <v>7.62651129901817E-020</v>
      </c>
      <c r="F225" s="3" t="s">
        <v>3108</v>
      </c>
      <c r="G225" s="3" t="n">
        <v>3</v>
      </c>
    </row>
    <row r="226" customFormat="false" ht="14.25" hidden="false" customHeight="false" outlineLevel="0" collapsed="false">
      <c r="A226" s="7" t="n">
        <v>1.41192681308382E-046</v>
      </c>
      <c r="B226" s="3" t="n">
        <v>0.365208180453029</v>
      </c>
      <c r="C226" s="3" t="n">
        <v>0.749</v>
      </c>
      <c r="D226" s="3" t="n">
        <v>0.457</v>
      </c>
      <c r="E226" s="7" t="n">
        <v>2.79632105331252E-042</v>
      </c>
      <c r="F226" s="3" t="s">
        <v>1768</v>
      </c>
      <c r="G226" s="3" t="n">
        <v>3</v>
      </c>
    </row>
    <row r="227" customFormat="false" ht="14.25" hidden="false" customHeight="false" outlineLevel="0" collapsed="false">
      <c r="A227" s="7" t="n">
        <v>3.43443149652346E-045</v>
      </c>
      <c r="B227" s="3" t="n">
        <v>0.364934696292713</v>
      </c>
      <c r="C227" s="3" t="n">
        <v>0.39</v>
      </c>
      <c r="D227" s="3" t="n">
        <v>0.152</v>
      </c>
      <c r="E227" s="7" t="n">
        <v>6.80189157886472E-041</v>
      </c>
      <c r="F227" s="3" t="s">
        <v>1681</v>
      </c>
      <c r="G227" s="3" t="n">
        <v>3</v>
      </c>
    </row>
    <row r="228" customFormat="false" ht="14.25" hidden="false" customHeight="false" outlineLevel="0" collapsed="false">
      <c r="A228" s="7" t="n">
        <v>6.33916458870995E-035</v>
      </c>
      <c r="B228" s="3" t="n">
        <v>0.36451066487456</v>
      </c>
      <c r="C228" s="3" t="n">
        <v>0.583</v>
      </c>
      <c r="D228" s="3" t="n">
        <v>0.424</v>
      </c>
      <c r="E228" s="7" t="n">
        <v>1.255471546794E-030</v>
      </c>
      <c r="F228" s="3" t="s">
        <v>3109</v>
      </c>
      <c r="G228" s="3" t="n">
        <v>3</v>
      </c>
    </row>
    <row r="229" customFormat="false" ht="14.25" hidden="false" customHeight="false" outlineLevel="0" collapsed="false">
      <c r="A229" s="7" t="n">
        <v>1.41770434532522E-037</v>
      </c>
      <c r="B229" s="3" t="n">
        <v>0.363771200918399</v>
      </c>
      <c r="C229" s="3" t="n">
        <v>0.956</v>
      </c>
      <c r="D229" s="3" t="n">
        <v>0.85</v>
      </c>
      <c r="E229" s="7" t="n">
        <v>2.8077634559166E-033</v>
      </c>
      <c r="F229" s="3" t="s">
        <v>1436</v>
      </c>
      <c r="G229" s="3" t="n">
        <v>3</v>
      </c>
    </row>
    <row r="230" customFormat="false" ht="14.25" hidden="false" customHeight="false" outlineLevel="0" collapsed="false">
      <c r="A230" s="7" t="n">
        <v>1.00896140776257E-037</v>
      </c>
      <c r="B230" s="3" t="n">
        <v>0.362527912227373</v>
      </c>
      <c r="C230" s="3" t="n">
        <v>0.41</v>
      </c>
      <c r="D230" s="3" t="n">
        <v>0.192</v>
      </c>
      <c r="E230" s="7" t="n">
        <v>1.99824806807378E-033</v>
      </c>
      <c r="F230" s="3" t="s">
        <v>3110</v>
      </c>
      <c r="G230" s="3" t="n">
        <v>3</v>
      </c>
    </row>
    <row r="231" customFormat="false" ht="14.25" hidden="false" customHeight="false" outlineLevel="0" collapsed="false">
      <c r="A231" s="7" t="n">
        <v>3.11940460824575E-049</v>
      </c>
      <c r="B231" s="3" t="n">
        <v>0.362177725743733</v>
      </c>
      <c r="C231" s="3" t="n">
        <v>0.994</v>
      </c>
      <c r="D231" s="3" t="n">
        <v>0.861</v>
      </c>
      <c r="E231" s="7" t="n">
        <v>6.17798082663071E-045</v>
      </c>
      <c r="F231" s="3" t="s">
        <v>1201</v>
      </c>
      <c r="G231" s="3" t="n">
        <v>3</v>
      </c>
    </row>
    <row r="232" customFormat="false" ht="14.25" hidden="false" customHeight="false" outlineLevel="0" collapsed="false">
      <c r="A232" s="7" t="n">
        <v>3.77954217689061E-049</v>
      </c>
      <c r="B232" s="3" t="n">
        <v>0.358723481505724</v>
      </c>
      <c r="C232" s="3" t="n">
        <v>0.987</v>
      </c>
      <c r="D232" s="3" t="n">
        <v>0.882</v>
      </c>
      <c r="E232" s="7" t="n">
        <v>7.48538328133186E-045</v>
      </c>
      <c r="F232" s="3" t="s">
        <v>3111</v>
      </c>
      <c r="G232" s="3" t="n">
        <v>3</v>
      </c>
    </row>
    <row r="233" customFormat="false" ht="14.25" hidden="false" customHeight="false" outlineLevel="0" collapsed="false">
      <c r="A233" s="7" t="n">
        <v>7.2784256482369E-024</v>
      </c>
      <c r="B233" s="3" t="n">
        <v>0.358172734649933</v>
      </c>
      <c r="C233" s="3" t="n">
        <v>0.712</v>
      </c>
      <c r="D233" s="3" t="n">
        <v>0.601</v>
      </c>
      <c r="E233" s="7" t="n">
        <v>1.44149219963331E-019</v>
      </c>
      <c r="F233" s="3" t="s">
        <v>3112</v>
      </c>
      <c r="G233" s="3" t="n">
        <v>3</v>
      </c>
    </row>
    <row r="234" customFormat="false" ht="14.25" hidden="false" customHeight="false" outlineLevel="0" collapsed="false">
      <c r="A234" s="7" t="n">
        <v>2.51906446154438E-031</v>
      </c>
      <c r="B234" s="3" t="n">
        <v>0.356870887455885</v>
      </c>
      <c r="C234" s="3" t="n">
        <v>0.8</v>
      </c>
      <c r="D234" s="3" t="n">
        <v>0.643</v>
      </c>
      <c r="E234" s="7" t="n">
        <v>4.98900716608865E-027</v>
      </c>
      <c r="F234" s="3" t="s">
        <v>3113</v>
      </c>
      <c r="G234" s="3" t="n">
        <v>3</v>
      </c>
    </row>
    <row r="235" customFormat="false" ht="14.25" hidden="false" customHeight="false" outlineLevel="0" collapsed="false">
      <c r="A235" s="7" t="n">
        <v>3.56092820105076E-028</v>
      </c>
      <c r="B235" s="3" t="n">
        <v>0.356843035281133</v>
      </c>
      <c r="C235" s="3" t="n">
        <v>0.714</v>
      </c>
      <c r="D235" s="3" t="n">
        <v>0.514</v>
      </c>
      <c r="E235" s="7" t="n">
        <v>7.05241830218104E-024</v>
      </c>
      <c r="F235" s="3" t="s">
        <v>3114</v>
      </c>
      <c r="G235" s="3" t="n">
        <v>3</v>
      </c>
    </row>
    <row r="236" customFormat="false" ht="14.25" hidden="false" customHeight="false" outlineLevel="0" collapsed="false">
      <c r="A236" s="7" t="n">
        <v>1.78994473289578E-037</v>
      </c>
      <c r="B236" s="3" t="n">
        <v>0.355569405092435</v>
      </c>
      <c r="C236" s="3" t="n">
        <v>0.789</v>
      </c>
      <c r="D236" s="3" t="n">
        <v>0.533</v>
      </c>
      <c r="E236" s="7" t="n">
        <v>3.5449855435001E-033</v>
      </c>
      <c r="F236" s="3" t="s">
        <v>3115</v>
      </c>
      <c r="G236" s="3" t="n">
        <v>3</v>
      </c>
    </row>
    <row r="237" customFormat="false" ht="14.25" hidden="false" customHeight="false" outlineLevel="0" collapsed="false">
      <c r="A237" s="7" t="n">
        <v>1.24120061990886E-035</v>
      </c>
      <c r="B237" s="3" t="n">
        <v>0.355390652674997</v>
      </c>
      <c r="C237" s="3" t="n">
        <v>0.269</v>
      </c>
      <c r="D237" s="3" t="n">
        <v>0.099</v>
      </c>
      <c r="E237" s="7" t="n">
        <v>2.4581978277295E-031</v>
      </c>
      <c r="F237" s="3" t="s">
        <v>3116</v>
      </c>
      <c r="G237" s="3" t="n">
        <v>3</v>
      </c>
    </row>
    <row r="238" customFormat="false" ht="14.25" hidden="false" customHeight="false" outlineLevel="0" collapsed="false">
      <c r="A238" s="7" t="n">
        <v>8.85952545521414E-043</v>
      </c>
      <c r="B238" s="3" t="n">
        <v>0.353885496795548</v>
      </c>
      <c r="C238" s="3" t="n">
        <v>0.381</v>
      </c>
      <c r="D238" s="3" t="n">
        <v>0.17</v>
      </c>
      <c r="E238" s="7" t="n">
        <v>1.75462901640516E-038</v>
      </c>
      <c r="F238" s="3" t="s">
        <v>3117</v>
      </c>
      <c r="G238" s="3" t="n">
        <v>3</v>
      </c>
    </row>
    <row r="239" customFormat="false" ht="14.25" hidden="false" customHeight="false" outlineLevel="0" collapsed="false">
      <c r="A239" s="7" t="n">
        <v>1.69476866568808E-048</v>
      </c>
      <c r="B239" s="3" t="n">
        <v>0.352589412942336</v>
      </c>
      <c r="C239" s="3" t="n">
        <v>0.992</v>
      </c>
      <c r="D239" s="3" t="n">
        <v>0.881</v>
      </c>
      <c r="E239" s="7" t="n">
        <v>3.35648934239525E-044</v>
      </c>
      <c r="F239" s="3" t="s">
        <v>3118</v>
      </c>
      <c r="G239" s="3" t="n">
        <v>3</v>
      </c>
    </row>
    <row r="240" customFormat="false" ht="14.25" hidden="false" customHeight="false" outlineLevel="0" collapsed="false">
      <c r="A240" s="7" t="n">
        <v>7.68982557031274E-038</v>
      </c>
      <c r="B240" s="3" t="n">
        <v>0.352250683606214</v>
      </c>
      <c r="C240" s="3" t="n">
        <v>0.497</v>
      </c>
      <c r="D240" s="3" t="n">
        <v>0.305</v>
      </c>
      <c r="E240" s="7" t="n">
        <v>1.52296995420043E-033</v>
      </c>
      <c r="F240" s="3" t="s">
        <v>3119</v>
      </c>
      <c r="G240" s="3" t="n">
        <v>3</v>
      </c>
    </row>
    <row r="241" customFormat="false" ht="14.25" hidden="false" customHeight="false" outlineLevel="0" collapsed="false">
      <c r="A241" s="7" t="n">
        <v>3.61868507139438E-041</v>
      </c>
      <c r="B241" s="3" t="n">
        <v>0.352170573004857</v>
      </c>
      <c r="C241" s="3" t="n">
        <v>0.939</v>
      </c>
      <c r="D241" s="3" t="n">
        <v>0.77</v>
      </c>
      <c r="E241" s="7" t="n">
        <v>7.16680578389658E-037</v>
      </c>
      <c r="F241" s="3" t="s">
        <v>1510</v>
      </c>
      <c r="G241" s="3" t="n">
        <v>3</v>
      </c>
    </row>
    <row r="242" customFormat="false" ht="14.25" hidden="false" customHeight="false" outlineLevel="0" collapsed="false">
      <c r="A242" s="7" t="n">
        <v>2.04618788096002E-040</v>
      </c>
      <c r="B242" s="3" t="n">
        <v>0.351758154218774</v>
      </c>
      <c r="C242" s="3" t="n">
        <v>0.301</v>
      </c>
      <c r="D242" s="3" t="n">
        <v>0.107</v>
      </c>
      <c r="E242" s="7" t="n">
        <v>4.05247509824133E-036</v>
      </c>
      <c r="F242" s="3" t="s">
        <v>3120</v>
      </c>
      <c r="G242" s="3" t="n">
        <v>3</v>
      </c>
    </row>
    <row r="243" customFormat="false" ht="14.25" hidden="false" customHeight="false" outlineLevel="0" collapsed="false">
      <c r="A243" s="7" t="n">
        <v>7.27349962157285E-031</v>
      </c>
      <c r="B243" s="3" t="n">
        <v>0.351377951953873</v>
      </c>
      <c r="C243" s="3" t="n">
        <v>0.653</v>
      </c>
      <c r="D243" s="3" t="n">
        <v>0.429</v>
      </c>
      <c r="E243" s="7" t="n">
        <v>1.4405166000525E-026</v>
      </c>
      <c r="F243" s="3" t="s">
        <v>1991</v>
      </c>
      <c r="G243" s="3" t="n">
        <v>3</v>
      </c>
    </row>
    <row r="244" customFormat="false" ht="14.25" hidden="false" customHeight="false" outlineLevel="0" collapsed="false">
      <c r="A244" s="7" t="n">
        <v>2.99140092799849E-033</v>
      </c>
      <c r="B244" s="3" t="n">
        <v>0.349493206322988</v>
      </c>
      <c r="C244" s="3" t="n">
        <v>0.364</v>
      </c>
      <c r="D244" s="3" t="n">
        <v>0.154</v>
      </c>
      <c r="E244" s="7" t="n">
        <v>5.92446953790102E-029</v>
      </c>
      <c r="F244" s="3" t="s">
        <v>2691</v>
      </c>
      <c r="G244" s="3" t="n">
        <v>3</v>
      </c>
    </row>
    <row r="245" customFormat="false" ht="14.25" hidden="false" customHeight="false" outlineLevel="0" collapsed="false">
      <c r="A245" s="7" t="n">
        <v>1.58334436246343E-028</v>
      </c>
      <c r="B245" s="3" t="n">
        <v>0.348987185199957</v>
      </c>
      <c r="C245" s="3" t="n">
        <v>0.526</v>
      </c>
      <c r="D245" s="3" t="n">
        <v>0.356</v>
      </c>
      <c r="E245" s="7" t="n">
        <v>3.13581350985883E-024</v>
      </c>
      <c r="F245" s="3" t="s">
        <v>2228</v>
      </c>
      <c r="G245" s="3" t="n">
        <v>3</v>
      </c>
    </row>
    <row r="246" customFormat="false" ht="14.25" hidden="false" customHeight="false" outlineLevel="0" collapsed="false">
      <c r="A246" s="7" t="n">
        <v>5.70280821693192E-027</v>
      </c>
      <c r="B246" s="3" t="n">
        <v>0.34734676131298</v>
      </c>
      <c r="C246" s="3" t="n">
        <v>0.491</v>
      </c>
      <c r="D246" s="3" t="n">
        <v>0.331</v>
      </c>
      <c r="E246" s="7" t="n">
        <v>1.12944116736336E-022</v>
      </c>
      <c r="F246" s="3" t="s">
        <v>3121</v>
      </c>
      <c r="G246" s="3" t="n">
        <v>3</v>
      </c>
    </row>
    <row r="247" customFormat="false" ht="14.25" hidden="false" customHeight="false" outlineLevel="0" collapsed="false">
      <c r="A247" s="7" t="n">
        <v>1.58783306945447E-054</v>
      </c>
      <c r="B247" s="3" t="n">
        <v>0.346732363984367</v>
      </c>
      <c r="C247" s="3" t="n">
        <v>0.998</v>
      </c>
      <c r="D247" s="3" t="n">
        <v>0.912</v>
      </c>
      <c r="E247" s="7" t="n">
        <v>3.14470339405458E-050</v>
      </c>
      <c r="F247" s="3" t="s">
        <v>3122</v>
      </c>
      <c r="G247" s="3" t="n">
        <v>3</v>
      </c>
    </row>
    <row r="248" customFormat="false" ht="14.25" hidden="false" customHeight="false" outlineLevel="0" collapsed="false">
      <c r="A248" s="7" t="n">
        <v>8.65163949902501E-016</v>
      </c>
      <c r="B248" s="3" t="n">
        <v>0.34629701380979</v>
      </c>
      <c r="C248" s="3" t="n">
        <v>0.659</v>
      </c>
      <c r="D248" s="3" t="n">
        <v>0.505</v>
      </c>
      <c r="E248" s="7" t="n">
        <v>1.7134572027819E-011</v>
      </c>
      <c r="F248" s="3" t="s">
        <v>3123</v>
      </c>
      <c r="G248" s="3" t="n">
        <v>3</v>
      </c>
    </row>
    <row r="249" customFormat="false" ht="14.25" hidden="false" customHeight="false" outlineLevel="0" collapsed="false">
      <c r="A249" s="7" t="n">
        <v>9.88608905820426E-036</v>
      </c>
      <c r="B249" s="3" t="n">
        <v>0.345268517169784</v>
      </c>
      <c r="C249" s="3" t="n">
        <v>0.589</v>
      </c>
      <c r="D249" s="3" t="n">
        <v>0.385</v>
      </c>
      <c r="E249" s="7" t="n">
        <v>1.95793993797735E-031</v>
      </c>
      <c r="F249" s="3" t="s">
        <v>3124</v>
      </c>
      <c r="G249" s="3" t="n">
        <v>3</v>
      </c>
    </row>
    <row r="250" customFormat="false" ht="14.25" hidden="false" customHeight="false" outlineLevel="0" collapsed="false">
      <c r="A250" s="7" t="n">
        <v>3.06651998904781E-034</v>
      </c>
      <c r="B250" s="3" t="n">
        <v>0.345196419586401</v>
      </c>
      <c r="C250" s="3" t="n">
        <v>0.815</v>
      </c>
      <c r="D250" s="3" t="n">
        <v>0.636</v>
      </c>
      <c r="E250" s="7" t="n">
        <v>6.07324283830919E-030</v>
      </c>
      <c r="F250" s="3" t="s">
        <v>1581</v>
      </c>
      <c r="G250" s="3" t="n">
        <v>3</v>
      </c>
    </row>
    <row r="251" customFormat="false" ht="14.25" hidden="false" customHeight="false" outlineLevel="0" collapsed="false">
      <c r="A251" s="7" t="n">
        <v>5.67034257409159E-031</v>
      </c>
      <c r="B251" s="3" t="n">
        <v>0.34488445393293</v>
      </c>
      <c r="C251" s="3" t="n">
        <v>0.789</v>
      </c>
      <c r="D251" s="3" t="n">
        <v>0.641</v>
      </c>
      <c r="E251" s="7" t="n">
        <v>1.12301134679884E-026</v>
      </c>
      <c r="F251" s="3" t="s">
        <v>1653</v>
      </c>
      <c r="G251" s="3" t="n">
        <v>3</v>
      </c>
    </row>
    <row r="252" customFormat="false" ht="14.25" hidden="false" customHeight="false" outlineLevel="0" collapsed="false">
      <c r="A252" s="7" t="n">
        <v>3.72531608956805E-012</v>
      </c>
      <c r="B252" s="3" t="n">
        <v>0.344552867210028</v>
      </c>
      <c r="C252" s="3" t="n">
        <v>0.672</v>
      </c>
      <c r="D252" s="3" t="n">
        <v>0.562</v>
      </c>
      <c r="E252" s="7" t="n">
        <v>7.37798851538953E-008</v>
      </c>
      <c r="F252" s="3" t="s">
        <v>803</v>
      </c>
      <c r="G252" s="3" t="n">
        <v>3</v>
      </c>
    </row>
    <row r="253" customFormat="false" ht="14.25" hidden="false" customHeight="false" outlineLevel="0" collapsed="false">
      <c r="A253" s="7" t="n">
        <v>4.19443503668759E-036</v>
      </c>
      <c r="B253" s="3" t="n">
        <v>0.344278329163137</v>
      </c>
      <c r="C253" s="3" t="n">
        <v>0.693</v>
      </c>
      <c r="D253" s="3" t="n">
        <v>0.436</v>
      </c>
      <c r="E253" s="7" t="n">
        <v>8.30707859015977E-032</v>
      </c>
      <c r="F253" s="3" t="s">
        <v>3125</v>
      </c>
      <c r="G253" s="3" t="n">
        <v>3</v>
      </c>
    </row>
    <row r="254" customFormat="false" ht="14.25" hidden="false" customHeight="false" outlineLevel="0" collapsed="false">
      <c r="A254" s="7" t="n">
        <v>1.24118804135224E-035</v>
      </c>
      <c r="B254" s="3" t="n">
        <v>0.342737068123497</v>
      </c>
      <c r="C254" s="3" t="n">
        <v>0.322</v>
      </c>
      <c r="D254" s="3" t="n">
        <v>0.133</v>
      </c>
      <c r="E254" s="7" t="n">
        <v>2.45817291589813E-031</v>
      </c>
      <c r="F254" s="3" t="s">
        <v>3126</v>
      </c>
      <c r="G254" s="3" t="n">
        <v>3</v>
      </c>
    </row>
    <row r="255" customFormat="false" ht="14.25" hidden="false" customHeight="false" outlineLevel="0" collapsed="false">
      <c r="A255" s="7" t="n">
        <v>1.05931126516438E-030</v>
      </c>
      <c r="B255" s="3" t="n">
        <v>0.339849926761488</v>
      </c>
      <c r="C255" s="3" t="n">
        <v>0.232</v>
      </c>
      <c r="D255" s="3" t="n">
        <v>0.068</v>
      </c>
      <c r="E255" s="7" t="n">
        <v>2.09796596065805E-026</v>
      </c>
      <c r="F255" s="3" t="s">
        <v>3127</v>
      </c>
      <c r="G255" s="3" t="n">
        <v>3</v>
      </c>
    </row>
    <row r="256" customFormat="false" ht="14.25" hidden="false" customHeight="false" outlineLevel="0" collapsed="false">
      <c r="A256" s="7" t="n">
        <v>2.64741376999772E-027</v>
      </c>
      <c r="B256" s="3" t="n">
        <v>0.338988743617121</v>
      </c>
      <c r="C256" s="3" t="n">
        <v>0.457</v>
      </c>
      <c r="D256" s="3" t="n">
        <v>0.268</v>
      </c>
      <c r="E256" s="7" t="n">
        <v>5.24320297148048E-023</v>
      </c>
      <c r="F256" s="3" t="s">
        <v>1639</v>
      </c>
      <c r="G256" s="3" t="n">
        <v>3</v>
      </c>
    </row>
    <row r="257" customFormat="false" ht="14.25" hidden="false" customHeight="false" outlineLevel="0" collapsed="false">
      <c r="A257" s="7" t="n">
        <v>1.77897259513799E-034</v>
      </c>
      <c r="B257" s="3" t="n">
        <v>0.337821163991093</v>
      </c>
      <c r="C257" s="3" t="n">
        <v>0.724</v>
      </c>
      <c r="D257" s="3" t="n">
        <v>0.514</v>
      </c>
      <c r="E257" s="7" t="n">
        <v>3.52325522467079E-030</v>
      </c>
      <c r="F257" s="3" t="s">
        <v>2351</v>
      </c>
      <c r="G257" s="3" t="n">
        <v>3</v>
      </c>
    </row>
    <row r="258" customFormat="false" ht="14.25" hidden="false" customHeight="false" outlineLevel="0" collapsed="false">
      <c r="A258" s="7" t="n">
        <v>2.10354705849512E-031</v>
      </c>
      <c r="B258" s="3" t="n">
        <v>0.337360099468965</v>
      </c>
      <c r="C258" s="3" t="n">
        <v>0.842</v>
      </c>
      <c r="D258" s="3" t="n">
        <v>0.676</v>
      </c>
      <c r="E258" s="7" t="n">
        <v>4.16607494934959E-027</v>
      </c>
      <c r="F258" s="3" t="s">
        <v>1607</v>
      </c>
      <c r="G258" s="3" t="n">
        <v>3</v>
      </c>
    </row>
    <row r="259" customFormat="false" ht="14.25" hidden="false" customHeight="false" outlineLevel="0" collapsed="false">
      <c r="A259" s="7" t="n">
        <v>6.15133138668758E-032</v>
      </c>
      <c r="B259" s="3" t="n">
        <v>0.336587502321706</v>
      </c>
      <c r="C259" s="3" t="n">
        <v>0.756</v>
      </c>
      <c r="D259" s="3" t="n">
        <v>0.513</v>
      </c>
      <c r="E259" s="7" t="n">
        <v>1.21827118113347E-027</v>
      </c>
      <c r="F259" s="3" t="s">
        <v>825</v>
      </c>
      <c r="G259" s="3" t="n">
        <v>3</v>
      </c>
    </row>
    <row r="260" customFormat="false" ht="14.25" hidden="false" customHeight="false" outlineLevel="0" collapsed="false">
      <c r="A260" s="7" t="n">
        <v>8.64056274124502E-022</v>
      </c>
      <c r="B260" s="3" t="n">
        <v>0.336288382171996</v>
      </c>
      <c r="C260" s="3" t="n">
        <v>0.522</v>
      </c>
      <c r="D260" s="3" t="n">
        <v>0.392</v>
      </c>
      <c r="E260" s="7" t="n">
        <v>1.71126345090357E-017</v>
      </c>
      <c r="F260" s="3" t="s">
        <v>2178</v>
      </c>
      <c r="G260" s="3" t="n">
        <v>3</v>
      </c>
    </row>
    <row r="261" customFormat="false" ht="14.25" hidden="false" customHeight="false" outlineLevel="0" collapsed="false">
      <c r="A261" s="7" t="n">
        <v>3.31700473012244E-022</v>
      </c>
      <c r="B261" s="3" t="n">
        <v>0.335460681757501</v>
      </c>
      <c r="C261" s="3" t="n">
        <v>0.246</v>
      </c>
      <c r="D261" s="3" t="n">
        <v>0.116</v>
      </c>
      <c r="E261" s="7" t="n">
        <v>6.5693278680075E-018</v>
      </c>
      <c r="F261" s="3" t="s">
        <v>3128</v>
      </c>
      <c r="G261" s="3" t="n">
        <v>3</v>
      </c>
    </row>
    <row r="262" customFormat="false" ht="14.25" hidden="false" customHeight="false" outlineLevel="0" collapsed="false">
      <c r="A262" s="7" t="n">
        <v>8.12460148632826E-050</v>
      </c>
      <c r="B262" s="3" t="n">
        <v>0.335252377769451</v>
      </c>
      <c r="C262" s="3" t="n">
        <v>0.989</v>
      </c>
      <c r="D262" s="3" t="n">
        <v>0.868</v>
      </c>
      <c r="E262" s="7" t="n">
        <v>1.60907732436731E-045</v>
      </c>
      <c r="F262" s="3" t="s">
        <v>1485</v>
      </c>
      <c r="G262" s="3" t="n">
        <v>3</v>
      </c>
    </row>
    <row r="263" customFormat="false" ht="14.25" hidden="false" customHeight="false" outlineLevel="0" collapsed="false">
      <c r="A263" s="7" t="n">
        <v>1.57324007443072E-033</v>
      </c>
      <c r="B263" s="3" t="n">
        <v>0.334459979489199</v>
      </c>
      <c r="C263" s="3" t="n">
        <v>0.815</v>
      </c>
      <c r="D263" s="3" t="n">
        <v>0.62</v>
      </c>
      <c r="E263" s="7" t="n">
        <v>3.11580196741005E-029</v>
      </c>
      <c r="F263" s="3" t="s">
        <v>1418</v>
      </c>
      <c r="G263" s="3" t="n">
        <v>3</v>
      </c>
    </row>
    <row r="264" customFormat="false" ht="14.25" hidden="false" customHeight="false" outlineLevel="0" collapsed="false">
      <c r="A264" s="7" t="n">
        <v>4.51430019169091E-022</v>
      </c>
      <c r="B264" s="3" t="n">
        <v>0.333944545112209</v>
      </c>
      <c r="C264" s="3" t="n">
        <v>0.522</v>
      </c>
      <c r="D264" s="3" t="n">
        <v>0.384</v>
      </c>
      <c r="E264" s="7" t="n">
        <v>8.94057152964385E-018</v>
      </c>
      <c r="F264" s="3" t="s">
        <v>3129</v>
      </c>
      <c r="G264" s="3" t="n">
        <v>3</v>
      </c>
    </row>
    <row r="265" customFormat="false" ht="14.25" hidden="false" customHeight="false" outlineLevel="0" collapsed="false">
      <c r="A265" s="7" t="n">
        <v>5.3707898532532E-027</v>
      </c>
      <c r="B265" s="3" t="n">
        <v>0.333617394518459</v>
      </c>
      <c r="C265" s="3" t="n">
        <v>0.324</v>
      </c>
      <c r="D265" s="3" t="n">
        <v>0.173</v>
      </c>
      <c r="E265" s="7" t="n">
        <v>1.06368493043679E-022</v>
      </c>
      <c r="F265" s="3" t="s">
        <v>1741</v>
      </c>
      <c r="G265" s="3" t="n">
        <v>3</v>
      </c>
    </row>
    <row r="266" customFormat="false" ht="14.25" hidden="false" customHeight="false" outlineLevel="0" collapsed="false">
      <c r="A266" s="7" t="n">
        <v>5.46143866174004E-029</v>
      </c>
      <c r="B266" s="3" t="n">
        <v>0.333421596256609</v>
      </c>
      <c r="C266" s="3" t="n">
        <v>0.442</v>
      </c>
      <c r="D266" s="3" t="n">
        <v>0.276</v>
      </c>
      <c r="E266" s="7" t="n">
        <v>1.08163792695761E-024</v>
      </c>
      <c r="F266" s="3" t="s">
        <v>3130</v>
      </c>
      <c r="G266" s="3" t="n">
        <v>3</v>
      </c>
    </row>
    <row r="267" customFormat="false" ht="14.25" hidden="false" customHeight="false" outlineLevel="0" collapsed="false">
      <c r="A267" s="7" t="n">
        <v>4.33363819650616E-032</v>
      </c>
      <c r="B267" s="3" t="n">
        <v>0.333354550080106</v>
      </c>
      <c r="C267" s="3" t="n">
        <v>0.75</v>
      </c>
      <c r="D267" s="3" t="n">
        <v>0.51</v>
      </c>
      <c r="E267" s="7" t="n">
        <v>8.58277044818046E-028</v>
      </c>
      <c r="F267" s="3" t="s">
        <v>1664</v>
      </c>
      <c r="G267" s="3" t="n">
        <v>3</v>
      </c>
    </row>
    <row r="268" customFormat="false" ht="14.25" hidden="false" customHeight="false" outlineLevel="0" collapsed="false">
      <c r="A268" s="7" t="n">
        <v>4.52923057935984E-039</v>
      </c>
      <c r="B268" s="3" t="n">
        <v>0.332834231584242</v>
      </c>
      <c r="C268" s="3" t="n">
        <v>0.95</v>
      </c>
      <c r="D268" s="3" t="n">
        <v>0.77</v>
      </c>
      <c r="E268" s="7" t="n">
        <v>8.97014116242217E-035</v>
      </c>
      <c r="F268" s="3" t="s">
        <v>2176</v>
      </c>
      <c r="G268" s="3" t="n">
        <v>3</v>
      </c>
    </row>
    <row r="269" customFormat="false" ht="14.25" hidden="false" customHeight="false" outlineLevel="0" collapsed="false">
      <c r="A269" s="7" t="n">
        <v>9.32099121607437E-026</v>
      </c>
      <c r="B269" s="3" t="n">
        <v>0.332417614879811</v>
      </c>
      <c r="C269" s="3" t="n">
        <v>0.625</v>
      </c>
      <c r="D269" s="3" t="n">
        <v>0.464</v>
      </c>
      <c r="E269" s="7" t="n">
        <v>1.84602231034353E-021</v>
      </c>
      <c r="F269" s="3" t="s">
        <v>3131</v>
      </c>
      <c r="G269" s="3" t="n">
        <v>3</v>
      </c>
    </row>
    <row r="270" customFormat="false" ht="14.25" hidden="false" customHeight="false" outlineLevel="0" collapsed="false">
      <c r="A270" s="7" t="n">
        <v>1.97070614686436E-051</v>
      </c>
      <c r="B270" s="3" t="n">
        <v>0.332402643814708</v>
      </c>
      <c r="C270" s="3" t="n">
        <v>0.998</v>
      </c>
      <c r="D270" s="3" t="n">
        <v>0.926</v>
      </c>
      <c r="E270" s="7" t="n">
        <v>3.90298352386487E-047</v>
      </c>
      <c r="F270" s="3" t="s">
        <v>1473</v>
      </c>
      <c r="G270" s="3" t="n">
        <v>3</v>
      </c>
    </row>
    <row r="271" customFormat="false" ht="14.25" hidden="false" customHeight="false" outlineLevel="0" collapsed="false">
      <c r="A271" s="7" t="n">
        <v>3.76899368603808E-024</v>
      </c>
      <c r="B271" s="3" t="n">
        <v>0.332198081107222</v>
      </c>
      <c r="C271" s="3" t="n">
        <v>0.667</v>
      </c>
      <c r="D271" s="3" t="n">
        <v>0.482</v>
      </c>
      <c r="E271" s="7" t="n">
        <v>7.46449199519841E-020</v>
      </c>
      <c r="F271" s="3" t="s">
        <v>2689</v>
      </c>
      <c r="G271" s="3" t="n">
        <v>3</v>
      </c>
    </row>
    <row r="272" customFormat="false" ht="14.25" hidden="false" customHeight="false" outlineLevel="0" collapsed="false">
      <c r="A272" s="7" t="n">
        <v>1.71677497272028E-064</v>
      </c>
      <c r="B272" s="3" t="n">
        <v>0.331088092800978</v>
      </c>
      <c r="C272" s="3" t="n">
        <v>0.257</v>
      </c>
      <c r="D272" s="3" t="n">
        <v>0.035</v>
      </c>
      <c r="E272" s="7" t="n">
        <v>3.40007283347251E-060</v>
      </c>
      <c r="F272" s="3" t="s">
        <v>3132</v>
      </c>
      <c r="G272" s="3" t="n">
        <v>3</v>
      </c>
    </row>
    <row r="273" customFormat="false" ht="14.25" hidden="false" customHeight="false" outlineLevel="0" collapsed="false">
      <c r="A273" s="7" t="n">
        <v>5.94698936402321E-045</v>
      </c>
      <c r="B273" s="3" t="n">
        <v>0.331079962507404</v>
      </c>
      <c r="C273" s="3" t="n">
        <v>0.326</v>
      </c>
      <c r="D273" s="3" t="n">
        <v>0.129</v>
      </c>
      <c r="E273" s="7" t="n">
        <v>1.17780124354479E-040</v>
      </c>
      <c r="F273" s="3" t="s">
        <v>3133</v>
      </c>
      <c r="G273" s="3" t="n">
        <v>3</v>
      </c>
    </row>
    <row r="274" customFormat="false" ht="14.25" hidden="false" customHeight="false" outlineLevel="0" collapsed="false">
      <c r="A274" s="7" t="n">
        <v>5.01548838917841E-035</v>
      </c>
      <c r="B274" s="3" t="n">
        <v>0.330644097126125</v>
      </c>
      <c r="C274" s="3" t="n">
        <v>0.891</v>
      </c>
      <c r="D274" s="3" t="n">
        <v>0.736</v>
      </c>
      <c r="E274" s="7" t="n">
        <v>9.93317475476784E-031</v>
      </c>
      <c r="F274" s="3" t="s">
        <v>3134</v>
      </c>
      <c r="G274" s="3" t="n">
        <v>3</v>
      </c>
    </row>
    <row r="275" customFormat="false" ht="14.25" hidden="false" customHeight="false" outlineLevel="0" collapsed="false">
      <c r="A275" s="7" t="n">
        <v>5.40872766356345E-032</v>
      </c>
      <c r="B275" s="3" t="n">
        <v>0.328773291395906</v>
      </c>
      <c r="C275" s="3" t="n">
        <v>0.6</v>
      </c>
      <c r="D275" s="3" t="n">
        <v>0.384</v>
      </c>
      <c r="E275" s="7" t="n">
        <v>1.07119851376874E-027</v>
      </c>
      <c r="F275" s="3" t="s">
        <v>3135</v>
      </c>
      <c r="G275" s="3" t="n">
        <v>3</v>
      </c>
    </row>
    <row r="276" customFormat="false" ht="14.25" hidden="false" customHeight="false" outlineLevel="0" collapsed="false">
      <c r="A276" s="7" t="n">
        <v>9.50868242954274E-025</v>
      </c>
      <c r="B276" s="3" t="n">
        <v>0.327864442877514</v>
      </c>
      <c r="C276" s="3" t="n">
        <v>0.438</v>
      </c>
      <c r="D276" s="3" t="n">
        <v>0.313</v>
      </c>
      <c r="E276" s="7" t="n">
        <v>1.88319455517094E-020</v>
      </c>
      <c r="F276" s="3" t="s">
        <v>3136</v>
      </c>
      <c r="G276" s="3" t="n">
        <v>3</v>
      </c>
    </row>
    <row r="277" customFormat="false" ht="14.25" hidden="false" customHeight="false" outlineLevel="0" collapsed="false">
      <c r="A277" s="7" t="n">
        <v>1.10313530684133E-029</v>
      </c>
      <c r="B277" s="3" t="n">
        <v>0.327630006708994</v>
      </c>
      <c r="C277" s="3" t="n">
        <v>0.722</v>
      </c>
      <c r="D277" s="3" t="n">
        <v>0.55</v>
      </c>
      <c r="E277" s="7" t="n">
        <v>2.18475947519926E-025</v>
      </c>
      <c r="F277" s="3" t="s">
        <v>3137</v>
      </c>
      <c r="G277" s="3" t="n">
        <v>3</v>
      </c>
    </row>
    <row r="278" customFormat="false" ht="14.25" hidden="false" customHeight="false" outlineLevel="0" collapsed="false">
      <c r="A278" s="7" t="n">
        <v>7.11022589584808E-029</v>
      </c>
      <c r="B278" s="3" t="n">
        <v>0.327230241734859</v>
      </c>
      <c r="C278" s="3" t="n">
        <v>0.699</v>
      </c>
      <c r="D278" s="3" t="n">
        <v>0.517</v>
      </c>
      <c r="E278" s="7" t="n">
        <v>1.40818023867271E-024</v>
      </c>
      <c r="F278" s="3" t="s">
        <v>2490</v>
      </c>
      <c r="G278" s="3" t="n">
        <v>3</v>
      </c>
    </row>
    <row r="279" customFormat="false" ht="14.25" hidden="false" customHeight="false" outlineLevel="0" collapsed="false">
      <c r="A279" s="7" t="n">
        <v>4.21256363551357E-031</v>
      </c>
      <c r="B279" s="3" t="n">
        <v>0.326768662047573</v>
      </c>
      <c r="C279" s="3" t="n">
        <v>0.905</v>
      </c>
      <c r="D279" s="3" t="n">
        <v>0.76</v>
      </c>
      <c r="E279" s="7" t="n">
        <v>8.34298228013463E-027</v>
      </c>
      <c r="F279" s="3" t="s">
        <v>1628</v>
      </c>
      <c r="G279" s="3" t="n">
        <v>3</v>
      </c>
    </row>
    <row r="280" customFormat="false" ht="14.25" hidden="false" customHeight="false" outlineLevel="0" collapsed="false">
      <c r="A280" s="7" t="n">
        <v>7.43582285079164E-043</v>
      </c>
      <c r="B280" s="3" t="n">
        <v>0.326164659528516</v>
      </c>
      <c r="C280" s="3" t="n">
        <v>0.989</v>
      </c>
      <c r="D280" s="3" t="n">
        <v>0.929</v>
      </c>
      <c r="E280" s="7" t="n">
        <v>1.47266471559928E-038</v>
      </c>
      <c r="F280" s="3" t="s">
        <v>660</v>
      </c>
      <c r="G280" s="3" t="n">
        <v>3</v>
      </c>
    </row>
    <row r="281" customFormat="false" ht="14.25" hidden="false" customHeight="false" outlineLevel="0" collapsed="false">
      <c r="A281" s="7" t="n">
        <v>3.8497656466638E-029</v>
      </c>
      <c r="B281" s="3" t="n">
        <v>0.326151442220052</v>
      </c>
      <c r="C281" s="3" t="n">
        <v>0.404</v>
      </c>
      <c r="D281" s="3" t="n">
        <v>0.216</v>
      </c>
      <c r="E281" s="7" t="n">
        <v>7.62446086321766E-025</v>
      </c>
      <c r="F281" s="3" t="s">
        <v>3138</v>
      </c>
      <c r="G281" s="3" t="n">
        <v>3</v>
      </c>
    </row>
    <row r="282" customFormat="false" ht="14.25" hidden="false" customHeight="false" outlineLevel="0" collapsed="false">
      <c r="A282" s="7" t="n">
        <v>5.69059140228689E-028</v>
      </c>
      <c r="B282" s="3" t="n">
        <v>0.324892045435832</v>
      </c>
      <c r="C282" s="3" t="n">
        <v>0.484</v>
      </c>
      <c r="D282" s="3" t="n">
        <v>0.262</v>
      </c>
      <c r="E282" s="7" t="n">
        <v>1.12702162722292E-023</v>
      </c>
      <c r="F282" s="3" t="s">
        <v>3139</v>
      </c>
      <c r="G282" s="3" t="n">
        <v>3</v>
      </c>
    </row>
    <row r="283" customFormat="false" ht="14.25" hidden="false" customHeight="false" outlineLevel="0" collapsed="false">
      <c r="A283" s="7" t="n">
        <v>9.76316769755965E-045</v>
      </c>
      <c r="B283" s="3" t="n">
        <v>0.324573847747929</v>
      </c>
      <c r="C283" s="3" t="n">
        <v>0.979</v>
      </c>
      <c r="D283" s="3" t="n">
        <v>0.835</v>
      </c>
      <c r="E283" s="7" t="n">
        <v>1.93359536250169E-040</v>
      </c>
      <c r="F283" s="3" t="s">
        <v>1131</v>
      </c>
      <c r="G283" s="3" t="n">
        <v>3</v>
      </c>
    </row>
    <row r="284" customFormat="false" ht="14.25" hidden="false" customHeight="false" outlineLevel="0" collapsed="false">
      <c r="A284" s="7" t="n">
        <v>9.07011338724478E-030</v>
      </c>
      <c r="B284" s="3" t="n">
        <v>0.324181768502993</v>
      </c>
      <c r="C284" s="3" t="n">
        <v>0.615</v>
      </c>
      <c r="D284" s="3" t="n">
        <v>0.409</v>
      </c>
      <c r="E284" s="7" t="n">
        <v>1.79633595634382E-025</v>
      </c>
      <c r="F284" s="3" t="s">
        <v>2478</v>
      </c>
      <c r="G284" s="3" t="n">
        <v>3</v>
      </c>
    </row>
    <row r="285" customFormat="false" ht="14.25" hidden="false" customHeight="false" outlineLevel="0" collapsed="false">
      <c r="A285" s="7" t="n">
        <v>8.69287935121095E-051</v>
      </c>
      <c r="B285" s="3" t="n">
        <v>0.32337245034779</v>
      </c>
      <c r="C285" s="3" t="n">
        <v>0.998</v>
      </c>
      <c r="D285" s="3" t="n">
        <v>0.926</v>
      </c>
      <c r="E285" s="7" t="n">
        <v>1.72162475550732E-046</v>
      </c>
      <c r="F285" s="3" t="s">
        <v>3140</v>
      </c>
      <c r="G285" s="3" t="n">
        <v>3</v>
      </c>
    </row>
    <row r="286" customFormat="false" ht="14.25" hidden="false" customHeight="false" outlineLevel="0" collapsed="false">
      <c r="A286" s="7" t="n">
        <v>3.04716714542131E-021</v>
      </c>
      <c r="B286" s="3" t="n">
        <v>0.323223948545202</v>
      </c>
      <c r="C286" s="3" t="n">
        <v>0.625</v>
      </c>
      <c r="D286" s="3" t="n">
        <v>0.474</v>
      </c>
      <c r="E286" s="7" t="n">
        <v>6.03491453150691E-017</v>
      </c>
      <c r="F286" s="3" t="s">
        <v>3141</v>
      </c>
      <c r="G286" s="3" t="n">
        <v>3</v>
      </c>
    </row>
    <row r="287" customFormat="false" ht="14.25" hidden="false" customHeight="false" outlineLevel="0" collapsed="false">
      <c r="A287" s="7" t="n">
        <v>5.15572323385406E-018</v>
      </c>
      <c r="B287" s="3" t="n">
        <v>0.322066762364799</v>
      </c>
      <c r="C287" s="3" t="n">
        <v>0.497</v>
      </c>
      <c r="D287" s="3" t="n">
        <v>0.333</v>
      </c>
      <c r="E287" s="7" t="n">
        <v>1.02109098646479E-013</v>
      </c>
      <c r="F287" s="3" t="s">
        <v>1732</v>
      </c>
      <c r="G287" s="3" t="n">
        <v>3</v>
      </c>
    </row>
    <row r="288" customFormat="false" ht="14.25" hidden="false" customHeight="false" outlineLevel="0" collapsed="false">
      <c r="A288" s="7" t="n">
        <v>1.06295670965258E-035</v>
      </c>
      <c r="B288" s="3" t="n">
        <v>0.322020382719624</v>
      </c>
      <c r="C288" s="3" t="n">
        <v>0.905</v>
      </c>
      <c r="D288" s="3" t="n">
        <v>0.754</v>
      </c>
      <c r="E288" s="7" t="n">
        <v>2.10518576346694E-031</v>
      </c>
      <c r="F288" s="3" t="s">
        <v>3142</v>
      </c>
      <c r="G288" s="3" t="n">
        <v>3</v>
      </c>
    </row>
    <row r="289" customFormat="false" ht="14.25" hidden="false" customHeight="false" outlineLevel="0" collapsed="false">
      <c r="A289" s="7" t="n">
        <v>1.29662235735172E-032</v>
      </c>
      <c r="B289" s="3" t="n">
        <v>0.321896991335899</v>
      </c>
      <c r="C289" s="3" t="n">
        <v>0.752</v>
      </c>
      <c r="D289" s="3" t="n">
        <v>0.51</v>
      </c>
      <c r="E289" s="7" t="n">
        <v>2.56796057873509E-028</v>
      </c>
      <c r="F289" s="3" t="s">
        <v>2415</v>
      </c>
      <c r="G289" s="3" t="n">
        <v>3</v>
      </c>
    </row>
    <row r="290" customFormat="false" ht="14.25" hidden="false" customHeight="false" outlineLevel="0" collapsed="false">
      <c r="A290" s="7" t="n">
        <v>1.73662870109618E-025</v>
      </c>
      <c r="B290" s="3" t="n">
        <v>0.321427962151429</v>
      </c>
      <c r="C290" s="3" t="n">
        <v>0.701</v>
      </c>
      <c r="D290" s="3" t="n">
        <v>0.478</v>
      </c>
      <c r="E290" s="7" t="n">
        <v>3.43939314252098E-021</v>
      </c>
      <c r="F290" s="3" t="s">
        <v>2180</v>
      </c>
      <c r="G290" s="3" t="n">
        <v>3</v>
      </c>
    </row>
    <row r="291" customFormat="false" ht="14.25" hidden="false" customHeight="false" outlineLevel="0" collapsed="false">
      <c r="A291" s="7" t="n">
        <v>1.6950165123873E-031</v>
      </c>
      <c r="B291" s="3" t="n">
        <v>0.32031768007619</v>
      </c>
      <c r="C291" s="3" t="n">
        <v>0.884</v>
      </c>
      <c r="D291" s="3" t="n">
        <v>0.731</v>
      </c>
      <c r="E291" s="7" t="n">
        <v>3.35698020278305E-027</v>
      </c>
      <c r="F291" s="3" t="s">
        <v>1171</v>
      </c>
      <c r="G291" s="3" t="n">
        <v>3</v>
      </c>
    </row>
    <row r="292" customFormat="false" ht="14.25" hidden="false" customHeight="false" outlineLevel="0" collapsed="false">
      <c r="A292" s="7" t="n">
        <v>6.01639751531406E-031</v>
      </c>
      <c r="B292" s="3" t="n">
        <v>0.319582900323887</v>
      </c>
      <c r="C292" s="3" t="n">
        <v>0.47</v>
      </c>
      <c r="D292" s="3" t="n">
        <v>0.285</v>
      </c>
      <c r="E292" s="7" t="n">
        <v>1.19154752790795E-026</v>
      </c>
      <c r="F292" s="3" t="s">
        <v>3143</v>
      </c>
      <c r="G292" s="3" t="n">
        <v>3</v>
      </c>
    </row>
    <row r="293" customFormat="false" ht="14.25" hidden="false" customHeight="false" outlineLevel="0" collapsed="false">
      <c r="A293" s="7" t="n">
        <v>1.30145455663585E-044</v>
      </c>
      <c r="B293" s="3" t="n">
        <v>0.318707347293032</v>
      </c>
      <c r="C293" s="3" t="n">
        <v>0.225</v>
      </c>
      <c r="D293" s="3" t="n">
        <v>0.055</v>
      </c>
      <c r="E293" s="7" t="n">
        <v>2.57753074941731E-040</v>
      </c>
      <c r="F293" s="3" t="s">
        <v>3144</v>
      </c>
      <c r="G293" s="3" t="n">
        <v>3</v>
      </c>
    </row>
    <row r="294" customFormat="false" ht="14.25" hidden="false" customHeight="false" outlineLevel="0" collapsed="false">
      <c r="A294" s="7" t="n">
        <v>7.86241232815413E-042</v>
      </c>
      <c r="B294" s="3" t="n">
        <v>0.316545382894586</v>
      </c>
      <c r="C294" s="3" t="n">
        <v>0.257</v>
      </c>
      <c r="D294" s="3" t="n">
        <v>0.067</v>
      </c>
      <c r="E294" s="7" t="n">
        <v>1.55715076159092E-037</v>
      </c>
      <c r="F294" s="3" t="s">
        <v>3145</v>
      </c>
      <c r="G294" s="3" t="n">
        <v>3</v>
      </c>
    </row>
    <row r="295" customFormat="false" ht="14.25" hidden="false" customHeight="false" outlineLevel="0" collapsed="false">
      <c r="A295" s="7" t="n">
        <v>5.9872880606879E-028</v>
      </c>
      <c r="B295" s="3" t="n">
        <v>0.315723494475017</v>
      </c>
      <c r="C295" s="3" t="n">
        <v>0.891</v>
      </c>
      <c r="D295" s="3" t="n">
        <v>0.75</v>
      </c>
      <c r="E295" s="7" t="n">
        <v>1.18578240041923E-023</v>
      </c>
      <c r="F295" s="3" t="s">
        <v>932</v>
      </c>
      <c r="G295" s="3" t="n">
        <v>3</v>
      </c>
    </row>
    <row r="296" customFormat="false" ht="14.25" hidden="false" customHeight="false" outlineLevel="0" collapsed="false">
      <c r="A296" s="7" t="n">
        <v>1.16225490714554E-024</v>
      </c>
      <c r="B296" s="3" t="n">
        <v>0.314341520978517</v>
      </c>
      <c r="C296" s="3" t="n">
        <v>0.844</v>
      </c>
      <c r="D296" s="3" t="n">
        <v>0.713</v>
      </c>
      <c r="E296" s="7" t="n">
        <v>2.30184584360174E-020</v>
      </c>
      <c r="F296" s="3" t="s">
        <v>1684</v>
      </c>
      <c r="G296" s="3" t="n">
        <v>3</v>
      </c>
    </row>
    <row r="297" customFormat="false" ht="14.25" hidden="false" customHeight="false" outlineLevel="0" collapsed="false">
      <c r="A297" s="7" t="n">
        <v>2.23164667008696E-029</v>
      </c>
      <c r="B297" s="3" t="n">
        <v>0.3140908186855</v>
      </c>
      <c r="C297" s="3" t="n">
        <v>0.832</v>
      </c>
      <c r="D297" s="3" t="n">
        <v>0.648</v>
      </c>
      <c r="E297" s="7" t="n">
        <v>4.41977623010723E-025</v>
      </c>
      <c r="F297" s="3" t="s">
        <v>1423</v>
      </c>
      <c r="G297" s="3" t="n">
        <v>3</v>
      </c>
    </row>
    <row r="298" customFormat="false" ht="14.25" hidden="false" customHeight="false" outlineLevel="0" collapsed="false">
      <c r="A298" s="7" t="n">
        <v>1.84553787801422E-032</v>
      </c>
      <c r="B298" s="3" t="n">
        <v>0.31384486178666</v>
      </c>
      <c r="C298" s="3" t="n">
        <v>0.886</v>
      </c>
      <c r="D298" s="3" t="n">
        <v>0.697</v>
      </c>
      <c r="E298" s="7" t="n">
        <v>3.65508776740717E-028</v>
      </c>
      <c r="F298" s="3" t="s">
        <v>2013</v>
      </c>
      <c r="G298" s="3" t="n">
        <v>3</v>
      </c>
    </row>
    <row r="299" customFormat="false" ht="14.25" hidden="false" customHeight="false" outlineLevel="0" collapsed="false">
      <c r="A299" s="7" t="n">
        <v>6.44362723504757E-031</v>
      </c>
      <c r="B299" s="3" t="n">
        <v>0.313419173693974</v>
      </c>
      <c r="C299" s="3" t="n">
        <v>0.848</v>
      </c>
      <c r="D299" s="3" t="n">
        <v>0.67</v>
      </c>
      <c r="E299" s="7" t="n">
        <v>1.27616037390117E-026</v>
      </c>
      <c r="F299" s="3" t="s">
        <v>3146</v>
      </c>
      <c r="G299" s="3" t="n">
        <v>3</v>
      </c>
    </row>
    <row r="300" customFormat="false" ht="14.25" hidden="false" customHeight="false" outlineLevel="0" collapsed="false">
      <c r="A300" s="7" t="n">
        <v>6.09640244954409E-028</v>
      </c>
      <c r="B300" s="3" t="n">
        <v>0.313366920210958</v>
      </c>
      <c r="C300" s="3" t="n">
        <v>0.444</v>
      </c>
      <c r="D300" s="3" t="n">
        <v>0.275</v>
      </c>
      <c r="E300" s="7" t="n">
        <v>1.2073925051322E-023</v>
      </c>
      <c r="F300" s="3" t="s">
        <v>1531</v>
      </c>
      <c r="G300" s="3" t="n">
        <v>3</v>
      </c>
    </row>
    <row r="301" customFormat="false" ht="14.25" hidden="false" customHeight="false" outlineLevel="0" collapsed="false">
      <c r="A301" s="7" t="n">
        <v>1.1058199800251E-055</v>
      </c>
      <c r="B301" s="3" t="n">
        <v>0.313217446243859</v>
      </c>
      <c r="C301" s="3" t="n">
        <v>0.185</v>
      </c>
      <c r="D301" s="3" t="n">
        <v>0.024</v>
      </c>
      <c r="E301" s="7" t="n">
        <v>2.19007647043971E-051</v>
      </c>
      <c r="F301" s="3" t="s">
        <v>3147</v>
      </c>
      <c r="G301" s="3" t="n">
        <v>3</v>
      </c>
    </row>
    <row r="302" customFormat="false" ht="14.25" hidden="false" customHeight="false" outlineLevel="0" collapsed="false">
      <c r="A302" s="7" t="n">
        <v>1.57761500755328E-042</v>
      </c>
      <c r="B302" s="3" t="n">
        <v>0.312608262198403</v>
      </c>
      <c r="C302" s="3" t="n">
        <v>0.975</v>
      </c>
      <c r="D302" s="3" t="n">
        <v>0.861</v>
      </c>
      <c r="E302" s="7" t="n">
        <v>3.12446652245928E-038</v>
      </c>
      <c r="F302" s="3" t="s">
        <v>1680</v>
      </c>
      <c r="G302" s="3" t="n">
        <v>3</v>
      </c>
    </row>
    <row r="303" customFormat="false" ht="14.25" hidden="false" customHeight="false" outlineLevel="0" collapsed="false">
      <c r="A303" s="7" t="n">
        <v>9.24268365697384E-020</v>
      </c>
      <c r="B303" s="3" t="n">
        <v>0.312190592797283</v>
      </c>
      <c r="C303" s="3" t="n">
        <v>0.484</v>
      </c>
      <c r="D303" s="3" t="n">
        <v>0.365</v>
      </c>
      <c r="E303" s="7" t="n">
        <v>1.83051349826367E-015</v>
      </c>
      <c r="F303" s="3" t="s">
        <v>3148</v>
      </c>
      <c r="G303" s="3" t="n">
        <v>3</v>
      </c>
    </row>
    <row r="304" customFormat="false" ht="14.25" hidden="false" customHeight="false" outlineLevel="0" collapsed="false">
      <c r="A304" s="7" t="n">
        <v>1.63152168799902E-025</v>
      </c>
      <c r="B304" s="3" t="n">
        <v>0.312142119842081</v>
      </c>
      <c r="C304" s="3" t="n">
        <v>0.392</v>
      </c>
      <c r="D304" s="3" t="n">
        <v>0.2</v>
      </c>
      <c r="E304" s="7" t="n">
        <v>3.23122870308206E-021</v>
      </c>
      <c r="F304" s="3" t="s">
        <v>3149</v>
      </c>
      <c r="G304" s="3" t="n">
        <v>3</v>
      </c>
    </row>
    <row r="305" customFormat="false" ht="14.25" hidden="false" customHeight="false" outlineLevel="0" collapsed="false">
      <c r="A305" s="7" t="n">
        <v>3.41007038833611E-021</v>
      </c>
      <c r="B305" s="3" t="n">
        <v>0.311274484358212</v>
      </c>
      <c r="C305" s="3" t="n">
        <v>0.737</v>
      </c>
      <c r="D305" s="3" t="n">
        <v>0.615</v>
      </c>
      <c r="E305" s="7" t="n">
        <v>6.75364440409967E-017</v>
      </c>
      <c r="F305" s="3" t="s">
        <v>3150</v>
      </c>
      <c r="G305" s="3" t="n">
        <v>3</v>
      </c>
    </row>
    <row r="306" customFormat="false" ht="14.25" hidden="false" customHeight="false" outlineLevel="0" collapsed="false">
      <c r="A306" s="7" t="n">
        <v>1.55083930631496E-027</v>
      </c>
      <c r="B306" s="3" t="n">
        <v>0.309299778197488</v>
      </c>
      <c r="C306" s="3" t="n">
        <v>0.425</v>
      </c>
      <c r="D306" s="3" t="n">
        <v>0.238</v>
      </c>
      <c r="E306" s="7" t="n">
        <v>3.07143724615678E-023</v>
      </c>
      <c r="F306" s="3" t="s">
        <v>2720</v>
      </c>
      <c r="G306" s="3" t="n">
        <v>3</v>
      </c>
    </row>
    <row r="307" customFormat="false" ht="14.25" hidden="false" customHeight="false" outlineLevel="0" collapsed="false">
      <c r="A307" s="7" t="n">
        <v>2.59318565566572E-031</v>
      </c>
      <c r="B307" s="3" t="n">
        <v>0.30867988882065</v>
      </c>
      <c r="C307" s="3" t="n">
        <v>0.499</v>
      </c>
      <c r="D307" s="3" t="n">
        <v>0.339</v>
      </c>
      <c r="E307" s="7" t="n">
        <v>5.13580419104597E-027</v>
      </c>
      <c r="F307" s="3" t="s">
        <v>3151</v>
      </c>
      <c r="G307" s="3" t="n">
        <v>3</v>
      </c>
    </row>
    <row r="308" customFormat="false" ht="14.25" hidden="false" customHeight="false" outlineLevel="0" collapsed="false">
      <c r="A308" s="7" t="n">
        <v>2.4309855426985E-027</v>
      </c>
      <c r="B308" s="3" t="n">
        <v>0.306797507078524</v>
      </c>
      <c r="C308" s="3" t="n">
        <v>0.442</v>
      </c>
      <c r="D308" s="3" t="n">
        <v>0.292</v>
      </c>
      <c r="E308" s="7" t="n">
        <v>4.81456686731439E-023</v>
      </c>
      <c r="F308" s="3" t="s">
        <v>3152</v>
      </c>
      <c r="G308" s="3" t="n">
        <v>3</v>
      </c>
    </row>
    <row r="309" customFormat="false" ht="14.25" hidden="false" customHeight="false" outlineLevel="0" collapsed="false">
      <c r="A309" s="7" t="n">
        <v>3.78416274694531E-028</v>
      </c>
      <c r="B309" s="3" t="n">
        <v>0.304411060345477</v>
      </c>
      <c r="C309" s="3" t="n">
        <v>0.278</v>
      </c>
      <c r="D309" s="3" t="n">
        <v>0.099</v>
      </c>
      <c r="E309" s="7" t="n">
        <v>7.49453432032518E-024</v>
      </c>
      <c r="F309" s="3" t="s">
        <v>2656</v>
      </c>
      <c r="G309" s="3" t="n">
        <v>3</v>
      </c>
    </row>
    <row r="310" customFormat="false" ht="14.25" hidden="false" customHeight="false" outlineLevel="0" collapsed="false">
      <c r="A310" s="7" t="n">
        <v>1.32137902257413E-026</v>
      </c>
      <c r="B310" s="3" t="n">
        <v>0.304074990463945</v>
      </c>
      <c r="C310" s="3" t="n">
        <v>0.545</v>
      </c>
      <c r="D310" s="3" t="n">
        <v>0.378</v>
      </c>
      <c r="E310" s="7" t="n">
        <v>2.61699115420806E-022</v>
      </c>
      <c r="F310" s="3" t="s">
        <v>3153</v>
      </c>
      <c r="G310" s="3" t="n">
        <v>3</v>
      </c>
    </row>
    <row r="311" customFormat="false" ht="14.25" hidden="false" customHeight="false" outlineLevel="0" collapsed="false">
      <c r="A311" s="7" t="n">
        <v>1.6200663847309E-025</v>
      </c>
      <c r="B311" s="3" t="n">
        <v>0.303828625451546</v>
      </c>
      <c r="C311" s="3" t="n">
        <v>0.543</v>
      </c>
      <c r="D311" s="3" t="n">
        <v>0.354</v>
      </c>
      <c r="E311" s="7" t="n">
        <v>3.20854147495955E-021</v>
      </c>
      <c r="F311" s="3" t="s">
        <v>1720</v>
      </c>
      <c r="G311" s="3" t="n">
        <v>3</v>
      </c>
    </row>
    <row r="312" customFormat="false" ht="14.25" hidden="false" customHeight="false" outlineLevel="0" collapsed="false">
      <c r="A312" s="7" t="n">
        <v>2.82768971782754E-008</v>
      </c>
      <c r="B312" s="3" t="n">
        <v>0.303654008534612</v>
      </c>
      <c r="C312" s="3" t="n">
        <v>0.583</v>
      </c>
      <c r="D312" s="3" t="n">
        <v>0.56</v>
      </c>
      <c r="E312" s="7" t="n">
        <v>0.000560023948615746</v>
      </c>
      <c r="F312" s="3" t="s">
        <v>868</v>
      </c>
      <c r="G312" s="3" t="n">
        <v>3</v>
      </c>
    </row>
    <row r="313" customFormat="false" ht="14.25" hidden="false" customHeight="false" outlineLevel="0" collapsed="false">
      <c r="A313" s="7" t="n">
        <v>1.05831387966698E-023</v>
      </c>
      <c r="B313" s="3" t="n">
        <v>0.303488993261452</v>
      </c>
      <c r="C313" s="3" t="n">
        <v>0.815</v>
      </c>
      <c r="D313" s="3" t="n">
        <v>0.675</v>
      </c>
      <c r="E313" s="7" t="n">
        <v>2.09599063868046E-019</v>
      </c>
      <c r="F313" s="3" t="s">
        <v>3154</v>
      </c>
      <c r="G313" s="3" t="n">
        <v>3</v>
      </c>
    </row>
    <row r="314" customFormat="false" ht="14.25" hidden="false" customHeight="false" outlineLevel="0" collapsed="false">
      <c r="A314" s="7" t="n">
        <v>6.85265210687585E-035</v>
      </c>
      <c r="B314" s="3" t="n">
        <v>0.303481404129498</v>
      </c>
      <c r="C314" s="3" t="n">
        <v>0.274</v>
      </c>
      <c r="D314" s="3" t="n">
        <v>0.087</v>
      </c>
      <c r="E314" s="7" t="n">
        <v>1.35716774976676E-030</v>
      </c>
      <c r="F314" s="3" t="s">
        <v>3155</v>
      </c>
      <c r="G314" s="3" t="n">
        <v>3</v>
      </c>
    </row>
    <row r="315" customFormat="false" ht="14.25" hidden="false" customHeight="false" outlineLevel="0" collapsed="false">
      <c r="A315" s="7" t="n">
        <v>7.35931757567548E-022</v>
      </c>
      <c r="B315" s="3" t="n">
        <v>0.301567174629528</v>
      </c>
      <c r="C315" s="3" t="n">
        <v>0.503</v>
      </c>
      <c r="D315" s="3" t="n">
        <v>0.336</v>
      </c>
      <c r="E315" s="7" t="n">
        <v>1.45751284586253E-017</v>
      </c>
      <c r="F315" s="3" t="s">
        <v>2381</v>
      </c>
      <c r="G315" s="3" t="n">
        <v>3</v>
      </c>
    </row>
    <row r="316" customFormat="false" ht="14.25" hidden="false" customHeight="false" outlineLevel="0" collapsed="false">
      <c r="A316" s="7" t="n">
        <v>4.56327662387862E-022</v>
      </c>
      <c r="B316" s="3" t="n">
        <v>0.298227644426713</v>
      </c>
      <c r="C316" s="3" t="n">
        <v>0.459</v>
      </c>
      <c r="D316" s="3" t="n">
        <v>0.271</v>
      </c>
      <c r="E316" s="7" t="n">
        <v>9.03756935359161E-018</v>
      </c>
      <c r="F316" s="3" t="s">
        <v>1610</v>
      </c>
      <c r="G316" s="3" t="n">
        <v>3</v>
      </c>
    </row>
    <row r="317" customFormat="false" ht="14.25" hidden="false" customHeight="false" outlineLevel="0" collapsed="false">
      <c r="A317" s="7" t="n">
        <v>1.87828104019672E-026</v>
      </c>
      <c r="B317" s="3" t="n">
        <v>0.298084344916482</v>
      </c>
      <c r="C317" s="3" t="n">
        <v>0.358</v>
      </c>
      <c r="D317" s="3" t="n">
        <v>0.166</v>
      </c>
      <c r="E317" s="7" t="n">
        <v>3.71993560010961E-022</v>
      </c>
      <c r="F317" s="3" t="s">
        <v>3156</v>
      </c>
      <c r="G317" s="3" t="n">
        <v>3</v>
      </c>
    </row>
    <row r="318" customFormat="false" ht="14.25" hidden="false" customHeight="false" outlineLevel="0" collapsed="false">
      <c r="A318" s="7" t="n">
        <v>1.13171106922566E-025</v>
      </c>
      <c r="B318" s="3" t="n">
        <v>0.297886640723034</v>
      </c>
      <c r="C318" s="3" t="n">
        <v>0.644</v>
      </c>
      <c r="D318" s="3" t="n">
        <v>0.448</v>
      </c>
      <c r="E318" s="7" t="n">
        <v>2.24135377260143E-021</v>
      </c>
      <c r="F318" s="3" t="s">
        <v>2482</v>
      </c>
      <c r="G318" s="3" t="n">
        <v>3</v>
      </c>
    </row>
    <row r="319" customFormat="false" ht="14.25" hidden="false" customHeight="false" outlineLevel="0" collapsed="false">
      <c r="A319" s="7" t="n">
        <v>1.34448243291221E-025</v>
      </c>
      <c r="B319" s="3" t="n">
        <v>0.297148253654125</v>
      </c>
      <c r="C319" s="3" t="n">
        <v>0.507</v>
      </c>
      <c r="D319" s="3" t="n">
        <v>0.363</v>
      </c>
      <c r="E319" s="7" t="n">
        <v>2.66274745838264E-021</v>
      </c>
      <c r="F319" s="3" t="s">
        <v>3157</v>
      </c>
      <c r="G319" s="3" t="n">
        <v>3</v>
      </c>
    </row>
    <row r="320" customFormat="false" ht="14.25" hidden="false" customHeight="false" outlineLevel="0" collapsed="false">
      <c r="A320" s="7" t="n">
        <v>2.51982913026893E-028</v>
      </c>
      <c r="B320" s="3" t="n">
        <v>0.296921677702787</v>
      </c>
      <c r="C320" s="3" t="n">
        <v>0.842</v>
      </c>
      <c r="D320" s="3" t="n">
        <v>0.655</v>
      </c>
      <c r="E320" s="7" t="n">
        <v>4.99052159249762E-024</v>
      </c>
      <c r="F320" s="3" t="s">
        <v>3158</v>
      </c>
      <c r="G320" s="3" t="n">
        <v>3</v>
      </c>
    </row>
    <row r="321" customFormat="false" ht="14.25" hidden="false" customHeight="false" outlineLevel="0" collapsed="false">
      <c r="A321" s="7" t="n">
        <v>2.98565419807288E-027</v>
      </c>
      <c r="B321" s="3" t="n">
        <v>0.296839036385718</v>
      </c>
      <c r="C321" s="3" t="n">
        <v>0.451</v>
      </c>
      <c r="D321" s="3" t="n">
        <v>0.253</v>
      </c>
      <c r="E321" s="7" t="n">
        <v>5.91308813928335E-023</v>
      </c>
      <c r="F321" s="3" t="s">
        <v>1592</v>
      </c>
      <c r="G321" s="3" t="n">
        <v>3</v>
      </c>
    </row>
    <row r="322" customFormat="false" ht="14.25" hidden="false" customHeight="false" outlineLevel="0" collapsed="false">
      <c r="A322" s="7" t="n">
        <v>1.54853827186797E-037</v>
      </c>
      <c r="B322" s="3" t="n">
        <v>0.296347405848167</v>
      </c>
      <c r="C322" s="3" t="n">
        <v>0.265</v>
      </c>
      <c r="D322" s="3" t="n">
        <v>0.075</v>
      </c>
      <c r="E322" s="7" t="n">
        <v>3.06688004743452E-033</v>
      </c>
      <c r="F322" s="3" t="s">
        <v>3159</v>
      </c>
      <c r="G322" s="3" t="n">
        <v>3</v>
      </c>
    </row>
    <row r="323" customFormat="false" ht="14.25" hidden="false" customHeight="false" outlineLevel="0" collapsed="false">
      <c r="A323" s="7" t="n">
        <v>2.29344867123411E-022</v>
      </c>
      <c r="B323" s="3" t="n">
        <v>0.296145338138866</v>
      </c>
      <c r="C323" s="3" t="n">
        <v>0.432</v>
      </c>
      <c r="D323" s="3" t="n">
        <v>0.305</v>
      </c>
      <c r="E323" s="7" t="n">
        <v>4.54217509337917E-018</v>
      </c>
      <c r="F323" s="3" t="s">
        <v>3160</v>
      </c>
      <c r="G323" s="3" t="n">
        <v>3</v>
      </c>
    </row>
    <row r="324" customFormat="false" ht="14.25" hidden="false" customHeight="false" outlineLevel="0" collapsed="false">
      <c r="A324" s="7" t="n">
        <v>1.72047851096613E-022</v>
      </c>
      <c r="B324" s="3" t="n">
        <v>0.296089291186232</v>
      </c>
      <c r="C324" s="3" t="n">
        <v>0.596</v>
      </c>
      <c r="D324" s="3" t="n">
        <v>0.463</v>
      </c>
      <c r="E324" s="7" t="n">
        <v>3.40740769096842E-018</v>
      </c>
      <c r="F324" s="3" t="s">
        <v>3161</v>
      </c>
      <c r="G324" s="3" t="n">
        <v>3</v>
      </c>
    </row>
    <row r="325" customFormat="false" ht="14.25" hidden="false" customHeight="false" outlineLevel="0" collapsed="false">
      <c r="A325" s="7" t="n">
        <v>3.40362554540041E-030</v>
      </c>
      <c r="B325" s="3" t="n">
        <v>0.295878434228185</v>
      </c>
      <c r="C325" s="3" t="n">
        <v>0.438</v>
      </c>
      <c r="D325" s="3" t="n">
        <v>0.218</v>
      </c>
      <c r="E325" s="7" t="n">
        <v>6.74088039266551E-026</v>
      </c>
      <c r="F325" s="3" t="s">
        <v>3162</v>
      </c>
      <c r="G325" s="3" t="n">
        <v>3</v>
      </c>
    </row>
    <row r="326" customFormat="false" ht="14.25" hidden="false" customHeight="false" outlineLevel="0" collapsed="false">
      <c r="A326" s="7" t="n">
        <v>1.13466921799879E-016</v>
      </c>
      <c r="B326" s="3" t="n">
        <v>0.295697431057501</v>
      </c>
      <c r="C326" s="3" t="n">
        <v>0.423</v>
      </c>
      <c r="D326" s="3" t="n">
        <v>0.324</v>
      </c>
      <c r="E326" s="7" t="n">
        <v>2.2472123862466E-012</v>
      </c>
      <c r="F326" s="3" t="s">
        <v>3163</v>
      </c>
      <c r="G326" s="3" t="n">
        <v>3</v>
      </c>
    </row>
    <row r="327" customFormat="false" ht="14.25" hidden="false" customHeight="false" outlineLevel="0" collapsed="false">
      <c r="A327" s="7" t="n">
        <v>3.34110381021535E-024</v>
      </c>
      <c r="B327" s="3" t="n">
        <v>0.295628584182166</v>
      </c>
      <c r="C327" s="3" t="n">
        <v>0.23</v>
      </c>
      <c r="D327" s="3" t="n">
        <v>0.104</v>
      </c>
      <c r="E327" s="7" t="n">
        <v>6.61705609613151E-020</v>
      </c>
      <c r="F327" s="3" t="s">
        <v>3164</v>
      </c>
      <c r="G327" s="3" t="n">
        <v>3</v>
      </c>
    </row>
    <row r="328" customFormat="false" ht="14.25" hidden="false" customHeight="false" outlineLevel="0" collapsed="false">
      <c r="A328" s="7" t="n">
        <v>9.23784863611444E-034</v>
      </c>
      <c r="B328" s="3" t="n">
        <v>0.292604206575191</v>
      </c>
      <c r="C328" s="3" t="n">
        <v>0.992</v>
      </c>
      <c r="D328" s="3" t="n">
        <v>0.927</v>
      </c>
      <c r="E328" s="7" t="n">
        <v>1.82955592238246E-029</v>
      </c>
      <c r="F328" s="3" t="s">
        <v>1198</v>
      </c>
      <c r="G328" s="3" t="n">
        <v>3</v>
      </c>
    </row>
    <row r="329" customFormat="false" ht="14.25" hidden="false" customHeight="false" outlineLevel="0" collapsed="false">
      <c r="A329" s="7" t="n">
        <v>3.67204076511514E-026</v>
      </c>
      <c r="B329" s="3" t="n">
        <v>0.292467238783755</v>
      </c>
      <c r="C329" s="3" t="n">
        <v>0.771</v>
      </c>
      <c r="D329" s="3" t="n">
        <v>0.569</v>
      </c>
      <c r="E329" s="7" t="n">
        <v>7.27247673531054E-022</v>
      </c>
      <c r="F329" s="3" t="s">
        <v>1484</v>
      </c>
      <c r="G329" s="3" t="n">
        <v>3</v>
      </c>
    </row>
    <row r="330" customFormat="false" ht="14.25" hidden="false" customHeight="false" outlineLevel="0" collapsed="false">
      <c r="A330" s="7" t="n">
        <v>3.32175637498368E-022</v>
      </c>
      <c r="B330" s="3" t="n">
        <v>0.292269981185733</v>
      </c>
      <c r="C330" s="3" t="n">
        <v>0.39</v>
      </c>
      <c r="D330" s="3" t="n">
        <v>0.244</v>
      </c>
      <c r="E330" s="7" t="n">
        <v>6.57873850065518E-018</v>
      </c>
      <c r="F330" s="3" t="s">
        <v>3165</v>
      </c>
      <c r="G330" s="3" t="n">
        <v>3</v>
      </c>
    </row>
    <row r="331" customFormat="false" ht="14.25" hidden="false" customHeight="false" outlineLevel="0" collapsed="false">
      <c r="A331" s="7" t="n">
        <v>2.0612891771693E-029</v>
      </c>
      <c r="B331" s="3" t="n">
        <v>0.291292603896495</v>
      </c>
      <c r="C331" s="3" t="n">
        <v>0.655</v>
      </c>
      <c r="D331" s="3" t="n">
        <v>0.463</v>
      </c>
      <c r="E331" s="7" t="n">
        <v>4.0823832153838E-025</v>
      </c>
      <c r="F331" s="3" t="s">
        <v>1656</v>
      </c>
      <c r="G331" s="3" t="n">
        <v>3</v>
      </c>
    </row>
    <row r="332" customFormat="false" ht="14.25" hidden="false" customHeight="false" outlineLevel="0" collapsed="false">
      <c r="A332" s="7" t="n">
        <v>2.34958213794019E-045</v>
      </c>
      <c r="B332" s="3" t="n">
        <v>0.291006610045678</v>
      </c>
      <c r="C332" s="3" t="n">
        <v>0.998</v>
      </c>
      <c r="D332" s="3" t="n">
        <v>0.92</v>
      </c>
      <c r="E332" s="7" t="n">
        <v>4.65334742419054E-041</v>
      </c>
      <c r="F332" s="3" t="s">
        <v>3166</v>
      </c>
      <c r="G332" s="3" t="n">
        <v>3</v>
      </c>
    </row>
    <row r="333" customFormat="false" ht="14.25" hidden="false" customHeight="false" outlineLevel="0" collapsed="false">
      <c r="A333" s="7" t="n">
        <v>4.13444129278343E-024</v>
      </c>
      <c r="B333" s="3" t="n">
        <v>0.290737253235931</v>
      </c>
      <c r="C333" s="3" t="n">
        <v>0.627</v>
      </c>
      <c r="D333" s="3" t="n">
        <v>0.427</v>
      </c>
      <c r="E333" s="7" t="n">
        <v>8.18826098035758E-020</v>
      </c>
      <c r="F333" s="3" t="s">
        <v>3167</v>
      </c>
      <c r="G333" s="3" t="n">
        <v>3</v>
      </c>
    </row>
    <row r="334" customFormat="false" ht="14.25" hidden="false" customHeight="false" outlineLevel="0" collapsed="false">
      <c r="A334" s="7" t="n">
        <v>4.56354303738673E-024</v>
      </c>
      <c r="B334" s="3" t="n">
        <v>0.290678991043139</v>
      </c>
      <c r="C334" s="3" t="n">
        <v>0.684</v>
      </c>
      <c r="D334" s="3" t="n">
        <v>0.533</v>
      </c>
      <c r="E334" s="7" t="n">
        <v>9.03809698554442E-020</v>
      </c>
      <c r="F334" s="3" t="s">
        <v>1595</v>
      </c>
      <c r="G334" s="3" t="n">
        <v>3</v>
      </c>
    </row>
    <row r="335" customFormat="false" ht="14.25" hidden="false" customHeight="false" outlineLevel="0" collapsed="false">
      <c r="A335" s="7" t="n">
        <v>1.01021240370027E-025</v>
      </c>
      <c r="B335" s="3" t="n">
        <v>0.2905457178781</v>
      </c>
      <c r="C335" s="3" t="n">
        <v>0.533</v>
      </c>
      <c r="D335" s="3" t="n">
        <v>0.375</v>
      </c>
      <c r="E335" s="7" t="n">
        <v>2.0007256655284E-021</v>
      </c>
      <c r="F335" s="3" t="s">
        <v>3168</v>
      </c>
      <c r="G335" s="3" t="n">
        <v>3</v>
      </c>
    </row>
    <row r="336" customFormat="false" ht="14.25" hidden="false" customHeight="false" outlineLevel="0" collapsed="false">
      <c r="A336" s="7" t="n">
        <v>7.56945296396322E-024</v>
      </c>
      <c r="B336" s="3" t="n">
        <v>0.289245499165937</v>
      </c>
      <c r="C336" s="3" t="n">
        <v>0.806</v>
      </c>
      <c r="D336" s="3" t="n">
        <v>0.61</v>
      </c>
      <c r="E336" s="7" t="n">
        <v>1.49913015951291E-019</v>
      </c>
      <c r="F336" s="3" t="s">
        <v>917</v>
      </c>
      <c r="G336" s="3" t="n">
        <v>3</v>
      </c>
    </row>
    <row r="337" customFormat="false" ht="14.25" hidden="false" customHeight="false" outlineLevel="0" collapsed="false">
      <c r="A337" s="7" t="n">
        <v>1.43654990198142E-025</v>
      </c>
      <c r="B337" s="3" t="n">
        <v>0.288743165103454</v>
      </c>
      <c r="C337" s="3" t="n">
        <v>0.512</v>
      </c>
      <c r="D337" s="3" t="n">
        <v>0.36</v>
      </c>
      <c r="E337" s="7" t="n">
        <v>2.8450870808742E-021</v>
      </c>
      <c r="F337" s="3" t="s">
        <v>3169</v>
      </c>
      <c r="G337" s="3" t="n">
        <v>3</v>
      </c>
    </row>
    <row r="338" customFormat="false" ht="14.25" hidden="false" customHeight="false" outlineLevel="0" collapsed="false">
      <c r="A338" s="7" t="n">
        <v>4.56842282242534E-022</v>
      </c>
      <c r="B338" s="3" t="n">
        <v>0.288588224955321</v>
      </c>
      <c r="C338" s="3" t="n">
        <v>0.33</v>
      </c>
      <c r="D338" s="3" t="n">
        <v>0.221</v>
      </c>
      <c r="E338" s="7" t="n">
        <v>9.0477613998134E-018</v>
      </c>
      <c r="F338" s="3" t="s">
        <v>3170</v>
      </c>
      <c r="G338" s="3" t="n">
        <v>3</v>
      </c>
    </row>
    <row r="339" customFormat="false" ht="14.25" hidden="false" customHeight="false" outlineLevel="0" collapsed="false">
      <c r="A339" s="7" t="n">
        <v>1.53401277998757E-018</v>
      </c>
      <c r="B339" s="3" t="n">
        <v>0.288021350677892</v>
      </c>
      <c r="C339" s="3" t="n">
        <v>0.653</v>
      </c>
      <c r="D339" s="3" t="n">
        <v>0.529</v>
      </c>
      <c r="E339" s="7" t="n">
        <v>3.03811231076538E-014</v>
      </c>
      <c r="F339" s="3" t="s">
        <v>3171</v>
      </c>
      <c r="G339" s="3" t="n">
        <v>3</v>
      </c>
    </row>
    <row r="340" customFormat="false" ht="14.25" hidden="false" customHeight="false" outlineLevel="0" collapsed="false">
      <c r="A340" s="7" t="n">
        <v>1.12434688265515E-017</v>
      </c>
      <c r="B340" s="3" t="n">
        <v>0.287632036235593</v>
      </c>
      <c r="C340" s="3" t="n">
        <v>0.434</v>
      </c>
      <c r="D340" s="3" t="n">
        <v>0.305</v>
      </c>
      <c r="E340" s="7" t="n">
        <v>2.22676900109854E-013</v>
      </c>
      <c r="F340" s="3" t="s">
        <v>1683</v>
      </c>
      <c r="G340" s="3" t="n">
        <v>3</v>
      </c>
    </row>
    <row r="341" customFormat="false" ht="14.25" hidden="false" customHeight="false" outlineLevel="0" collapsed="false">
      <c r="A341" s="7" t="n">
        <v>5.09373705648239E-044</v>
      </c>
      <c r="B341" s="3" t="n">
        <v>0.287589431358051</v>
      </c>
      <c r="C341" s="3" t="n">
        <v>1</v>
      </c>
      <c r="D341" s="3" t="n">
        <v>0.937</v>
      </c>
      <c r="E341" s="7" t="n">
        <v>1.00881462403633E-039</v>
      </c>
      <c r="F341" s="3" t="s">
        <v>1618</v>
      </c>
      <c r="G341" s="3" t="n">
        <v>3</v>
      </c>
    </row>
    <row r="342" customFormat="false" ht="14.25" hidden="false" customHeight="false" outlineLevel="0" collapsed="false">
      <c r="A342" s="7" t="n">
        <v>7.92856219564735E-029</v>
      </c>
      <c r="B342" s="3" t="n">
        <v>0.286842218809201</v>
      </c>
      <c r="C342" s="3" t="n">
        <v>0.537</v>
      </c>
      <c r="D342" s="3" t="n">
        <v>0.358</v>
      </c>
      <c r="E342" s="7" t="n">
        <v>1.57025174284795E-024</v>
      </c>
      <c r="F342" s="3" t="s">
        <v>3172</v>
      </c>
      <c r="G342" s="3" t="n">
        <v>3</v>
      </c>
    </row>
    <row r="343" customFormat="false" ht="14.25" hidden="false" customHeight="false" outlineLevel="0" collapsed="false">
      <c r="A343" s="7" t="n">
        <v>1.71762337638916E-041</v>
      </c>
      <c r="B343" s="3" t="n">
        <v>0.286692940350675</v>
      </c>
      <c r="C343" s="3" t="n">
        <v>0.992</v>
      </c>
      <c r="D343" s="3" t="n">
        <v>0.864</v>
      </c>
      <c r="E343" s="7" t="n">
        <v>3.40175309693874E-037</v>
      </c>
      <c r="F343" s="3" t="s">
        <v>1498</v>
      </c>
      <c r="G343" s="3" t="n">
        <v>3</v>
      </c>
    </row>
    <row r="344" customFormat="false" ht="14.25" hidden="false" customHeight="false" outlineLevel="0" collapsed="false">
      <c r="A344" s="7" t="n">
        <v>5.51070376531008E-026</v>
      </c>
      <c r="B344" s="3" t="n">
        <v>0.28623908641736</v>
      </c>
      <c r="C344" s="3" t="n">
        <v>0.528</v>
      </c>
      <c r="D344" s="3" t="n">
        <v>0.318</v>
      </c>
      <c r="E344" s="7" t="n">
        <v>1.09139488071966E-021</v>
      </c>
      <c r="F344" s="3" t="s">
        <v>1715</v>
      </c>
      <c r="G344" s="3" t="n">
        <v>3</v>
      </c>
    </row>
    <row r="345" customFormat="false" ht="14.25" hidden="false" customHeight="false" outlineLevel="0" collapsed="false">
      <c r="A345" s="7" t="n">
        <v>1.03754362047446E-038</v>
      </c>
      <c r="B345" s="3" t="n">
        <v>0.286127648414944</v>
      </c>
      <c r="C345" s="3" t="n">
        <v>0.985</v>
      </c>
      <c r="D345" s="3" t="n">
        <v>0.843</v>
      </c>
      <c r="E345" s="7" t="n">
        <v>2.05485514034968E-034</v>
      </c>
      <c r="F345" s="3" t="s">
        <v>1207</v>
      </c>
      <c r="G345" s="3" t="n">
        <v>3</v>
      </c>
    </row>
    <row r="346" customFormat="false" ht="14.25" hidden="false" customHeight="false" outlineLevel="0" collapsed="false">
      <c r="A346" s="7" t="n">
        <v>1.20665908737101E-021</v>
      </c>
      <c r="B346" s="3" t="n">
        <v>0.285583784321026</v>
      </c>
      <c r="C346" s="3" t="n">
        <v>0.731</v>
      </c>
      <c r="D346" s="3" t="n">
        <v>0.525</v>
      </c>
      <c r="E346" s="7" t="n">
        <v>2.3897883225383E-017</v>
      </c>
      <c r="F346" s="3" t="s">
        <v>1104</v>
      </c>
      <c r="G346" s="3" t="n">
        <v>3</v>
      </c>
    </row>
    <row r="347" customFormat="false" ht="14.25" hidden="false" customHeight="false" outlineLevel="0" collapsed="false">
      <c r="A347" s="7" t="n">
        <v>2.86668423169965E-022</v>
      </c>
      <c r="B347" s="3" t="n">
        <v>0.285152075239625</v>
      </c>
      <c r="C347" s="3" t="n">
        <v>0.442</v>
      </c>
      <c r="D347" s="3" t="n">
        <v>0.277</v>
      </c>
      <c r="E347" s="7" t="n">
        <v>5.67746812088117E-018</v>
      </c>
      <c r="F347" s="3" t="s">
        <v>2734</v>
      </c>
      <c r="G347" s="3" t="n">
        <v>3</v>
      </c>
    </row>
    <row r="348" customFormat="false" ht="14.25" hidden="false" customHeight="false" outlineLevel="0" collapsed="false">
      <c r="A348" s="7" t="n">
        <v>6.0726261034066E-025</v>
      </c>
      <c r="B348" s="3" t="n">
        <v>0.285048491789498</v>
      </c>
      <c r="C348" s="3" t="n">
        <v>0.625</v>
      </c>
      <c r="D348" s="3" t="n">
        <v>0.428</v>
      </c>
      <c r="E348" s="7" t="n">
        <v>1.20268359977967E-020</v>
      </c>
      <c r="F348" s="3" t="s">
        <v>2199</v>
      </c>
      <c r="G348" s="3" t="n">
        <v>3</v>
      </c>
    </row>
    <row r="349" customFormat="false" ht="14.25" hidden="false" customHeight="false" outlineLevel="0" collapsed="false">
      <c r="A349" s="7" t="n">
        <v>5.87575758148553E-026</v>
      </c>
      <c r="B349" s="3" t="n">
        <v>0.284758168680305</v>
      </c>
      <c r="C349" s="3" t="n">
        <v>0.855</v>
      </c>
      <c r="D349" s="3" t="n">
        <v>0.717</v>
      </c>
      <c r="E349" s="7" t="n">
        <v>1.1636937890132E-021</v>
      </c>
      <c r="F349" s="3" t="s">
        <v>3173</v>
      </c>
      <c r="G349" s="3" t="n">
        <v>3</v>
      </c>
    </row>
    <row r="350" customFormat="false" ht="14.25" hidden="false" customHeight="false" outlineLevel="0" collapsed="false">
      <c r="A350" s="7" t="n">
        <v>2.45978848867705E-040</v>
      </c>
      <c r="B350" s="3" t="n">
        <v>0.284420658037604</v>
      </c>
      <c r="C350" s="3" t="n">
        <v>0.992</v>
      </c>
      <c r="D350" s="3" t="n">
        <v>0.852</v>
      </c>
      <c r="E350" s="7" t="n">
        <v>4.8716111018249E-036</v>
      </c>
      <c r="F350" s="3" t="s">
        <v>1152</v>
      </c>
      <c r="G350" s="3" t="n">
        <v>3</v>
      </c>
    </row>
    <row r="351" customFormat="false" ht="14.25" hidden="false" customHeight="false" outlineLevel="0" collapsed="false">
      <c r="A351" s="7" t="n">
        <v>2.75793652153108E-009</v>
      </c>
      <c r="B351" s="3" t="n">
        <v>0.283370367316037</v>
      </c>
      <c r="C351" s="3" t="n">
        <v>0.48</v>
      </c>
      <c r="D351" s="3" t="n">
        <v>0.359</v>
      </c>
      <c r="E351" s="7" t="n">
        <v>5.4620932808923E-005</v>
      </c>
      <c r="F351" s="3" t="s">
        <v>3174</v>
      </c>
      <c r="G351" s="3" t="n">
        <v>3</v>
      </c>
    </row>
    <row r="352" customFormat="false" ht="14.25" hidden="false" customHeight="false" outlineLevel="0" collapsed="false">
      <c r="A352" s="7" t="n">
        <v>2.49990938965419E-028</v>
      </c>
      <c r="B352" s="3" t="n">
        <v>0.28335435241547</v>
      </c>
      <c r="C352" s="3" t="n">
        <v>0.819</v>
      </c>
      <c r="D352" s="3" t="n">
        <v>0.597</v>
      </c>
      <c r="E352" s="7" t="n">
        <v>4.95107054621013E-024</v>
      </c>
      <c r="F352" s="3" t="s">
        <v>3175</v>
      </c>
      <c r="G352" s="3" t="n">
        <v>3</v>
      </c>
    </row>
    <row r="353" customFormat="false" ht="14.25" hidden="false" customHeight="false" outlineLevel="0" collapsed="false">
      <c r="A353" s="7" t="n">
        <v>7.23294787875637E-018</v>
      </c>
      <c r="B353" s="3" t="n">
        <v>0.282650692595251</v>
      </c>
      <c r="C353" s="3" t="n">
        <v>0.282</v>
      </c>
      <c r="D353" s="3" t="n">
        <v>0.139</v>
      </c>
      <c r="E353" s="7" t="n">
        <v>1.4324853273877E-013</v>
      </c>
      <c r="F353" s="3" t="s">
        <v>1660</v>
      </c>
      <c r="G353" s="3" t="n">
        <v>3</v>
      </c>
    </row>
    <row r="354" customFormat="false" ht="14.25" hidden="false" customHeight="false" outlineLevel="0" collapsed="false">
      <c r="A354" s="7" t="n">
        <v>5.23119230263884E-023</v>
      </c>
      <c r="B354" s="3" t="n">
        <v>0.281984559335551</v>
      </c>
      <c r="C354" s="3" t="n">
        <v>0.712</v>
      </c>
      <c r="D354" s="3" t="n">
        <v>0.564</v>
      </c>
      <c r="E354" s="7" t="n">
        <v>1.03603763553762E-018</v>
      </c>
      <c r="F354" s="3" t="s">
        <v>3176</v>
      </c>
      <c r="G354" s="3" t="n">
        <v>3</v>
      </c>
    </row>
    <row r="355" customFormat="false" ht="14.25" hidden="false" customHeight="false" outlineLevel="0" collapsed="false">
      <c r="A355" s="7" t="n">
        <v>3.10933050511525E-029</v>
      </c>
      <c r="B355" s="3" t="n">
        <v>0.281563041225672</v>
      </c>
      <c r="C355" s="3" t="n">
        <v>0.37</v>
      </c>
      <c r="D355" s="3" t="n">
        <v>0.171</v>
      </c>
      <c r="E355" s="7" t="n">
        <v>6.15802906538075E-025</v>
      </c>
      <c r="F355" s="3" t="s">
        <v>2594</v>
      </c>
      <c r="G355" s="3" t="n">
        <v>3</v>
      </c>
    </row>
    <row r="356" customFormat="false" ht="14.25" hidden="false" customHeight="false" outlineLevel="0" collapsed="false">
      <c r="A356" s="7" t="n">
        <v>7.18243875926067E-027</v>
      </c>
      <c r="B356" s="3" t="n">
        <v>0.281261608550577</v>
      </c>
      <c r="C356" s="3" t="n">
        <v>0.347</v>
      </c>
      <c r="D356" s="3" t="n">
        <v>0.182</v>
      </c>
      <c r="E356" s="7" t="n">
        <v>1.42248199627157E-022</v>
      </c>
      <c r="F356" s="3" t="s">
        <v>3177</v>
      </c>
      <c r="G356" s="3" t="n">
        <v>3</v>
      </c>
    </row>
    <row r="357" customFormat="false" ht="14.25" hidden="false" customHeight="false" outlineLevel="0" collapsed="false">
      <c r="A357" s="7" t="n">
        <v>4.41592906708866E-023</v>
      </c>
      <c r="B357" s="3" t="n">
        <v>0.280936011032111</v>
      </c>
      <c r="C357" s="3" t="n">
        <v>0.484</v>
      </c>
      <c r="D357" s="3" t="n">
        <v>0.326</v>
      </c>
      <c r="E357" s="7" t="n">
        <v>8.7457475173691E-019</v>
      </c>
      <c r="F357" s="3" t="s">
        <v>3178</v>
      </c>
      <c r="G357" s="3" t="n">
        <v>3</v>
      </c>
    </row>
    <row r="358" customFormat="false" ht="14.25" hidden="false" customHeight="false" outlineLevel="0" collapsed="false">
      <c r="A358" s="7" t="n">
        <v>2.18181594558794E-018</v>
      </c>
      <c r="B358" s="3" t="n">
        <v>0.280849343260662</v>
      </c>
      <c r="C358" s="3" t="n">
        <v>0.613</v>
      </c>
      <c r="D358" s="3" t="n">
        <v>0.456</v>
      </c>
      <c r="E358" s="7" t="n">
        <v>4.32108648023692E-014</v>
      </c>
      <c r="F358" s="3" t="s">
        <v>1590</v>
      </c>
      <c r="G358" s="3" t="n">
        <v>3</v>
      </c>
    </row>
    <row r="359" customFormat="false" ht="14.25" hidden="false" customHeight="false" outlineLevel="0" collapsed="false">
      <c r="A359" s="7" t="n">
        <v>5.4740338070821E-026</v>
      </c>
      <c r="B359" s="3" t="n">
        <v>0.280826001448798</v>
      </c>
      <c r="C359" s="3" t="n">
        <v>0.328</v>
      </c>
      <c r="D359" s="3" t="n">
        <v>0.204</v>
      </c>
      <c r="E359" s="7" t="n">
        <v>1.08413239549261E-021</v>
      </c>
      <c r="F359" s="3" t="s">
        <v>3179</v>
      </c>
      <c r="G359" s="3" t="n">
        <v>3</v>
      </c>
    </row>
    <row r="360" customFormat="false" ht="14.25" hidden="false" customHeight="false" outlineLevel="0" collapsed="false">
      <c r="A360" s="7" t="n">
        <v>6.93451030679208E-020</v>
      </c>
      <c r="B360" s="3" t="n">
        <v>0.280820806987775</v>
      </c>
      <c r="C360" s="3" t="n">
        <v>0.375</v>
      </c>
      <c r="D360" s="3" t="n">
        <v>0.226</v>
      </c>
      <c r="E360" s="7" t="n">
        <v>1.37337976626017E-015</v>
      </c>
      <c r="F360" s="3" t="s">
        <v>2837</v>
      </c>
      <c r="G360" s="3" t="n">
        <v>3</v>
      </c>
    </row>
    <row r="361" customFormat="false" ht="14.25" hidden="false" customHeight="false" outlineLevel="0" collapsed="false">
      <c r="A361" s="7" t="n">
        <v>1.55548997948784E-026</v>
      </c>
      <c r="B361" s="3" t="n">
        <v>0.280573988249245</v>
      </c>
      <c r="C361" s="3" t="n">
        <v>0.987</v>
      </c>
      <c r="D361" s="3" t="n">
        <v>0.913</v>
      </c>
      <c r="E361" s="7" t="n">
        <v>3.08064790437568E-022</v>
      </c>
      <c r="F361" s="3" t="s">
        <v>1190</v>
      </c>
      <c r="G361" s="3" t="n">
        <v>3</v>
      </c>
    </row>
    <row r="362" customFormat="false" ht="14.25" hidden="false" customHeight="false" outlineLevel="0" collapsed="false">
      <c r="A362" s="7" t="n">
        <v>7.54640431137115E-022</v>
      </c>
      <c r="B362" s="3" t="n">
        <v>0.279482869455261</v>
      </c>
      <c r="C362" s="3" t="n">
        <v>0.72</v>
      </c>
      <c r="D362" s="3" t="n">
        <v>0.558</v>
      </c>
      <c r="E362" s="7" t="n">
        <v>1.49456537386705E-017</v>
      </c>
      <c r="F362" s="3" t="s">
        <v>2699</v>
      </c>
      <c r="G362" s="3" t="n">
        <v>3</v>
      </c>
    </row>
    <row r="363" customFormat="false" ht="14.25" hidden="false" customHeight="false" outlineLevel="0" collapsed="false">
      <c r="A363" s="7" t="n">
        <v>5.72260959047277E-027</v>
      </c>
      <c r="B363" s="3" t="n">
        <v>0.27852481329321</v>
      </c>
      <c r="C363" s="3" t="n">
        <v>0.855</v>
      </c>
      <c r="D363" s="3" t="n">
        <v>0.702</v>
      </c>
      <c r="E363" s="7" t="n">
        <v>1.13336282939313E-022</v>
      </c>
      <c r="F363" s="3" t="s">
        <v>3180</v>
      </c>
      <c r="G363" s="3" t="n">
        <v>3</v>
      </c>
    </row>
    <row r="364" customFormat="false" ht="14.25" hidden="false" customHeight="false" outlineLevel="0" collapsed="false">
      <c r="A364" s="7" t="n">
        <v>3.72593917607667E-022</v>
      </c>
      <c r="B364" s="3" t="n">
        <v>0.278149444383136</v>
      </c>
      <c r="C364" s="3" t="n">
        <v>0.72</v>
      </c>
      <c r="D364" s="3" t="n">
        <v>0.59</v>
      </c>
      <c r="E364" s="7" t="n">
        <v>7.37922253821986E-018</v>
      </c>
      <c r="F364" s="3" t="s">
        <v>3181</v>
      </c>
      <c r="G364" s="3" t="n">
        <v>3</v>
      </c>
    </row>
    <row r="365" customFormat="false" ht="14.25" hidden="false" customHeight="false" outlineLevel="0" collapsed="false">
      <c r="A365" s="7" t="n">
        <v>2.23572723345855E-023</v>
      </c>
      <c r="B365" s="3" t="n">
        <v>0.276952298428851</v>
      </c>
      <c r="C365" s="3" t="n">
        <v>0.43</v>
      </c>
      <c r="D365" s="3" t="n">
        <v>0.285</v>
      </c>
      <c r="E365" s="7" t="n">
        <v>4.42785778586466E-019</v>
      </c>
      <c r="F365" s="3" t="s">
        <v>3182</v>
      </c>
      <c r="G365" s="3" t="n">
        <v>3</v>
      </c>
    </row>
    <row r="366" customFormat="false" ht="14.25" hidden="false" customHeight="false" outlineLevel="0" collapsed="false">
      <c r="A366" s="7" t="n">
        <v>4.93618341030726E-025</v>
      </c>
      <c r="B366" s="3" t="n">
        <v>0.276121442394148</v>
      </c>
      <c r="C366" s="3" t="n">
        <v>0.381</v>
      </c>
      <c r="D366" s="3" t="n">
        <v>0.205</v>
      </c>
      <c r="E366" s="7" t="n">
        <v>9.77611124411353E-021</v>
      </c>
      <c r="F366" s="3" t="s">
        <v>1714</v>
      </c>
      <c r="G366" s="3" t="n">
        <v>3</v>
      </c>
    </row>
    <row r="367" customFormat="false" ht="14.25" hidden="false" customHeight="false" outlineLevel="0" collapsed="false">
      <c r="A367" s="7" t="n">
        <v>1.09625494426676E-018</v>
      </c>
      <c r="B367" s="3" t="n">
        <v>0.275697698833726</v>
      </c>
      <c r="C367" s="3" t="n">
        <v>0.535</v>
      </c>
      <c r="D367" s="3" t="n">
        <v>0.36</v>
      </c>
      <c r="E367" s="7" t="n">
        <v>2.17113291712032E-014</v>
      </c>
      <c r="F367" s="3" t="s">
        <v>1719</v>
      </c>
      <c r="G367" s="3" t="n">
        <v>3</v>
      </c>
    </row>
    <row r="368" customFormat="false" ht="14.25" hidden="false" customHeight="false" outlineLevel="0" collapsed="false">
      <c r="A368" s="7" t="n">
        <v>1.09297851766179E-021</v>
      </c>
      <c r="B368" s="3" t="n">
        <v>0.275181889722593</v>
      </c>
      <c r="C368" s="3" t="n">
        <v>0.562</v>
      </c>
      <c r="D368" s="3" t="n">
        <v>0.432</v>
      </c>
      <c r="E368" s="7" t="n">
        <v>2.16464395422917E-017</v>
      </c>
      <c r="F368" s="3" t="s">
        <v>1730</v>
      </c>
      <c r="G368" s="3" t="n">
        <v>3</v>
      </c>
    </row>
    <row r="369" customFormat="false" ht="14.25" hidden="false" customHeight="false" outlineLevel="0" collapsed="false">
      <c r="A369" s="7" t="n">
        <v>3.76464359456206E-024</v>
      </c>
      <c r="B369" s="3" t="n">
        <v>0.275162308243617</v>
      </c>
      <c r="C369" s="3" t="n">
        <v>0.844</v>
      </c>
      <c r="D369" s="3" t="n">
        <v>0.687</v>
      </c>
      <c r="E369" s="7" t="n">
        <v>7.45587663903017E-020</v>
      </c>
      <c r="F369" s="3" t="s">
        <v>3183</v>
      </c>
      <c r="G369" s="3" t="n">
        <v>3</v>
      </c>
    </row>
    <row r="370" customFormat="false" ht="14.25" hidden="false" customHeight="false" outlineLevel="0" collapsed="false">
      <c r="A370" s="7" t="n">
        <v>2.41385167370224E-026</v>
      </c>
      <c r="B370" s="3" t="n">
        <v>0.274716398327291</v>
      </c>
      <c r="C370" s="3" t="n">
        <v>0.305</v>
      </c>
      <c r="D370" s="3" t="n">
        <v>0.226</v>
      </c>
      <c r="E370" s="7" t="n">
        <v>4.78063323976729E-022</v>
      </c>
      <c r="F370" s="3" t="s">
        <v>3184</v>
      </c>
      <c r="G370" s="3" t="n">
        <v>3</v>
      </c>
    </row>
    <row r="371" customFormat="false" ht="14.25" hidden="false" customHeight="false" outlineLevel="0" collapsed="false">
      <c r="A371" s="7" t="n">
        <v>7.03887262774937E-039</v>
      </c>
      <c r="B371" s="3" t="n">
        <v>0.274609109093467</v>
      </c>
      <c r="C371" s="3" t="n">
        <v>0.924</v>
      </c>
      <c r="D371" s="3" t="n">
        <v>0.692</v>
      </c>
      <c r="E371" s="7" t="n">
        <v>1.39404872392576E-034</v>
      </c>
      <c r="F371" s="3" t="s">
        <v>908</v>
      </c>
      <c r="G371" s="3" t="n">
        <v>3</v>
      </c>
    </row>
    <row r="372" customFormat="false" ht="14.25" hidden="false" customHeight="false" outlineLevel="0" collapsed="false">
      <c r="A372" s="7" t="n">
        <v>1.17196833208277E-042</v>
      </c>
      <c r="B372" s="3" t="n">
        <v>0.274202568362222</v>
      </c>
      <c r="C372" s="3" t="n">
        <v>0.998</v>
      </c>
      <c r="D372" s="3" t="n">
        <v>0.929</v>
      </c>
      <c r="E372" s="7" t="n">
        <v>2.32108328168993E-038</v>
      </c>
      <c r="F372" s="3" t="s">
        <v>1586</v>
      </c>
      <c r="G372" s="3" t="n">
        <v>3</v>
      </c>
    </row>
    <row r="373" customFormat="false" ht="14.25" hidden="false" customHeight="false" outlineLevel="0" collapsed="false">
      <c r="A373" s="7" t="n">
        <v>1.47215101440795E-027</v>
      </c>
      <c r="B373" s="3" t="n">
        <v>0.273070282391368</v>
      </c>
      <c r="C373" s="3" t="n">
        <v>0.989</v>
      </c>
      <c r="D373" s="3" t="n">
        <v>0.888</v>
      </c>
      <c r="E373" s="7" t="n">
        <v>2.91559508403495E-023</v>
      </c>
      <c r="F373" s="3" t="s">
        <v>3185</v>
      </c>
      <c r="G373" s="3" t="n">
        <v>3</v>
      </c>
    </row>
    <row r="374" customFormat="false" ht="14.25" hidden="false" customHeight="false" outlineLevel="0" collapsed="false">
      <c r="A374" s="7" t="n">
        <v>1.19903732230372E-022</v>
      </c>
      <c r="B374" s="3" t="n">
        <v>0.272815257734811</v>
      </c>
      <c r="C374" s="3" t="n">
        <v>0.436</v>
      </c>
      <c r="D374" s="3" t="n">
        <v>0.242</v>
      </c>
      <c r="E374" s="7" t="n">
        <v>2.37469341682253E-018</v>
      </c>
      <c r="F374" s="3" t="s">
        <v>1557</v>
      </c>
      <c r="G374" s="3" t="n">
        <v>3</v>
      </c>
    </row>
    <row r="375" customFormat="false" ht="14.25" hidden="false" customHeight="false" outlineLevel="0" collapsed="false">
      <c r="A375" s="7" t="n">
        <v>1.48402824647234E-020</v>
      </c>
      <c r="B375" s="3" t="n">
        <v>0.27281241065715</v>
      </c>
      <c r="C375" s="3" t="n">
        <v>0.745</v>
      </c>
      <c r="D375" s="3" t="n">
        <v>0.601</v>
      </c>
      <c r="E375" s="7" t="n">
        <v>2.93911794213848E-016</v>
      </c>
      <c r="F375" s="3" t="s">
        <v>3186</v>
      </c>
      <c r="G375" s="3" t="n">
        <v>3</v>
      </c>
    </row>
    <row r="376" customFormat="false" ht="14.25" hidden="false" customHeight="false" outlineLevel="0" collapsed="false">
      <c r="A376" s="7" t="n">
        <v>1.6978709402133E-027</v>
      </c>
      <c r="B376" s="3" t="n">
        <v>0.272255922634057</v>
      </c>
      <c r="C376" s="3" t="n">
        <v>0.985</v>
      </c>
      <c r="D376" s="3" t="n">
        <v>0.915</v>
      </c>
      <c r="E376" s="7" t="n">
        <v>3.36263339709244E-023</v>
      </c>
      <c r="F376" s="3" t="s">
        <v>531</v>
      </c>
      <c r="G376" s="3" t="n">
        <v>3</v>
      </c>
    </row>
    <row r="377" customFormat="false" ht="14.25" hidden="false" customHeight="false" outlineLevel="0" collapsed="false">
      <c r="A377" s="7" t="n">
        <v>1.6236331492111E-020</v>
      </c>
      <c r="B377" s="3" t="n">
        <v>0.271807470592684</v>
      </c>
      <c r="C377" s="3" t="n">
        <v>0.661</v>
      </c>
      <c r="D377" s="3" t="n">
        <v>0.515</v>
      </c>
      <c r="E377" s="7" t="n">
        <v>3.2156054520126E-016</v>
      </c>
      <c r="F377" s="3" t="s">
        <v>1632</v>
      </c>
      <c r="G377" s="3" t="n">
        <v>3</v>
      </c>
    </row>
    <row r="378" customFormat="false" ht="14.25" hidden="false" customHeight="false" outlineLevel="0" collapsed="false">
      <c r="A378" s="7" t="n">
        <v>1.89073108807196E-029</v>
      </c>
      <c r="B378" s="3" t="n">
        <v>0.271348384713352</v>
      </c>
      <c r="C378" s="3" t="n">
        <v>0.246</v>
      </c>
      <c r="D378" s="3" t="n">
        <v>0.116</v>
      </c>
      <c r="E378" s="7" t="n">
        <v>3.74459291992652E-025</v>
      </c>
      <c r="F378" s="3" t="s">
        <v>3187</v>
      </c>
      <c r="G378" s="3" t="n">
        <v>3</v>
      </c>
    </row>
    <row r="379" customFormat="false" ht="14.25" hidden="false" customHeight="false" outlineLevel="0" collapsed="false">
      <c r="A379" s="7" t="n">
        <v>5.90080820651154E-025</v>
      </c>
      <c r="B379" s="3" t="n">
        <v>0.271237253925013</v>
      </c>
      <c r="C379" s="3" t="n">
        <v>0.825</v>
      </c>
      <c r="D379" s="3" t="n">
        <v>0.657</v>
      </c>
      <c r="E379" s="7" t="n">
        <v>1.16865506529961E-020</v>
      </c>
      <c r="F379" s="3" t="s">
        <v>3188</v>
      </c>
      <c r="G379" s="3" t="n">
        <v>3</v>
      </c>
    </row>
    <row r="380" customFormat="false" ht="14.25" hidden="false" customHeight="false" outlineLevel="0" collapsed="false">
      <c r="A380" s="7" t="n">
        <v>3.77425827328346E-022</v>
      </c>
      <c r="B380" s="3" t="n">
        <v>0.270923995156561</v>
      </c>
      <c r="C380" s="3" t="n">
        <v>0.147</v>
      </c>
      <c r="D380" s="3" t="n">
        <v>0.039</v>
      </c>
      <c r="E380" s="7" t="n">
        <v>7.4749185102379E-018</v>
      </c>
      <c r="F380" s="3" t="s">
        <v>3189</v>
      </c>
      <c r="G380" s="3" t="n">
        <v>3</v>
      </c>
    </row>
    <row r="381" customFormat="false" ht="14.25" hidden="false" customHeight="false" outlineLevel="0" collapsed="false">
      <c r="A381" s="7" t="n">
        <v>1.13950824668584E-020</v>
      </c>
      <c r="B381" s="3" t="n">
        <v>0.270684202183882</v>
      </c>
      <c r="C381" s="3" t="n">
        <v>0.943</v>
      </c>
      <c r="D381" s="3" t="n">
        <v>0.813</v>
      </c>
      <c r="E381" s="7" t="n">
        <v>2.25679608256131E-016</v>
      </c>
      <c r="F381" s="3" t="s">
        <v>413</v>
      </c>
      <c r="G381" s="3" t="n">
        <v>3</v>
      </c>
    </row>
    <row r="382" customFormat="false" ht="14.25" hidden="false" customHeight="false" outlineLevel="0" collapsed="false">
      <c r="A382" s="7" t="n">
        <v>3.27994252143729E-032</v>
      </c>
      <c r="B382" s="3" t="n">
        <v>0.270616578862414</v>
      </c>
      <c r="C382" s="3" t="n">
        <v>0.956</v>
      </c>
      <c r="D382" s="3" t="n">
        <v>0.795</v>
      </c>
      <c r="E382" s="7" t="n">
        <v>6.49592616370656E-028</v>
      </c>
      <c r="F382" s="3" t="s">
        <v>3190</v>
      </c>
      <c r="G382" s="3" t="n">
        <v>3</v>
      </c>
    </row>
    <row r="383" customFormat="false" ht="14.25" hidden="false" customHeight="false" outlineLevel="0" collapsed="false">
      <c r="A383" s="7" t="n">
        <v>5.69856182895798E-022</v>
      </c>
      <c r="B383" s="3" t="n">
        <v>0.270616191357902</v>
      </c>
      <c r="C383" s="3" t="n">
        <v>0.541</v>
      </c>
      <c r="D383" s="3" t="n">
        <v>0.343</v>
      </c>
      <c r="E383" s="7" t="n">
        <v>1.12860017022512E-017</v>
      </c>
      <c r="F383" s="3" t="s">
        <v>2746</v>
      </c>
      <c r="G383" s="3" t="n">
        <v>3</v>
      </c>
    </row>
    <row r="384" customFormat="false" ht="14.25" hidden="false" customHeight="false" outlineLevel="0" collapsed="false">
      <c r="A384" s="7" t="n">
        <v>9.30804680969502E-037</v>
      </c>
      <c r="B384" s="3" t="n">
        <v>0.269126619677943</v>
      </c>
      <c r="C384" s="3" t="n">
        <v>0.225</v>
      </c>
      <c r="D384" s="3" t="n">
        <v>0.069</v>
      </c>
      <c r="E384" s="7" t="n">
        <v>1.8434586706601E-032</v>
      </c>
      <c r="F384" s="3" t="s">
        <v>3191</v>
      </c>
      <c r="G384" s="3" t="n">
        <v>3</v>
      </c>
    </row>
    <row r="385" customFormat="false" ht="14.25" hidden="false" customHeight="false" outlineLevel="0" collapsed="false">
      <c r="A385" s="7" t="n">
        <v>1.7989906783003E-024</v>
      </c>
      <c r="B385" s="3" t="n">
        <v>0.268622184377021</v>
      </c>
      <c r="C385" s="3" t="n">
        <v>0.928</v>
      </c>
      <c r="D385" s="3" t="n">
        <v>0.806</v>
      </c>
      <c r="E385" s="7" t="n">
        <v>3.56290103837374E-020</v>
      </c>
      <c r="F385" s="3" t="s">
        <v>1718</v>
      </c>
      <c r="G385" s="3" t="n">
        <v>3</v>
      </c>
    </row>
    <row r="386" customFormat="false" ht="14.25" hidden="false" customHeight="false" outlineLevel="0" collapsed="false">
      <c r="A386" s="7" t="n">
        <v>5.15848147008283E-019</v>
      </c>
      <c r="B386" s="3" t="n">
        <v>0.268597952091694</v>
      </c>
      <c r="C386" s="3" t="n">
        <v>0.815</v>
      </c>
      <c r="D386" s="3" t="n">
        <v>0.642</v>
      </c>
      <c r="E386" s="7" t="n">
        <v>1.0216372551499E-014</v>
      </c>
      <c r="F386" s="3" t="s">
        <v>1086</v>
      </c>
      <c r="G386" s="3" t="n">
        <v>3</v>
      </c>
    </row>
    <row r="387" customFormat="false" ht="14.25" hidden="false" customHeight="false" outlineLevel="0" collapsed="false">
      <c r="A387" s="7" t="n">
        <v>6.96995712129306E-024</v>
      </c>
      <c r="B387" s="3" t="n">
        <v>0.268368075700918</v>
      </c>
      <c r="C387" s="3" t="n">
        <v>0.356</v>
      </c>
      <c r="D387" s="3" t="n">
        <v>0.171</v>
      </c>
      <c r="E387" s="7" t="n">
        <v>1.38040000787209E-019</v>
      </c>
      <c r="F387" s="3" t="s">
        <v>1401</v>
      </c>
      <c r="G387" s="3" t="n">
        <v>3</v>
      </c>
    </row>
    <row r="388" customFormat="false" ht="14.25" hidden="false" customHeight="false" outlineLevel="0" collapsed="false">
      <c r="A388" s="7" t="n">
        <v>5.68568800739688E-024</v>
      </c>
      <c r="B388" s="3" t="n">
        <v>0.268336666659491</v>
      </c>
      <c r="C388" s="3" t="n">
        <v>0.836</v>
      </c>
      <c r="D388" s="3" t="n">
        <v>0.687</v>
      </c>
      <c r="E388" s="7" t="n">
        <v>1.12605050986495E-019</v>
      </c>
      <c r="F388" s="3" t="s">
        <v>3192</v>
      </c>
      <c r="G388" s="3" t="n">
        <v>3</v>
      </c>
    </row>
    <row r="389" customFormat="false" ht="14.25" hidden="false" customHeight="false" outlineLevel="0" collapsed="false">
      <c r="A389" s="7" t="n">
        <v>2.28850039973439E-021</v>
      </c>
      <c r="B389" s="3" t="n">
        <v>0.267621151984325</v>
      </c>
      <c r="C389" s="3" t="n">
        <v>0.67</v>
      </c>
      <c r="D389" s="3" t="n">
        <v>0.489</v>
      </c>
      <c r="E389" s="7" t="n">
        <v>4.53237504167397E-017</v>
      </c>
      <c r="F389" s="3" t="s">
        <v>2141</v>
      </c>
      <c r="G389" s="3" t="n">
        <v>3</v>
      </c>
    </row>
    <row r="390" customFormat="false" ht="14.25" hidden="false" customHeight="false" outlineLevel="0" collapsed="false">
      <c r="A390" s="7" t="n">
        <v>7.45161091515403E-019</v>
      </c>
      <c r="B390" s="3" t="n">
        <v>0.266948255406548</v>
      </c>
      <c r="C390" s="3" t="n">
        <v>0.444</v>
      </c>
      <c r="D390" s="3" t="n">
        <v>0.265</v>
      </c>
      <c r="E390" s="7" t="n">
        <v>1.47579154174625E-014</v>
      </c>
      <c r="F390" s="3" t="s">
        <v>1523</v>
      </c>
      <c r="G390" s="3" t="n">
        <v>3</v>
      </c>
    </row>
    <row r="391" customFormat="false" ht="14.25" hidden="false" customHeight="false" outlineLevel="0" collapsed="false">
      <c r="A391" s="7" t="n">
        <v>3.49743265026795E-021</v>
      </c>
      <c r="B391" s="3" t="n">
        <v>0.266930579283636</v>
      </c>
      <c r="C391" s="3" t="n">
        <v>0.476</v>
      </c>
      <c r="D391" s="3" t="n">
        <v>0.323</v>
      </c>
      <c r="E391" s="7" t="n">
        <v>6.92666536385567E-017</v>
      </c>
      <c r="F391" s="3" t="s">
        <v>3193</v>
      </c>
      <c r="G391" s="3" t="n">
        <v>3</v>
      </c>
    </row>
    <row r="392" customFormat="false" ht="14.25" hidden="false" customHeight="false" outlineLevel="0" collapsed="false">
      <c r="A392" s="7" t="n">
        <v>7.64872191400066E-022</v>
      </c>
      <c r="B392" s="3" t="n">
        <v>0.266901019193068</v>
      </c>
      <c r="C392" s="3" t="n">
        <v>0.474</v>
      </c>
      <c r="D392" s="3" t="n">
        <v>0.264</v>
      </c>
      <c r="E392" s="7" t="n">
        <v>1.51482937506783E-017</v>
      </c>
      <c r="F392" s="3" t="s">
        <v>1146</v>
      </c>
      <c r="G392" s="3" t="n">
        <v>3</v>
      </c>
    </row>
    <row r="393" customFormat="false" ht="14.25" hidden="false" customHeight="false" outlineLevel="0" collapsed="false">
      <c r="A393" s="7" t="n">
        <v>2.72508725673997E-020</v>
      </c>
      <c r="B393" s="3" t="n">
        <v>0.266840060563454</v>
      </c>
      <c r="C393" s="3" t="n">
        <v>0.482</v>
      </c>
      <c r="D393" s="3" t="n">
        <v>0.293</v>
      </c>
      <c r="E393" s="7" t="n">
        <v>5.39703531197352E-016</v>
      </c>
      <c r="F393" s="3" t="s">
        <v>2412</v>
      </c>
      <c r="G393" s="3" t="n">
        <v>3</v>
      </c>
    </row>
    <row r="394" customFormat="false" ht="14.25" hidden="false" customHeight="false" outlineLevel="0" collapsed="false">
      <c r="A394" s="7" t="n">
        <v>1.9708569310279E-023</v>
      </c>
      <c r="B394" s="3" t="n">
        <v>0.266230716513046</v>
      </c>
      <c r="C394" s="3" t="n">
        <v>0.842</v>
      </c>
      <c r="D394" s="3" t="n">
        <v>0.67</v>
      </c>
      <c r="E394" s="7" t="n">
        <v>3.90328215190076E-019</v>
      </c>
      <c r="F394" s="3" t="s">
        <v>3194</v>
      </c>
      <c r="G394" s="3" t="n">
        <v>3</v>
      </c>
    </row>
    <row r="395" customFormat="false" ht="14.25" hidden="false" customHeight="false" outlineLevel="0" collapsed="false">
      <c r="A395" s="7" t="n">
        <v>2.41072060736337E-018</v>
      </c>
      <c r="B395" s="3" t="n">
        <v>0.266205691871407</v>
      </c>
      <c r="C395" s="3" t="n">
        <v>0.592</v>
      </c>
      <c r="D395" s="3" t="n">
        <v>0.492</v>
      </c>
      <c r="E395" s="7" t="n">
        <v>4.77443216288316E-014</v>
      </c>
      <c r="F395" s="3" t="s">
        <v>3195</v>
      </c>
      <c r="G395" s="3" t="n">
        <v>3</v>
      </c>
    </row>
    <row r="396" customFormat="false" ht="14.25" hidden="false" customHeight="false" outlineLevel="0" collapsed="false">
      <c r="A396" s="7" t="n">
        <v>7.82225718103508E-027</v>
      </c>
      <c r="B396" s="3" t="n">
        <v>0.266125256312078</v>
      </c>
      <c r="C396" s="3" t="n">
        <v>0.316</v>
      </c>
      <c r="D396" s="3" t="n">
        <v>0.147</v>
      </c>
      <c r="E396" s="7" t="n">
        <v>1.54919803470399E-022</v>
      </c>
      <c r="F396" s="3" t="s">
        <v>3196</v>
      </c>
      <c r="G396" s="3" t="n">
        <v>3</v>
      </c>
    </row>
    <row r="397" customFormat="false" ht="14.25" hidden="false" customHeight="false" outlineLevel="0" collapsed="false">
      <c r="A397" s="7" t="n">
        <v>6.82667572736038E-022</v>
      </c>
      <c r="B397" s="3" t="n">
        <v>0.265244397797784</v>
      </c>
      <c r="C397" s="3" t="n">
        <v>0.33</v>
      </c>
      <c r="D397" s="3" t="n">
        <v>0.163</v>
      </c>
      <c r="E397" s="7" t="n">
        <v>1.35202312780372E-017</v>
      </c>
      <c r="F397" s="3" t="s">
        <v>2455</v>
      </c>
      <c r="G397" s="3" t="n">
        <v>3</v>
      </c>
    </row>
    <row r="398" customFormat="false" ht="14.25" hidden="false" customHeight="false" outlineLevel="0" collapsed="false">
      <c r="A398" s="7" t="n">
        <v>5.08515161221652E-038</v>
      </c>
      <c r="B398" s="3" t="n">
        <v>0.265037899003391</v>
      </c>
      <c r="C398" s="3" t="n">
        <v>0.994</v>
      </c>
      <c r="D398" s="3" t="n">
        <v>0.874</v>
      </c>
      <c r="E398" s="7" t="n">
        <v>1.00711427679948E-033</v>
      </c>
      <c r="F398" s="3" t="s">
        <v>3197</v>
      </c>
      <c r="G398" s="3" t="n">
        <v>3</v>
      </c>
    </row>
    <row r="399" customFormat="false" ht="14.25" hidden="false" customHeight="false" outlineLevel="0" collapsed="false">
      <c r="A399" s="7" t="n">
        <v>2.29841989405815E-015</v>
      </c>
      <c r="B399" s="3" t="n">
        <v>0.264661141786851</v>
      </c>
      <c r="C399" s="3" t="n">
        <v>0.436</v>
      </c>
      <c r="D399" s="3" t="n">
        <v>0.29</v>
      </c>
      <c r="E399" s="7" t="n">
        <v>4.55202060018217E-011</v>
      </c>
      <c r="F399" s="3" t="s">
        <v>3198</v>
      </c>
      <c r="G399" s="3" t="n">
        <v>3</v>
      </c>
    </row>
    <row r="400" customFormat="false" ht="14.25" hidden="false" customHeight="false" outlineLevel="0" collapsed="false">
      <c r="A400" s="7" t="n">
        <v>6.32319611975751E-022</v>
      </c>
      <c r="B400" s="3" t="n">
        <v>0.263536234696023</v>
      </c>
      <c r="C400" s="3" t="n">
        <v>0.638</v>
      </c>
      <c r="D400" s="3" t="n">
        <v>0.519</v>
      </c>
      <c r="E400" s="7" t="n">
        <v>1.25230899151797E-017</v>
      </c>
      <c r="F400" s="3" t="s">
        <v>1615</v>
      </c>
      <c r="G400" s="3" t="n">
        <v>3</v>
      </c>
    </row>
    <row r="401" customFormat="false" ht="14.25" hidden="false" customHeight="false" outlineLevel="0" collapsed="false">
      <c r="A401" s="7" t="n">
        <v>2.47101083088553E-018</v>
      </c>
      <c r="B401" s="3" t="n">
        <v>0.263359215599267</v>
      </c>
      <c r="C401" s="3" t="n">
        <v>0.499</v>
      </c>
      <c r="D401" s="3" t="n">
        <v>0.384</v>
      </c>
      <c r="E401" s="7" t="n">
        <v>4.89383695056879E-014</v>
      </c>
      <c r="F401" s="3" t="s">
        <v>3199</v>
      </c>
      <c r="G401" s="3" t="n">
        <v>3</v>
      </c>
    </row>
    <row r="402" customFormat="false" ht="14.25" hidden="false" customHeight="false" outlineLevel="0" collapsed="false">
      <c r="A402" s="7" t="n">
        <v>5.50892690580349E-032</v>
      </c>
      <c r="B402" s="3" t="n">
        <v>0.263253579261675</v>
      </c>
      <c r="C402" s="3" t="n">
        <v>0.171</v>
      </c>
      <c r="D402" s="3" t="n">
        <v>0.037</v>
      </c>
      <c r="E402" s="7" t="n">
        <v>1.09104297369438E-027</v>
      </c>
      <c r="F402" s="3" t="s">
        <v>3200</v>
      </c>
      <c r="G402" s="3" t="n">
        <v>3</v>
      </c>
    </row>
    <row r="403" customFormat="false" ht="14.25" hidden="false" customHeight="false" outlineLevel="0" collapsed="false">
      <c r="A403" s="7" t="n">
        <v>1.15009948244681E-018</v>
      </c>
      <c r="B403" s="3" t="n">
        <v>0.263080104609129</v>
      </c>
      <c r="C403" s="3" t="n">
        <v>0.406</v>
      </c>
      <c r="D403" s="3" t="n">
        <v>0.266</v>
      </c>
      <c r="E403" s="7" t="n">
        <v>2.27777202498591E-014</v>
      </c>
      <c r="F403" s="3" t="s">
        <v>2644</v>
      </c>
      <c r="G403" s="3" t="n">
        <v>3</v>
      </c>
    </row>
    <row r="404" customFormat="false" ht="14.25" hidden="false" customHeight="false" outlineLevel="0" collapsed="false">
      <c r="A404" s="7" t="n">
        <v>3.84347097593695E-015</v>
      </c>
      <c r="B404" s="3" t="n">
        <v>0.263009599956525</v>
      </c>
      <c r="C404" s="3" t="n">
        <v>0.579</v>
      </c>
      <c r="D404" s="3" t="n">
        <v>0.453</v>
      </c>
      <c r="E404" s="7" t="n">
        <v>7.61199426784313E-011</v>
      </c>
      <c r="F404" s="3" t="s">
        <v>2777</v>
      </c>
      <c r="G404" s="3" t="n">
        <v>3</v>
      </c>
    </row>
    <row r="405" customFormat="false" ht="14.25" hidden="false" customHeight="false" outlineLevel="0" collapsed="false">
      <c r="A405" s="7" t="n">
        <v>2.77769048195823E-021</v>
      </c>
      <c r="B405" s="3" t="n">
        <v>0.262670123492014</v>
      </c>
      <c r="C405" s="3" t="n">
        <v>0.448</v>
      </c>
      <c r="D405" s="3" t="n">
        <v>0.281</v>
      </c>
      <c r="E405" s="7" t="n">
        <v>5.50121599951828E-017</v>
      </c>
      <c r="F405" s="3" t="s">
        <v>3201</v>
      </c>
      <c r="G405" s="3" t="n">
        <v>3</v>
      </c>
    </row>
    <row r="406" customFormat="false" ht="14.25" hidden="false" customHeight="false" outlineLevel="0" collapsed="false">
      <c r="A406" s="7" t="n">
        <v>1.84251833083151E-014</v>
      </c>
      <c r="B406" s="3" t="n">
        <v>0.26245956682946</v>
      </c>
      <c r="C406" s="3" t="n">
        <v>0.211</v>
      </c>
      <c r="D406" s="3" t="n">
        <v>0.1</v>
      </c>
      <c r="E406" s="7" t="n">
        <v>3.64910755421181E-010</v>
      </c>
      <c r="F406" s="3" t="s">
        <v>3202</v>
      </c>
      <c r="G406" s="3" t="n">
        <v>3</v>
      </c>
    </row>
    <row r="407" customFormat="false" ht="14.25" hidden="false" customHeight="false" outlineLevel="0" collapsed="false">
      <c r="A407" s="7" t="n">
        <v>1.70428883701644E-025</v>
      </c>
      <c r="B407" s="3" t="n">
        <v>0.262124935278528</v>
      </c>
      <c r="C407" s="3" t="n">
        <v>0.73</v>
      </c>
      <c r="D407" s="3" t="n">
        <v>0.501</v>
      </c>
      <c r="E407" s="7" t="n">
        <v>3.37534404171107E-021</v>
      </c>
      <c r="F407" s="3" t="s">
        <v>1112</v>
      </c>
      <c r="G407" s="3" t="n">
        <v>3</v>
      </c>
    </row>
    <row r="408" customFormat="false" ht="14.25" hidden="false" customHeight="false" outlineLevel="0" collapsed="false">
      <c r="A408" s="7" t="n">
        <v>6.16310138531323E-020</v>
      </c>
      <c r="B408" s="3" t="n">
        <v>0.261867019528518</v>
      </c>
      <c r="C408" s="3" t="n">
        <v>0.88</v>
      </c>
      <c r="D408" s="3" t="n">
        <v>0.733</v>
      </c>
      <c r="E408" s="7" t="n">
        <v>1.22060222936128E-015</v>
      </c>
      <c r="F408" s="3" t="s">
        <v>3203</v>
      </c>
      <c r="G408" s="3" t="n">
        <v>3</v>
      </c>
    </row>
    <row r="409" customFormat="false" ht="14.25" hidden="false" customHeight="false" outlineLevel="0" collapsed="false">
      <c r="A409" s="7" t="n">
        <v>1.10705022109104E-026</v>
      </c>
      <c r="B409" s="3" t="n">
        <v>0.26153322926582</v>
      </c>
      <c r="C409" s="3" t="n">
        <v>0.909</v>
      </c>
      <c r="D409" s="3" t="n">
        <v>0.742</v>
      </c>
      <c r="E409" s="7" t="n">
        <v>2.19251296287081E-022</v>
      </c>
      <c r="F409" s="3" t="s">
        <v>1659</v>
      </c>
      <c r="G409" s="3" t="n">
        <v>3</v>
      </c>
    </row>
    <row r="410" customFormat="false" ht="14.25" hidden="false" customHeight="false" outlineLevel="0" collapsed="false">
      <c r="A410" s="7" t="n">
        <v>3.75456877976944E-017</v>
      </c>
      <c r="B410" s="3" t="n">
        <v>0.261118884608965</v>
      </c>
      <c r="C410" s="3" t="n">
        <v>0.564</v>
      </c>
      <c r="D410" s="3" t="n">
        <v>0.46</v>
      </c>
      <c r="E410" s="7" t="n">
        <v>7.43592346833338E-013</v>
      </c>
      <c r="F410" s="3" t="s">
        <v>3204</v>
      </c>
      <c r="G410" s="3" t="n">
        <v>3</v>
      </c>
    </row>
    <row r="411" customFormat="false" ht="14.25" hidden="false" customHeight="false" outlineLevel="0" collapsed="false">
      <c r="A411" s="7" t="n">
        <v>1.84591399870193E-022</v>
      </c>
      <c r="B411" s="3" t="n">
        <v>0.260623471785472</v>
      </c>
      <c r="C411" s="3" t="n">
        <v>0.35</v>
      </c>
      <c r="D411" s="3" t="n">
        <v>0.183</v>
      </c>
      <c r="E411" s="7" t="n">
        <v>3.65583267442917E-018</v>
      </c>
      <c r="F411" s="3" t="s">
        <v>3205</v>
      </c>
      <c r="G411" s="3" t="n">
        <v>3</v>
      </c>
    </row>
    <row r="412" customFormat="false" ht="14.25" hidden="false" customHeight="false" outlineLevel="0" collapsed="false">
      <c r="A412" s="7" t="n">
        <v>1.56759333593253E-022</v>
      </c>
      <c r="B412" s="3" t="n">
        <v>0.260252287672451</v>
      </c>
      <c r="C412" s="3" t="n">
        <v>0.259</v>
      </c>
      <c r="D412" s="3" t="n">
        <v>0.113</v>
      </c>
      <c r="E412" s="7" t="n">
        <v>3.10461860181438E-018</v>
      </c>
      <c r="F412" s="3" t="s">
        <v>3206</v>
      </c>
      <c r="G412" s="3" t="n">
        <v>3</v>
      </c>
    </row>
    <row r="413" customFormat="false" ht="14.25" hidden="false" customHeight="false" outlineLevel="0" collapsed="false">
      <c r="A413" s="7" t="n">
        <v>2.10546486022945E-042</v>
      </c>
      <c r="B413" s="3" t="n">
        <v>0.259931640233337</v>
      </c>
      <c r="C413" s="3" t="n">
        <v>1</v>
      </c>
      <c r="D413" s="3" t="n">
        <v>0.944</v>
      </c>
      <c r="E413" s="7" t="n">
        <v>4.16987315568443E-038</v>
      </c>
      <c r="F413" s="3" t="s">
        <v>3207</v>
      </c>
      <c r="G413" s="3" t="n">
        <v>3</v>
      </c>
    </row>
    <row r="414" customFormat="false" ht="14.25" hidden="false" customHeight="false" outlineLevel="0" collapsed="false">
      <c r="A414" s="7" t="n">
        <v>1.47215861429547E-024</v>
      </c>
      <c r="B414" s="3" t="n">
        <v>0.259923912338521</v>
      </c>
      <c r="C414" s="3" t="n">
        <v>0.257</v>
      </c>
      <c r="D414" s="3" t="n">
        <v>0.127</v>
      </c>
      <c r="E414" s="7" t="n">
        <v>2.91561013561218E-020</v>
      </c>
      <c r="F414" s="3" t="s">
        <v>3208</v>
      </c>
      <c r="G414" s="3" t="n">
        <v>3</v>
      </c>
    </row>
    <row r="415" customFormat="false" ht="14.25" hidden="false" customHeight="false" outlineLevel="0" collapsed="false">
      <c r="A415" s="7" t="n">
        <v>6.55508666457723E-019</v>
      </c>
      <c r="B415" s="3" t="n">
        <v>0.259233655431596</v>
      </c>
      <c r="C415" s="3" t="n">
        <v>0.453</v>
      </c>
      <c r="D415" s="3" t="n">
        <v>0.288</v>
      </c>
      <c r="E415" s="7" t="n">
        <v>1.29823491391952E-014</v>
      </c>
      <c r="F415" s="3" t="s">
        <v>1649</v>
      </c>
      <c r="G415" s="3" t="n">
        <v>3</v>
      </c>
    </row>
    <row r="416" customFormat="false" ht="14.25" hidden="false" customHeight="false" outlineLevel="0" collapsed="false">
      <c r="A416" s="7" t="n">
        <v>3.59274332771121E-018</v>
      </c>
      <c r="B416" s="3" t="n">
        <v>0.259086703470629</v>
      </c>
      <c r="C416" s="3" t="n">
        <v>0.41</v>
      </c>
      <c r="D416" s="3" t="n">
        <v>0.295</v>
      </c>
      <c r="E416" s="7" t="n">
        <v>7.11542816053206E-014</v>
      </c>
      <c r="F416" s="3" t="s">
        <v>3209</v>
      </c>
      <c r="G416" s="3" t="n">
        <v>3</v>
      </c>
    </row>
    <row r="417" customFormat="false" ht="14.25" hidden="false" customHeight="false" outlineLevel="0" collapsed="false">
      <c r="A417" s="7" t="n">
        <v>3.24444446623246E-020</v>
      </c>
      <c r="B417" s="3" t="n">
        <v>0.25894839518799</v>
      </c>
      <c r="C417" s="3" t="n">
        <v>0.288</v>
      </c>
      <c r="D417" s="3" t="n">
        <v>0.141</v>
      </c>
      <c r="E417" s="7" t="n">
        <v>6.42562226537339E-016</v>
      </c>
      <c r="F417" s="3" t="s">
        <v>3210</v>
      </c>
      <c r="G417" s="3" t="n">
        <v>3</v>
      </c>
    </row>
    <row r="418" customFormat="false" ht="14.25" hidden="false" customHeight="false" outlineLevel="0" collapsed="false">
      <c r="A418" s="7" t="n">
        <v>7.75017911903927E-025</v>
      </c>
      <c r="B418" s="3" t="n">
        <v>0.258575586627153</v>
      </c>
      <c r="C418" s="3" t="n">
        <v>0.227</v>
      </c>
      <c r="D418" s="3" t="n">
        <v>0.105</v>
      </c>
      <c r="E418" s="7" t="n">
        <v>1.53492297452572E-020</v>
      </c>
      <c r="F418" s="3" t="s">
        <v>3211</v>
      </c>
      <c r="G418" s="3" t="n">
        <v>3</v>
      </c>
    </row>
    <row r="419" customFormat="false" ht="14.25" hidden="false" customHeight="false" outlineLevel="0" collapsed="false">
      <c r="A419" s="7" t="n">
        <v>6.17537891484685E-029</v>
      </c>
      <c r="B419" s="3" t="n">
        <v>0.258120118113207</v>
      </c>
      <c r="C419" s="3" t="n">
        <v>0.97</v>
      </c>
      <c r="D419" s="3" t="n">
        <v>0.832</v>
      </c>
      <c r="E419" s="7" t="n">
        <v>1.22303379408541E-024</v>
      </c>
      <c r="F419" s="3" t="s">
        <v>889</v>
      </c>
      <c r="G419" s="3" t="n">
        <v>3</v>
      </c>
    </row>
    <row r="420" customFormat="false" ht="14.25" hidden="false" customHeight="false" outlineLevel="0" collapsed="false">
      <c r="A420" s="7" t="n">
        <v>5.38923336116999E-024</v>
      </c>
      <c r="B420" s="3" t="n">
        <v>0.257152579182553</v>
      </c>
      <c r="C420" s="3" t="n">
        <v>0.192</v>
      </c>
      <c r="D420" s="3" t="n">
        <v>0.056</v>
      </c>
      <c r="E420" s="7" t="n">
        <v>1.06733766717971E-019</v>
      </c>
      <c r="F420" s="3" t="s">
        <v>3212</v>
      </c>
      <c r="G420" s="3" t="n">
        <v>3</v>
      </c>
    </row>
    <row r="421" customFormat="false" ht="14.25" hidden="false" customHeight="false" outlineLevel="0" collapsed="false">
      <c r="A421" s="7" t="n">
        <v>1.00810372094083E-020</v>
      </c>
      <c r="B421" s="3" t="n">
        <v>0.257073162915005</v>
      </c>
      <c r="C421" s="3" t="n">
        <v>0.51</v>
      </c>
      <c r="D421" s="3" t="n">
        <v>0.33</v>
      </c>
      <c r="E421" s="7" t="n">
        <v>1.99654941932332E-016</v>
      </c>
      <c r="F421" s="3" t="s">
        <v>2224</v>
      </c>
      <c r="G421" s="3" t="n">
        <v>3</v>
      </c>
    </row>
    <row r="422" customFormat="false" ht="14.25" hidden="false" customHeight="false" outlineLevel="0" collapsed="false">
      <c r="A422" s="7" t="n">
        <v>3.84001695703341E-017</v>
      </c>
      <c r="B422" s="3" t="n">
        <v>0.257037274910434</v>
      </c>
      <c r="C422" s="3" t="n">
        <v>0.684</v>
      </c>
      <c r="D422" s="3" t="n">
        <v>0.519</v>
      </c>
      <c r="E422" s="7" t="n">
        <v>7.60515358340468E-013</v>
      </c>
      <c r="F422" s="3" t="s">
        <v>3213</v>
      </c>
      <c r="G422" s="3" t="n">
        <v>3</v>
      </c>
    </row>
    <row r="423" customFormat="false" ht="14.25" hidden="false" customHeight="false" outlineLevel="0" collapsed="false">
      <c r="A423" s="7" t="n">
        <v>1.60017992004039E-037</v>
      </c>
      <c r="B423" s="3" t="n">
        <v>0.256678916941792</v>
      </c>
      <c r="C423" s="3" t="n">
        <v>0.994</v>
      </c>
      <c r="D423" s="3" t="n">
        <v>0.9</v>
      </c>
      <c r="E423" s="7" t="n">
        <v>3.16915633164E-033</v>
      </c>
      <c r="F423" s="3" t="s">
        <v>1661</v>
      </c>
      <c r="G423" s="3" t="n">
        <v>3</v>
      </c>
    </row>
    <row r="424" customFormat="false" ht="14.25" hidden="false" customHeight="false" outlineLevel="0" collapsed="false">
      <c r="A424" s="7" t="n">
        <v>5.35286601470676E-020</v>
      </c>
      <c r="B424" s="3" t="n">
        <v>0.256257926315319</v>
      </c>
      <c r="C424" s="3" t="n">
        <v>0.76</v>
      </c>
      <c r="D424" s="3" t="n">
        <v>0.608</v>
      </c>
      <c r="E424" s="7" t="n">
        <v>1.06013511421267E-015</v>
      </c>
      <c r="F424" s="3" t="s">
        <v>1524</v>
      </c>
      <c r="G424" s="3" t="n">
        <v>3</v>
      </c>
    </row>
    <row r="425" customFormat="false" ht="14.25" hidden="false" customHeight="false" outlineLevel="0" collapsed="false">
      <c r="A425" s="7" t="n">
        <v>4.9166068213011E-027</v>
      </c>
      <c r="B425" s="3" t="n">
        <v>0.255653126816232</v>
      </c>
      <c r="C425" s="3" t="n">
        <v>0.293</v>
      </c>
      <c r="D425" s="3" t="n">
        <v>0.137</v>
      </c>
      <c r="E425" s="7" t="n">
        <v>9.73733980958683E-023</v>
      </c>
      <c r="F425" s="3" t="s">
        <v>3214</v>
      </c>
      <c r="G425" s="3" t="n">
        <v>3</v>
      </c>
    </row>
    <row r="426" customFormat="false" ht="14.25" hidden="false" customHeight="false" outlineLevel="0" collapsed="false">
      <c r="A426" s="7" t="n">
        <v>1.13560034077648E-020</v>
      </c>
      <c r="B426" s="3" t="n">
        <v>0.255451458588589</v>
      </c>
      <c r="C426" s="3" t="n">
        <v>0.52</v>
      </c>
      <c r="D426" s="3" t="n">
        <v>0.397</v>
      </c>
      <c r="E426" s="7" t="n">
        <v>2.24905647490782E-016</v>
      </c>
      <c r="F426" s="3" t="s">
        <v>3215</v>
      </c>
      <c r="G426" s="3" t="n">
        <v>3</v>
      </c>
    </row>
    <row r="427" customFormat="false" ht="14.25" hidden="false" customHeight="false" outlineLevel="0" collapsed="false">
      <c r="A427" s="7" t="n">
        <v>1.52413375683003E-020</v>
      </c>
      <c r="B427" s="3" t="n">
        <v>0.255320126966423</v>
      </c>
      <c r="C427" s="3" t="n">
        <v>0.907</v>
      </c>
      <c r="D427" s="3" t="n">
        <v>0.769</v>
      </c>
      <c r="E427" s="7" t="n">
        <v>3.01854690540187E-016</v>
      </c>
      <c r="F427" s="3" t="s">
        <v>2706</v>
      </c>
      <c r="G427" s="3" t="n">
        <v>3</v>
      </c>
    </row>
    <row r="428" customFormat="false" ht="14.25" hidden="false" customHeight="false" outlineLevel="0" collapsed="false">
      <c r="A428" s="7" t="n">
        <v>2.56400767137505E-022</v>
      </c>
      <c r="B428" s="3" t="n">
        <v>0.254793830912914</v>
      </c>
      <c r="C428" s="3" t="n">
        <v>0.459</v>
      </c>
      <c r="D428" s="3" t="n">
        <v>0.33</v>
      </c>
      <c r="E428" s="7" t="n">
        <v>5.07801719315828E-018</v>
      </c>
      <c r="F428" s="3" t="s">
        <v>3216</v>
      </c>
      <c r="G428" s="3" t="n">
        <v>3</v>
      </c>
    </row>
    <row r="429" customFormat="false" ht="14.25" hidden="false" customHeight="false" outlineLevel="0" collapsed="false">
      <c r="A429" s="7" t="n">
        <v>1.12690615862029E-020</v>
      </c>
      <c r="B429" s="3" t="n">
        <v>0.25469125671451</v>
      </c>
      <c r="C429" s="3" t="n">
        <v>0.794</v>
      </c>
      <c r="D429" s="3" t="n">
        <v>0.655</v>
      </c>
      <c r="E429" s="7" t="n">
        <v>2.23183764714749E-016</v>
      </c>
      <c r="F429" s="3" t="s">
        <v>3217</v>
      </c>
      <c r="G429" s="3" t="n">
        <v>3</v>
      </c>
    </row>
    <row r="430" customFormat="false" ht="14.25" hidden="false" customHeight="false" outlineLevel="0" collapsed="false">
      <c r="A430" s="7" t="n">
        <v>7.86720329369816E-017</v>
      </c>
      <c r="B430" s="3" t="n">
        <v>0.253355448215659</v>
      </c>
      <c r="C430" s="3" t="n">
        <v>0.731</v>
      </c>
      <c r="D430" s="3" t="n">
        <v>0.624</v>
      </c>
      <c r="E430" s="7" t="n">
        <v>1.55809961231692E-012</v>
      </c>
      <c r="F430" s="3" t="s">
        <v>958</v>
      </c>
      <c r="G430" s="3" t="n">
        <v>3</v>
      </c>
    </row>
    <row r="431" customFormat="false" ht="14.25" hidden="false" customHeight="false" outlineLevel="0" collapsed="false">
      <c r="A431" s="7" t="n">
        <v>3.77021498156113E-028</v>
      </c>
      <c r="B431" s="3" t="n">
        <v>0.25329159445397</v>
      </c>
      <c r="C431" s="3" t="n">
        <v>0.91</v>
      </c>
      <c r="D431" s="3" t="n">
        <v>0.731</v>
      </c>
      <c r="E431" s="7" t="n">
        <v>7.46691077098182E-024</v>
      </c>
      <c r="F431" s="3" t="s">
        <v>1582</v>
      </c>
      <c r="G431" s="3" t="n">
        <v>3</v>
      </c>
    </row>
    <row r="432" customFormat="false" ht="14.25" hidden="false" customHeight="false" outlineLevel="0" collapsed="false">
      <c r="A432" s="7" t="n">
        <v>9.72436300846185E-021</v>
      </c>
      <c r="B432" s="3" t="n">
        <v>0.253263207279923</v>
      </c>
      <c r="C432" s="3" t="n">
        <v>0.516</v>
      </c>
      <c r="D432" s="3" t="n">
        <v>0.373</v>
      </c>
      <c r="E432" s="7" t="n">
        <v>1.92591009382587E-016</v>
      </c>
      <c r="F432" s="3" t="s">
        <v>1519</v>
      </c>
      <c r="G432" s="3" t="n">
        <v>3</v>
      </c>
    </row>
    <row r="433" customFormat="false" ht="14.25" hidden="false" customHeight="false" outlineLevel="0" collapsed="false">
      <c r="A433" s="7" t="n">
        <v>2.04382479521957E-050</v>
      </c>
      <c r="B433" s="3" t="n">
        <v>0.251743742993989</v>
      </c>
      <c r="C433" s="3" t="n">
        <v>0.118</v>
      </c>
      <c r="D433" s="3" t="n">
        <v>0.004</v>
      </c>
      <c r="E433" s="7" t="n">
        <v>4.04779500693235E-046</v>
      </c>
      <c r="F433" s="3" t="s">
        <v>3218</v>
      </c>
      <c r="G433" s="3" t="n">
        <v>3</v>
      </c>
    </row>
    <row r="434" customFormat="false" ht="14.25" hidden="false" customHeight="false" outlineLevel="0" collapsed="false">
      <c r="A434" s="7" t="n">
        <v>1.17506928504021E-014</v>
      </c>
      <c r="B434" s="3" t="n">
        <v>0.251734560074112</v>
      </c>
      <c r="C434" s="3" t="n">
        <v>0.533</v>
      </c>
      <c r="D434" s="3" t="n">
        <v>0.395</v>
      </c>
      <c r="E434" s="7" t="n">
        <v>2.32722471902213E-010</v>
      </c>
      <c r="F434" s="3" t="s">
        <v>2236</v>
      </c>
      <c r="G434" s="3" t="n">
        <v>3</v>
      </c>
    </row>
    <row r="435" customFormat="false" ht="14.25" hidden="false" customHeight="false" outlineLevel="0" collapsed="false">
      <c r="A435" s="7" t="n">
        <v>6.19221364946454E-012</v>
      </c>
      <c r="B435" s="3" t="n">
        <v>0.251197742631399</v>
      </c>
      <c r="C435" s="3" t="n">
        <v>0.463</v>
      </c>
      <c r="D435" s="3" t="n">
        <v>0.313</v>
      </c>
      <c r="E435" s="7" t="n">
        <v>1.22636791327645E-007</v>
      </c>
      <c r="F435" s="3" t="s">
        <v>2026</v>
      </c>
      <c r="G435" s="3" t="n">
        <v>3</v>
      </c>
    </row>
    <row r="436" customFormat="false" ht="14.25" hidden="false" customHeight="false" outlineLevel="0" collapsed="false">
      <c r="A436" s="7" t="n">
        <v>9.08981608054133E-025</v>
      </c>
      <c r="B436" s="3" t="n">
        <v>0.250891814394536</v>
      </c>
      <c r="C436" s="3" t="n">
        <v>0.307</v>
      </c>
      <c r="D436" s="3" t="n">
        <v>0.145</v>
      </c>
      <c r="E436" s="7" t="n">
        <v>1.80023807475121E-020</v>
      </c>
      <c r="F436" s="3" t="s">
        <v>3219</v>
      </c>
      <c r="G436" s="3" t="n">
        <v>3</v>
      </c>
    </row>
    <row r="437" customFormat="false" ht="14.25" hidden="false" customHeight="false" outlineLevel="0" collapsed="false">
      <c r="A437" s="7" t="n">
        <v>2.0799504462798E-019</v>
      </c>
      <c r="B437" s="3" t="n">
        <v>0.250276639782893</v>
      </c>
      <c r="C437" s="3" t="n">
        <v>0.731</v>
      </c>
      <c r="D437" s="3" t="n">
        <v>0.599</v>
      </c>
      <c r="E437" s="7" t="n">
        <v>4.11934185885715E-015</v>
      </c>
      <c r="F437" s="3" t="s">
        <v>1698</v>
      </c>
      <c r="G437" s="3" t="n">
        <v>3</v>
      </c>
    </row>
    <row r="438" customFormat="false" ht="14.25" hidden="false" customHeight="false" outlineLevel="0" collapsed="false">
      <c r="A438" s="7" t="n">
        <v>3.65684748854979E-038</v>
      </c>
      <c r="B438" s="3" t="n">
        <v>0.250271597223187</v>
      </c>
      <c r="C438" s="3" t="n">
        <v>0.994</v>
      </c>
      <c r="D438" s="3" t="n">
        <v>0.903</v>
      </c>
      <c r="E438" s="7" t="n">
        <v>7.24238645107286E-034</v>
      </c>
      <c r="F438" s="3" t="s">
        <v>1697</v>
      </c>
      <c r="G438" s="3" t="n">
        <v>3</v>
      </c>
    </row>
    <row r="439" customFormat="false" ht="14.25" hidden="false" customHeight="false" outlineLevel="0" collapsed="false">
      <c r="A439" s="3" t="n">
        <v>0.0197418383158656</v>
      </c>
      <c r="B439" s="7" t="n">
        <v>5.56306447507815E-006</v>
      </c>
      <c r="C439" s="3" t="n">
        <v>0.145</v>
      </c>
      <c r="D439" s="3" t="n">
        <v>0.16</v>
      </c>
      <c r="E439" s="3" t="n">
        <v>1</v>
      </c>
      <c r="F439" s="3" t="s">
        <v>3220</v>
      </c>
      <c r="G439" s="3" t="n">
        <v>3</v>
      </c>
    </row>
    <row r="440" customFormat="false" ht="14.25" hidden="false" customHeight="false" outlineLevel="0" collapsed="false">
      <c r="A440" s="3" t="n">
        <v>0.175976664982022</v>
      </c>
      <c r="B440" s="7" t="n">
        <v>3.87780214680666E-006</v>
      </c>
      <c r="C440" s="3" t="n">
        <v>0.101</v>
      </c>
      <c r="D440" s="3" t="n">
        <v>0.108</v>
      </c>
      <c r="E440" s="3" t="n">
        <v>1</v>
      </c>
      <c r="F440" s="3" t="s">
        <v>3221</v>
      </c>
      <c r="G440" s="3" t="n">
        <v>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8.99609375" defaultRowHeight="14.25" zeroHeight="false" outlineLevelRow="0" outlineLevelCol="0"/>
  <cols>
    <col collapsed="false" customWidth="true" hidden="false" outlineLevel="0" max="4" min="2" style="0" width="8.11"/>
    <col collapsed="false" customWidth="true" hidden="false" outlineLevel="0" max="5" min="5" style="0" width="10.24"/>
    <col collapsed="false" customWidth="true" hidden="false" outlineLevel="0" max="6" min="6" style="0" width="8.11"/>
    <col collapsed="false" customWidth="true" hidden="false" outlineLevel="0" max="7" min="7" style="0" width="6.24"/>
    <col collapsed="false" customWidth="true" hidden="false" outlineLevel="0" max="8" min="8" style="0" width="6.62"/>
    <col collapsed="false" customWidth="true" hidden="false" outlineLevel="0" max="9" min="9" style="3" width="5.24"/>
    <col collapsed="false" customWidth="true" hidden="false" outlineLevel="0" max="10" min="10" style="3" width="44.24"/>
    <col collapsed="false" customWidth="true" hidden="false" outlineLevel="0" max="11" min="11" style="3" width="7.99"/>
    <col collapsed="false" customWidth="true" hidden="false" outlineLevel="0" max="12" min="12" style="3" width="8.24"/>
    <col collapsed="false" customWidth="false" hidden="false" outlineLevel="0" max="21" min="13" style="3" width="8.99"/>
  </cols>
  <sheetData>
    <row r="1" customFormat="false" ht="14.25" hidden="false" customHeight="false" outlineLevel="0" collapsed="false">
      <c r="A1" s="3" t="s">
        <v>0</v>
      </c>
      <c r="B1" s="3" t="s">
        <v>1</v>
      </c>
      <c r="C1" s="3" t="s">
        <v>1745</v>
      </c>
      <c r="D1" s="3" t="s">
        <v>1746</v>
      </c>
      <c r="E1" s="3" t="s">
        <v>4</v>
      </c>
      <c r="F1" s="3" t="s">
        <v>5</v>
      </c>
      <c r="G1" s="3" t="s">
        <v>991</v>
      </c>
      <c r="I1" s="3" t="s">
        <v>6</v>
      </c>
      <c r="J1" s="3" t="s">
        <v>7</v>
      </c>
      <c r="K1" s="3" t="s">
        <v>8</v>
      </c>
      <c r="L1" s="3" t="s">
        <v>9</v>
      </c>
      <c r="M1" s="3" t="s">
        <v>10</v>
      </c>
      <c r="N1" s="3" t="s">
        <v>11</v>
      </c>
      <c r="O1" s="3" t="s">
        <v>12</v>
      </c>
      <c r="P1" s="3" t="s">
        <v>13</v>
      </c>
      <c r="Q1" s="3" t="s">
        <v>14</v>
      </c>
      <c r="R1" s="3" t="s">
        <v>15</v>
      </c>
      <c r="S1" s="3" t="s">
        <v>16</v>
      </c>
    </row>
    <row r="2" customFormat="false" ht="14.25" hidden="false" customHeight="false" outlineLevel="0" collapsed="false">
      <c r="A2" s="7" t="n">
        <v>3.64122893332888E-200</v>
      </c>
      <c r="B2" s="3" t="n">
        <v>1.97996970526581</v>
      </c>
      <c r="C2" s="3" t="n">
        <v>0.606</v>
      </c>
      <c r="D2" s="3" t="n">
        <v>0.676</v>
      </c>
      <c r="E2" s="7" t="n">
        <v>7.21145390245785E-196</v>
      </c>
      <c r="F2" s="8" t="s">
        <v>1852</v>
      </c>
      <c r="G2" s="3" t="n">
        <v>4</v>
      </c>
      <c r="I2" s="3" t="s">
        <v>18</v>
      </c>
      <c r="J2" s="3" t="s">
        <v>52</v>
      </c>
      <c r="K2" s="3" t="s">
        <v>53</v>
      </c>
      <c r="L2" s="3" t="b">
        <f aca="false">TRUE()</f>
        <v>1</v>
      </c>
      <c r="M2" s="7" t="n">
        <v>6.23107499737987E-007</v>
      </c>
      <c r="N2" s="3" t="n">
        <v>6.20543702153416</v>
      </c>
      <c r="O2" s="3" t="n">
        <v>1591</v>
      </c>
      <c r="P2" s="3" t="n">
        <v>41</v>
      </c>
      <c r="Q2" s="3" t="n">
        <v>16</v>
      </c>
      <c r="R2" s="3" t="n">
        <v>25063</v>
      </c>
      <c r="S2" s="3" t="s">
        <v>3222</v>
      </c>
    </row>
    <row r="3" customFormat="false" ht="14.25" hidden="false" customHeight="false" outlineLevel="0" collapsed="false">
      <c r="A3" s="7" t="n">
        <v>4.52977054550379E-216</v>
      </c>
      <c r="B3" s="3" t="n">
        <v>1.58559005102471</v>
      </c>
      <c r="C3" s="3" t="n">
        <v>0.812</v>
      </c>
      <c r="D3" s="3" t="n">
        <v>0.894</v>
      </c>
      <c r="E3" s="7" t="n">
        <v>8.97121056537025E-212</v>
      </c>
      <c r="F3" s="8" t="s">
        <v>3223</v>
      </c>
      <c r="G3" s="3" t="n">
        <v>4</v>
      </c>
      <c r="I3" s="3" t="s">
        <v>18</v>
      </c>
      <c r="J3" s="3" t="s">
        <v>41</v>
      </c>
      <c r="K3" s="3" t="s">
        <v>42</v>
      </c>
      <c r="L3" s="3" t="b">
        <f aca="false">FALSE()</f>
        <v>0</v>
      </c>
      <c r="M3" s="7" t="n">
        <v>9.67797551237278E-007</v>
      </c>
      <c r="N3" s="3" t="n">
        <v>6.01421548109646</v>
      </c>
      <c r="O3" s="3" t="n">
        <v>601</v>
      </c>
      <c r="P3" s="3" t="n">
        <v>41</v>
      </c>
      <c r="Q3" s="3" t="n">
        <v>11</v>
      </c>
      <c r="R3" s="3" t="n">
        <v>25063</v>
      </c>
      <c r="S3" s="3" t="s">
        <v>3224</v>
      </c>
    </row>
    <row r="4" customFormat="false" ht="14.25" hidden="false" customHeight="false" outlineLevel="0" collapsed="false">
      <c r="A4" s="7" t="n">
        <v>4.07284540129266E-304</v>
      </c>
      <c r="B4" s="3" t="n">
        <v>1.58076082686724</v>
      </c>
      <c r="C4" s="3" t="n">
        <v>0.853</v>
      </c>
      <c r="D4" s="3" t="n">
        <v>0.92</v>
      </c>
      <c r="E4" s="7" t="n">
        <v>8.06627031726012E-300</v>
      </c>
      <c r="F4" s="8" t="s">
        <v>1862</v>
      </c>
      <c r="G4" s="3" t="n">
        <v>4</v>
      </c>
      <c r="I4" s="3" t="s">
        <v>18</v>
      </c>
      <c r="J4" s="3" t="s">
        <v>34</v>
      </c>
      <c r="K4" s="3" t="s">
        <v>35</v>
      </c>
      <c r="L4" s="3" t="b">
        <f aca="false">FALSE()</f>
        <v>0</v>
      </c>
      <c r="M4" s="3" t="n">
        <v>6.10112439895646E-006</v>
      </c>
      <c r="N4" s="3" t="n">
        <v>5.21459011986426</v>
      </c>
      <c r="O4" s="3" t="n">
        <v>549</v>
      </c>
      <c r="P4" s="3" t="n">
        <v>41</v>
      </c>
      <c r="Q4" s="3" t="n">
        <v>10</v>
      </c>
      <c r="R4" s="3" t="n">
        <v>25063</v>
      </c>
      <c r="S4" s="3" t="s">
        <v>3225</v>
      </c>
    </row>
    <row r="5" customFormat="false" ht="14.25" hidden="false" customHeight="false" outlineLevel="0" collapsed="false">
      <c r="A5" s="7" t="n">
        <v>2.54950403019851E-254</v>
      </c>
      <c r="B5" s="3" t="n">
        <v>1.45561089460735</v>
      </c>
      <c r="C5" s="3" t="n">
        <v>0.59</v>
      </c>
      <c r="D5" s="3" t="n">
        <v>0.739</v>
      </c>
      <c r="E5" s="7" t="n">
        <v>5.04929273180816E-250</v>
      </c>
      <c r="F5" s="8" t="s">
        <v>1970</v>
      </c>
      <c r="G5" s="3" t="n">
        <v>4</v>
      </c>
      <c r="I5" s="3" t="s">
        <v>18</v>
      </c>
      <c r="J5" s="3" t="s">
        <v>44</v>
      </c>
      <c r="K5" s="3" t="s">
        <v>45</v>
      </c>
      <c r="L5" s="3" t="b">
        <f aca="false">FALSE()</f>
        <v>0</v>
      </c>
      <c r="M5" s="3" t="n">
        <v>6.46226870187081E-006</v>
      </c>
      <c r="N5" s="3" t="n">
        <v>5.18961498792877</v>
      </c>
      <c r="O5" s="3" t="n">
        <v>1124</v>
      </c>
      <c r="P5" s="3" t="n">
        <v>41</v>
      </c>
      <c r="Q5" s="3" t="n">
        <v>13</v>
      </c>
      <c r="R5" s="3" t="n">
        <v>25063</v>
      </c>
      <c r="S5" s="3" t="s">
        <v>3226</v>
      </c>
    </row>
    <row r="6" customFormat="false" ht="14.25" hidden="false" customHeight="false" outlineLevel="0" collapsed="false">
      <c r="A6" s="7" t="n">
        <v>1.04431247161197E-173</v>
      </c>
      <c r="B6" s="3" t="n">
        <v>1.31106211416132</v>
      </c>
      <c r="C6" s="3" t="n">
        <v>0.337</v>
      </c>
      <c r="D6" s="3" t="n">
        <v>0.366</v>
      </c>
      <c r="E6" s="7" t="n">
        <v>2.0682608500275E-169</v>
      </c>
      <c r="F6" s="8" t="s">
        <v>2345</v>
      </c>
      <c r="G6" s="3" t="n">
        <v>4</v>
      </c>
      <c r="I6" s="3" t="s">
        <v>18</v>
      </c>
      <c r="J6" s="3" t="s">
        <v>38</v>
      </c>
      <c r="K6" s="3" t="s">
        <v>39</v>
      </c>
      <c r="L6" s="3" t="b">
        <f aca="false">FALSE()</f>
        <v>0</v>
      </c>
      <c r="M6" s="3" t="n">
        <v>6.87726923552358E-006</v>
      </c>
      <c r="N6" s="3" t="n">
        <v>5.16258397330034</v>
      </c>
      <c r="O6" s="3" t="n">
        <v>556</v>
      </c>
      <c r="P6" s="3" t="n">
        <v>41</v>
      </c>
      <c r="Q6" s="3" t="n">
        <v>10</v>
      </c>
      <c r="R6" s="3" t="n">
        <v>25063</v>
      </c>
      <c r="S6" s="3" t="s">
        <v>3225</v>
      </c>
    </row>
    <row r="7" customFormat="false" ht="14.25" hidden="false" customHeight="false" outlineLevel="0" collapsed="false">
      <c r="A7" s="7" t="n">
        <v>1.23351668936614E-187</v>
      </c>
      <c r="B7" s="3" t="n">
        <v>1.17288970758016</v>
      </c>
      <c r="C7" s="3" t="n">
        <v>0.259</v>
      </c>
      <c r="D7" s="3" t="n">
        <v>0.356</v>
      </c>
      <c r="E7" s="7" t="n">
        <v>2.44297980328965E-183</v>
      </c>
      <c r="F7" s="8" t="s">
        <v>2235</v>
      </c>
      <c r="G7" s="3" t="n">
        <v>4</v>
      </c>
      <c r="I7" s="3" t="s">
        <v>18</v>
      </c>
      <c r="J7" s="3" t="s">
        <v>56</v>
      </c>
      <c r="K7" s="3" t="s">
        <v>57</v>
      </c>
      <c r="L7" s="3" t="b">
        <f aca="false">FALSE()</f>
        <v>0</v>
      </c>
      <c r="M7" s="3" t="n">
        <v>1.70342759355808E-005</v>
      </c>
      <c r="N7" s="3" t="n">
        <v>4.76867632196489</v>
      </c>
      <c r="O7" s="3" t="n">
        <v>317</v>
      </c>
      <c r="P7" s="3" t="n">
        <v>41</v>
      </c>
      <c r="Q7" s="3" t="n">
        <v>8</v>
      </c>
      <c r="R7" s="3" t="n">
        <v>25063</v>
      </c>
      <c r="S7" s="3" t="s">
        <v>3227</v>
      </c>
    </row>
    <row r="8" customFormat="false" ht="14.25" hidden="false" customHeight="false" outlineLevel="0" collapsed="false">
      <c r="A8" s="7" t="n">
        <v>3.09126295157077E-116</v>
      </c>
      <c r="B8" s="3" t="n">
        <v>1.09482259888226</v>
      </c>
      <c r="C8" s="3" t="n">
        <v>0.147</v>
      </c>
      <c r="D8" s="3" t="n">
        <v>0.184</v>
      </c>
      <c r="E8" s="7" t="n">
        <v>6.12224627558591E-112</v>
      </c>
      <c r="F8" s="8" t="s">
        <v>2386</v>
      </c>
      <c r="G8" s="3" t="n">
        <v>4</v>
      </c>
      <c r="I8" s="3" t="s">
        <v>18</v>
      </c>
      <c r="J8" s="3" t="s">
        <v>3228</v>
      </c>
      <c r="K8" s="3" t="s">
        <v>3229</v>
      </c>
      <c r="L8" s="3" t="b">
        <f aca="false">TRUE()</f>
        <v>1</v>
      </c>
      <c r="M8" s="3" t="n">
        <v>3.14417628387991E-005</v>
      </c>
      <c r="N8" s="3" t="n">
        <v>4.50249311245131</v>
      </c>
      <c r="O8" s="3" t="n">
        <v>132</v>
      </c>
      <c r="P8" s="3" t="n">
        <v>41</v>
      </c>
      <c r="Q8" s="3" t="n">
        <v>6</v>
      </c>
      <c r="R8" s="3" t="n">
        <v>25063</v>
      </c>
      <c r="S8" s="3" t="s">
        <v>3230</v>
      </c>
    </row>
    <row r="9" customFormat="false" ht="14.25" hidden="false" customHeight="false" outlineLevel="0" collapsed="false">
      <c r="A9" s="7" t="n">
        <v>3.60757866299153E-119</v>
      </c>
      <c r="B9" s="3" t="n">
        <v>1.04192520685082</v>
      </c>
      <c r="C9" s="3" t="n">
        <v>0.743</v>
      </c>
      <c r="D9" s="3" t="n">
        <v>0.834</v>
      </c>
      <c r="E9" s="7" t="n">
        <v>7.14480954205473E-115</v>
      </c>
      <c r="F9" s="8" t="s">
        <v>1075</v>
      </c>
      <c r="G9" s="3" t="n">
        <v>4</v>
      </c>
      <c r="I9" s="3" t="s">
        <v>18</v>
      </c>
      <c r="J9" s="3" t="s">
        <v>26</v>
      </c>
      <c r="K9" s="3" t="s">
        <v>27</v>
      </c>
      <c r="L9" s="3" t="b">
        <f aca="false">FALSE()</f>
        <v>0</v>
      </c>
      <c r="M9" s="3" t="n">
        <v>5.06662344719354E-005</v>
      </c>
      <c r="N9" s="3" t="n">
        <v>4.29528137139174</v>
      </c>
      <c r="O9" s="3" t="n">
        <v>241</v>
      </c>
      <c r="P9" s="3" t="n">
        <v>41</v>
      </c>
      <c r="Q9" s="3" t="n">
        <v>7</v>
      </c>
      <c r="R9" s="3" t="n">
        <v>25063</v>
      </c>
      <c r="S9" s="3" t="s">
        <v>3231</v>
      </c>
    </row>
    <row r="10" customFormat="false" ht="14.25" hidden="false" customHeight="false" outlineLevel="0" collapsed="false">
      <c r="A10" s="7" t="n">
        <v>9.06885328710502E-106</v>
      </c>
      <c r="B10" s="3" t="n">
        <v>1.03957561906902</v>
      </c>
      <c r="C10" s="3" t="n">
        <v>0.341</v>
      </c>
      <c r="D10" s="3" t="n">
        <v>0.408</v>
      </c>
      <c r="E10" s="7" t="n">
        <v>1.79608639351115E-101</v>
      </c>
      <c r="F10" s="8" t="s">
        <v>1826</v>
      </c>
      <c r="G10" s="3" t="n">
        <v>4</v>
      </c>
      <c r="I10" s="3" t="s">
        <v>18</v>
      </c>
      <c r="J10" s="3" t="s">
        <v>64</v>
      </c>
      <c r="K10" s="3" t="s">
        <v>65</v>
      </c>
      <c r="L10" s="3" t="b">
        <f aca="false">FALSE()</f>
        <v>0</v>
      </c>
      <c r="M10" s="3" t="n">
        <v>0.000189528674745403</v>
      </c>
      <c r="N10" s="3" t="n">
        <v>3.72232507413078</v>
      </c>
      <c r="O10" s="3" t="n">
        <v>2074</v>
      </c>
      <c r="P10" s="3" t="n">
        <v>41</v>
      </c>
      <c r="Q10" s="3" t="n">
        <v>15</v>
      </c>
      <c r="R10" s="3" t="n">
        <v>25063</v>
      </c>
      <c r="S10" s="3" t="s">
        <v>3232</v>
      </c>
    </row>
    <row r="11" customFormat="false" ht="14.25" hidden="false" customHeight="false" outlineLevel="0" collapsed="false">
      <c r="A11" s="7" t="n">
        <v>1.29483776913299E-090</v>
      </c>
      <c r="B11" s="3" t="n">
        <v>1.02188913859056</v>
      </c>
      <c r="C11" s="3" t="n">
        <v>0.12</v>
      </c>
      <c r="D11" s="3" t="n">
        <v>0.123</v>
      </c>
      <c r="E11" s="7" t="n">
        <v>2.56442620176789E-086</v>
      </c>
      <c r="F11" s="8" t="s">
        <v>2616</v>
      </c>
      <c r="G11" s="3" t="n">
        <v>4</v>
      </c>
      <c r="I11" s="3" t="s">
        <v>18</v>
      </c>
      <c r="J11" s="3" t="s">
        <v>3233</v>
      </c>
      <c r="K11" s="3" t="s">
        <v>3234</v>
      </c>
      <c r="L11" s="3" t="b">
        <f aca="false">TRUE()</f>
        <v>1</v>
      </c>
      <c r="M11" s="3" t="n">
        <v>0.000378112612393605</v>
      </c>
      <c r="N11" s="3" t="n">
        <v>3.42237883598951</v>
      </c>
      <c r="O11" s="3" t="n">
        <v>12</v>
      </c>
      <c r="P11" s="3" t="n">
        <v>41</v>
      </c>
      <c r="Q11" s="3" t="n">
        <v>3</v>
      </c>
      <c r="R11" s="3" t="n">
        <v>25063</v>
      </c>
      <c r="S11" s="3" t="s">
        <v>3235</v>
      </c>
    </row>
    <row r="12" customFormat="false" ht="14.25" hidden="false" customHeight="false" outlineLevel="0" collapsed="false">
      <c r="A12" s="7" t="n">
        <v>1.4684986792215E-082</v>
      </c>
      <c r="B12" s="3" t="n">
        <v>0.947904228427879</v>
      </c>
      <c r="C12" s="3" t="n">
        <v>0.116</v>
      </c>
      <c r="D12" s="3" t="n">
        <v>0.101</v>
      </c>
      <c r="E12" s="7" t="n">
        <v>2.90836163419818E-078</v>
      </c>
      <c r="F12" s="8" t="s">
        <v>3236</v>
      </c>
      <c r="G12" s="3" t="n">
        <v>4</v>
      </c>
      <c r="I12" s="3" t="s">
        <v>18</v>
      </c>
      <c r="J12" s="3" t="s">
        <v>3237</v>
      </c>
      <c r="K12" s="3" t="s">
        <v>3238</v>
      </c>
      <c r="L12" s="3" t="b">
        <f aca="false">FALSE()</f>
        <v>0</v>
      </c>
      <c r="M12" s="3" t="n">
        <v>0.00142795311256012</v>
      </c>
      <c r="N12" s="3" t="n">
        <v>2.84528605256735</v>
      </c>
      <c r="O12" s="3" t="n">
        <v>141</v>
      </c>
      <c r="P12" s="3" t="n">
        <v>41</v>
      </c>
      <c r="Q12" s="3" t="n">
        <v>5</v>
      </c>
      <c r="R12" s="3" t="n">
        <v>25063</v>
      </c>
      <c r="S12" s="3" t="s">
        <v>3239</v>
      </c>
    </row>
    <row r="13" customFormat="false" ht="14.25" hidden="false" customHeight="false" outlineLevel="0" collapsed="false">
      <c r="A13" s="7" t="n">
        <v>9.13002368115922E-041</v>
      </c>
      <c r="B13" s="3" t="n">
        <v>0.850805065883976</v>
      </c>
      <c r="C13" s="3" t="n">
        <v>0.345</v>
      </c>
      <c r="D13" s="3" t="n">
        <v>0.404</v>
      </c>
      <c r="E13" s="7" t="n">
        <v>1.80820119005358E-036</v>
      </c>
      <c r="F13" s="8" t="s">
        <v>103</v>
      </c>
      <c r="G13" s="3" t="n">
        <v>4</v>
      </c>
      <c r="I13" s="3" t="s">
        <v>18</v>
      </c>
      <c r="J13" s="3" t="s">
        <v>23</v>
      </c>
      <c r="K13" s="3" t="s">
        <v>24</v>
      </c>
      <c r="L13" s="3" t="b">
        <f aca="false">FALSE()</f>
        <v>0</v>
      </c>
      <c r="M13" s="3" t="n">
        <v>0.00326877891359926</v>
      </c>
      <c r="N13" s="3" t="n">
        <v>2.48561445227092</v>
      </c>
      <c r="O13" s="3" t="n">
        <v>77</v>
      </c>
      <c r="P13" s="3" t="n">
        <v>41</v>
      </c>
      <c r="Q13" s="3" t="n">
        <v>4</v>
      </c>
      <c r="R13" s="3" t="n">
        <v>25063</v>
      </c>
      <c r="S13" s="3" t="s">
        <v>3240</v>
      </c>
    </row>
    <row r="14" customFormat="false" ht="14.25" hidden="false" customHeight="false" outlineLevel="0" collapsed="false">
      <c r="A14" s="7" t="n">
        <v>2.44003066447273E-096</v>
      </c>
      <c r="B14" s="3" t="n">
        <v>0.829443785818978</v>
      </c>
      <c r="C14" s="3" t="n">
        <v>0.2</v>
      </c>
      <c r="D14" s="3" t="n">
        <v>0.217</v>
      </c>
      <c r="E14" s="7" t="n">
        <v>4.83248073098825E-092</v>
      </c>
      <c r="F14" s="8" t="s">
        <v>2029</v>
      </c>
      <c r="G14" s="3" t="n">
        <v>4</v>
      </c>
      <c r="I14" s="3" t="s">
        <v>18</v>
      </c>
      <c r="J14" s="3" t="s">
        <v>81</v>
      </c>
      <c r="K14" s="3" t="s">
        <v>82</v>
      </c>
      <c r="L14" s="3" t="b">
        <f aca="false">FALSE()</f>
        <v>0</v>
      </c>
      <c r="M14" s="3" t="n">
        <v>0.00466821151002913</v>
      </c>
      <c r="N14" s="3" t="n">
        <v>2.33084947491511</v>
      </c>
      <c r="O14" s="3" t="n">
        <v>10460</v>
      </c>
      <c r="P14" s="3" t="n">
        <v>41</v>
      </c>
      <c r="Q14" s="3" t="n">
        <v>31</v>
      </c>
      <c r="R14" s="3" t="n">
        <v>25063</v>
      </c>
      <c r="S14" s="3" t="s">
        <v>3241</v>
      </c>
    </row>
    <row r="15" customFormat="false" ht="14.25" hidden="false" customHeight="false" outlineLevel="0" collapsed="false">
      <c r="A15" s="7" t="n">
        <v>2.3501678666699E-075</v>
      </c>
      <c r="B15" s="3" t="n">
        <v>0.827942573388515</v>
      </c>
      <c r="C15" s="3" t="n">
        <v>0.208</v>
      </c>
      <c r="D15" s="3" t="n">
        <v>0.246</v>
      </c>
      <c r="E15" s="7" t="n">
        <v>4.65450745993974E-071</v>
      </c>
      <c r="F15" s="8" t="s">
        <v>3242</v>
      </c>
      <c r="G15" s="3" t="n">
        <v>4</v>
      </c>
      <c r="I15" s="3" t="s">
        <v>18</v>
      </c>
      <c r="J15" s="3" t="s">
        <v>3243</v>
      </c>
      <c r="K15" s="3" t="s">
        <v>3244</v>
      </c>
      <c r="L15" s="3" t="b">
        <f aca="false">TRUE()</f>
        <v>1</v>
      </c>
      <c r="M15" s="3" t="n">
        <v>0.00625161116755476</v>
      </c>
      <c r="N15" s="3" t="n">
        <v>2.2040080416952</v>
      </c>
      <c r="O15" s="3" t="n">
        <v>191</v>
      </c>
      <c r="P15" s="3" t="n">
        <v>41</v>
      </c>
      <c r="Q15" s="3" t="n">
        <v>5</v>
      </c>
      <c r="R15" s="3" t="n">
        <v>25063</v>
      </c>
      <c r="S15" s="3" t="s">
        <v>3245</v>
      </c>
    </row>
    <row r="16" customFormat="false" ht="14.25" hidden="false" customHeight="false" outlineLevel="0" collapsed="false">
      <c r="A16" s="7" t="n">
        <v>2.45645788698709E-094</v>
      </c>
      <c r="B16" s="3" t="n">
        <v>0.762823501211467</v>
      </c>
      <c r="C16" s="3" t="n">
        <v>0.104</v>
      </c>
      <c r="D16" s="3" t="n">
        <v>0.145</v>
      </c>
      <c r="E16" s="7" t="n">
        <v>4.86501484517793E-090</v>
      </c>
      <c r="F16" s="8" t="s">
        <v>2703</v>
      </c>
      <c r="G16" s="3" t="n">
        <v>4</v>
      </c>
      <c r="I16" s="3" t="s">
        <v>18</v>
      </c>
      <c r="J16" s="3" t="s">
        <v>3246</v>
      </c>
      <c r="K16" s="3" t="s">
        <v>3247</v>
      </c>
      <c r="L16" s="3" t="b">
        <f aca="false">FALSE()</f>
        <v>0</v>
      </c>
      <c r="M16" s="3" t="n">
        <v>0.0109585175836231</v>
      </c>
      <c r="N16" s="3" t="n">
        <v>1.96024819117973</v>
      </c>
      <c r="O16" s="3" t="n">
        <v>35</v>
      </c>
      <c r="P16" s="3" t="n">
        <v>41</v>
      </c>
      <c r="Q16" s="3" t="n">
        <v>3</v>
      </c>
      <c r="R16" s="3" t="n">
        <v>25063</v>
      </c>
      <c r="S16" s="3" t="s">
        <v>3248</v>
      </c>
    </row>
    <row r="17" customFormat="false" ht="14.25" hidden="false" customHeight="false" outlineLevel="0" collapsed="false">
      <c r="A17" s="7" t="n">
        <v>2.86872778183387E-079</v>
      </c>
      <c r="B17" s="3" t="n">
        <v>0.75567886237999</v>
      </c>
      <c r="C17" s="3" t="n">
        <v>0.118</v>
      </c>
      <c r="D17" s="3" t="n">
        <v>0.108</v>
      </c>
      <c r="E17" s="7" t="n">
        <v>5.68151537192198E-075</v>
      </c>
      <c r="F17" s="8" t="s">
        <v>2641</v>
      </c>
      <c r="G17" s="3" t="n">
        <v>4</v>
      </c>
      <c r="I17" s="3" t="s">
        <v>18</v>
      </c>
      <c r="J17" s="3" t="s">
        <v>3249</v>
      </c>
      <c r="K17" s="3" t="s">
        <v>3250</v>
      </c>
      <c r="L17" s="3" t="b">
        <f aca="false">FALSE()</f>
        <v>0</v>
      </c>
      <c r="M17" s="3" t="n">
        <v>0.0190690956058598</v>
      </c>
      <c r="N17" s="3" t="n">
        <v>1.71966990384431</v>
      </c>
      <c r="O17" s="3" t="n">
        <v>42</v>
      </c>
      <c r="P17" s="3" t="n">
        <v>41</v>
      </c>
      <c r="Q17" s="3" t="n">
        <v>3</v>
      </c>
      <c r="R17" s="3" t="n">
        <v>25063</v>
      </c>
      <c r="S17" s="3" t="s">
        <v>3235</v>
      </c>
    </row>
    <row r="18" customFormat="false" ht="14.25" hidden="false" customHeight="false" outlineLevel="0" collapsed="false">
      <c r="A18" s="7" t="n">
        <v>5.00438332297152E-099</v>
      </c>
      <c r="B18" s="3" t="n">
        <v>0.755577050544628</v>
      </c>
      <c r="C18" s="3" t="n">
        <v>0.133</v>
      </c>
      <c r="D18" s="3" t="n">
        <v>0.239</v>
      </c>
      <c r="E18" s="7" t="n">
        <v>9.9111811711451E-095</v>
      </c>
      <c r="F18" s="8" t="s">
        <v>2211</v>
      </c>
      <c r="G18" s="3" t="n">
        <v>4</v>
      </c>
      <c r="I18" s="3" t="s">
        <v>18</v>
      </c>
      <c r="J18" s="3" t="s">
        <v>96</v>
      </c>
      <c r="K18" s="3" t="s">
        <v>97</v>
      </c>
      <c r="L18" s="3" t="b">
        <f aca="false">FALSE()</f>
        <v>0</v>
      </c>
      <c r="M18" s="3" t="n">
        <v>0.0190690956058598</v>
      </c>
      <c r="N18" s="3" t="n">
        <v>1.71966990384431</v>
      </c>
      <c r="O18" s="3" t="n">
        <v>42</v>
      </c>
      <c r="P18" s="3" t="n">
        <v>41</v>
      </c>
      <c r="Q18" s="3" t="n">
        <v>3</v>
      </c>
      <c r="R18" s="3" t="n">
        <v>25063</v>
      </c>
      <c r="S18" s="3" t="s">
        <v>3251</v>
      </c>
    </row>
    <row r="19" customFormat="false" ht="14.25" hidden="false" customHeight="false" outlineLevel="0" collapsed="false">
      <c r="A19" s="7" t="n">
        <v>1.09411401454892E-077</v>
      </c>
      <c r="B19" s="3" t="n">
        <v>0.74290876008254</v>
      </c>
      <c r="C19" s="3" t="n">
        <v>0.116</v>
      </c>
      <c r="D19" s="3" t="n">
        <v>0.123</v>
      </c>
      <c r="E19" s="7" t="n">
        <v>2.16689280581415E-073</v>
      </c>
      <c r="F19" s="8" t="s">
        <v>2826</v>
      </c>
      <c r="G19" s="3" t="n">
        <v>4</v>
      </c>
      <c r="I19" s="3" t="s">
        <v>18</v>
      </c>
      <c r="J19" s="3" t="s">
        <v>19</v>
      </c>
      <c r="K19" s="3" t="s">
        <v>20</v>
      </c>
      <c r="L19" s="3" t="b">
        <f aca="false">FALSE()</f>
        <v>0</v>
      </c>
      <c r="M19" s="3" t="n">
        <v>0.0234904141436848</v>
      </c>
      <c r="N19" s="3" t="n">
        <v>1.62910932640112</v>
      </c>
      <c r="O19" s="3" t="n">
        <v>45</v>
      </c>
      <c r="P19" s="3" t="n">
        <v>41</v>
      </c>
      <c r="Q19" s="3" t="n">
        <v>3</v>
      </c>
      <c r="R19" s="3" t="n">
        <v>25063</v>
      </c>
      <c r="S19" s="3" t="s">
        <v>3252</v>
      </c>
    </row>
    <row r="20" customFormat="false" ht="14.25" hidden="false" customHeight="false" outlineLevel="0" collapsed="false">
      <c r="A20" s="7" t="n">
        <v>7.53973199881095E-166</v>
      </c>
      <c r="B20" s="3" t="n">
        <v>0.714208218037167</v>
      </c>
      <c r="C20" s="3" t="n">
        <v>0.745</v>
      </c>
      <c r="D20" s="3" t="n">
        <v>0.936</v>
      </c>
      <c r="E20" s="7" t="n">
        <v>1.4932439223645E-161</v>
      </c>
      <c r="F20" s="8" t="s">
        <v>1765</v>
      </c>
      <c r="G20" s="3" t="n">
        <v>4</v>
      </c>
      <c r="I20" s="3" t="s">
        <v>18</v>
      </c>
      <c r="J20" s="3" t="s">
        <v>3253</v>
      </c>
      <c r="K20" s="3" t="s">
        <v>3254</v>
      </c>
      <c r="L20" s="3" t="b">
        <f aca="false">FALSE()</f>
        <v>0</v>
      </c>
      <c r="M20" s="3" t="n">
        <v>0.0497950968446873</v>
      </c>
      <c r="N20" s="3" t="n">
        <v>1.30281341864853</v>
      </c>
      <c r="O20" s="3" t="n">
        <v>10</v>
      </c>
      <c r="P20" s="3" t="n">
        <v>41</v>
      </c>
      <c r="Q20" s="3" t="n">
        <v>2</v>
      </c>
      <c r="R20" s="3" t="n">
        <v>25063</v>
      </c>
      <c r="S20" s="3" t="s">
        <v>3255</v>
      </c>
    </row>
    <row r="21" customFormat="false" ht="14.25" hidden="false" customHeight="false" outlineLevel="0" collapsed="false">
      <c r="A21" s="7" t="n">
        <v>7.00348278246334E-098</v>
      </c>
      <c r="B21" s="3" t="n">
        <v>0.707287268011745</v>
      </c>
      <c r="C21" s="3" t="n">
        <v>0.141</v>
      </c>
      <c r="D21" s="3" t="n">
        <v>0.154</v>
      </c>
      <c r="E21" s="7" t="n">
        <v>1.38703976506686E-093</v>
      </c>
      <c r="F21" s="8" t="s">
        <v>2581</v>
      </c>
      <c r="G21" s="3" t="n">
        <v>4</v>
      </c>
      <c r="I21" s="3" t="s">
        <v>112</v>
      </c>
      <c r="J21" s="3" t="s">
        <v>317</v>
      </c>
      <c r="K21" s="3" t="s">
        <v>318</v>
      </c>
      <c r="L21" s="3" t="b">
        <f aca="false">TRUE()</f>
        <v>1</v>
      </c>
      <c r="M21" s="7" t="n">
        <v>4.22218393920107E-012</v>
      </c>
      <c r="N21" s="3" t="n">
        <v>11.374462850602</v>
      </c>
      <c r="O21" s="3" t="n">
        <v>1538</v>
      </c>
      <c r="P21" s="3" t="n">
        <v>43</v>
      </c>
      <c r="Q21" s="3" t="n">
        <v>21</v>
      </c>
      <c r="R21" s="3" t="n">
        <v>26944</v>
      </c>
      <c r="S21" s="3" t="s">
        <v>3256</v>
      </c>
    </row>
    <row r="22" customFormat="false" ht="14.25" hidden="false" customHeight="false" outlineLevel="0" collapsed="false">
      <c r="A22" s="7" t="n">
        <v>1.91292719291626E-142</v>
      </c>
      <c r="B22" s="3" t="n">
        <v>0.704435888464828</v>
      </c>
      <c r="C22" s="3" t="n">
        <v>0.72</v>
      </c>
      <c r="D22" s="3" t="n">
        <v>0.921</v>
      </c>
      <c r="E22" s="7" t="n">
        <v>3.78855230557067E-138</v>
      </c>
      <c r="F22" s="8" t="s">
        <v>1872</v>
      </c>
      <c r="G22" s="3" t="n">
        <v>4</v>
      </c>
      <c r="I22" s="3" t="s">
        <v>112</v>
      </c>
      <c r="J22" s="3" t="s">
        <v>113</v>
      </c>
      <c r="K22" s="3" t="s">
        <v>114</v>
      </c>
      <c r="L22" s="3" t="b">
        <f aca="false">FALSE()</f>
        <v>0</v>
      </c>
      <c r="M22" s="7" t="n">
        <v>2.58455813984744E-011</v>
      </c>
      <c r="N22" s="3" t="n">
        <v>10.5876136938963</v>
      </c>
      <c r="O22" s="3" t="n">
        <v>3042</v>
      </c>
      <c r="P22" s="3" t="n">
        <v>43</v>
      </c>
      <c r="Q22" s="3" t="n">
        <v>26</v>
      </c>
      <c r="R22" s="3" t="n">
        <v>26944</v>
      </c>
      <c r="S22" s="3" t="s">
        <v>3257</v>
      </c>
    </row>
    <row r="23" customFormat="false" ht="14.25" hidden="false" customHeight="false" outlineLevel="0" collapsed="false">
      <c r="A23" s="7" t="n">
        <v>7.13439046598462E-084</v>
      </c>
      <c r="B23" s="3" t="n">
        <v>0.697332346493034</v>
      </c>
      <c r="C23" s="3" t="n">
        <v>0.098</v>
      </c>
      <c r="D23" s="3" t="n">
        <v>0.101</v>
      </c>
      <c r="E23" s="7" t="n">
        <v>1.41296603178825E-079</v>
      </c>
      <c r="F23" s="8" t="s">
        <v>3258</v>
      </c>
      <c r="G23" s="3" t="n">
        <v>4</v>
      </c>
      <c r="I23" s="3" t="s">
        <v>112</v>
      </c>
      <c r="J23" s="3" t="s">
        <v>117</v>
      </c>
      <c r="K23" s="3" t="s">
        <v>118</v>
      </c>
      <c r="L23" s="3" t="b">
        <f aca="false">TRUE()</f>
        <v>1</v>
      </c>
      <c r="M23" s="7" t="n">
        <v>5.17123609885153E-011</v>
      </c>
      <c r="N23" s="3" t="n">
        <v>10.2864056335511</v>
      </c>
      <c r="O23" s="3" t="n">
        <v>2819</v>
      </c>
      <c r="P23" s="3" t="n">
        <v>43</v>
      </c>
      <c r="Q23" s="3" t="n">
        <v>25</v>
      </c>
      <c r="R23" s="3" t="n">
        <v>26944</v>
      </c>
      <c r="S23" s="3" t="s">
        <v>3259</v>
      </c>
    </row>
    <row r="24" customFormat="false" ht="14.25" hidden="false" customHeight="false" outlineLevel="0" collapsed="false">
      <c r="A24" s="7" t="n">
        <v>5.97329206592686E-065</v>
      </c>
      <c r="B24" s="3" t="n">
        <v>0.657741734056285</v>
      </c>
      <c r="C24" s="3" t="n">
        <v>0.12</v>
      </c>
      <c r="D24" s="3" t="n">
        <v>0.122</v>
      </c>
      <c r="E24" s="7" t="n">
        <v>1.18301049365681E-060</v>
      </c>
      <c r="F24" s="8" t="s">
        <v>2492</v>
      </c>
      <c r="G24" s="3" t="n">
        <v>4</v>
      </c>
      <c r="I24" s="3" t="s">
        <v>112</v>
      </c>
      <c r="J24" s="3" t="s">
        <v>313</v>
      </c>
      <c r="K24" s="3" t="s">
        <v>314</v>
      </c>
      <c r="L24" s="3" t="b">
        <f aca="false">FALSE()</f>
        <v>0</v>
      </c>
      <c r="M24" s="7" t="n">
        <v>6.06958509807952E-011</v>
      </c>
      <c r="N24" s="3" t="n">
        <v>10.2168409952135</v>
      </c>
      <c r="O24" s="3" t="n">
        <v>1760</v>
      </c>
      <c r="P24" s="3" t="n">
        <v>43</v>
      </c>
      <c r="Q24" s="3" t="n">
        <v>21</v>
      </c>
      <c r="R24" s="3" t="n">
        <v>26944</v>
      </c>
      <c r="S24" s="3" t="s">
        <v>3256</v>
      </c>
    </row>
    <row r="25" customFormat="false" ht="14.25" hidden="false" customHeight="false" outlineLevel="0" collapsed="false">
      <c r="A25" s="7" t="n">
        <v>1.65897543432771E-067</v>
      </c>
      <c r="B25" s="3" t="n">
        <v>0.638603332497357</v>
      </c>
      <c r="C25" s="3" t="n">
        <v>0.369</v>
      </c>
      <c r="D25" s="3" t="n">
        <v>0.487</v>
      </c>
      <c r="E25" s="7" t="n">
        <v>3.28560084768603E-063</v>
      </c>
      <c r="F25" s="8" t="s">
        <v>1027</v>
      </c>
      <c r="G25" s="3" t="n">
        <v>4</v>
      </c>
      <c r="I25" s="3" t="s">
        <v>112</v>
      </c>
      <c r="J25" s="3" t="s">
        <v>264</v>
      </c>
      <c r="K25" s="3" t="s">
        <v>265</v>
      </c>
      <c r="L25" s="3" t="b">
        <f aca="false">FALSE()</f>
        <v>0</v>
      </c>
      <c r="M25" s="7" t="n">
        <v>4.83140868593264E-010</v>
      </c>
      <c r="N25" s="3" t="n">
        <v>9.3159262242526</v>
      </c>
      <c r="O25" s="3" t="n">
        <v>1273</v>
      </c>
      <c r="P25" s="3" t="n">
        <v>43</v>
      </c>
      <c r="Q25" s="3" t="n">
        <v>18</v>
      </c>
      <c r="R25" s="3" t="n">
        <v>26944</v>
      </c>
      <c r="S25" s="3" t="s">
        <v>3260</v>
      </c>
    </row>
    <row r="26" customFormat="false" ht="14.25" hidden="false" customHeight="false" outlineLevel="0" collapsed="false">
      <c r="A26" s="7" t="n">
        <v>2.24543655071101E-104</v>
      </c>
      <c r="B26" s="3" t="n">
        <v>0.632382745248057</v>
      </c>
      <c r="C26" s="3" t="n">
        <v>1</v>
      </c>
      <c r="D26" s="3" t="n">
        <v>1</v>
      </c>
      <c r="E26" s="7" t="n">
        <v>4.44708708868316E-100</v>
      </c>
      <c r="F26" s="8" t="s">
        <v>1751</v>
      </c>
      <c r="G26" s="3" t="n">
        <v>4</v>
      </c>
      <c r="I26" s="3" t="s">
        <v>112</v>
      </c>
      <c r="J26" s="3" t="s">
        <v>166</v>
      </c>
      <c r="K26" s="3" t="s">
        <v>167</v>
      </c>
      <c r="L26" s="3" t="b">
        <f aca="false">FALSE()</f>
        <v>0</v>
      </c>
      <c r="M26" s="7" t="n">
        <v>1.22646159523782E-009</v>
      </c>
      <c r="N26" s="3" t="n">
        <v>8.91134604650971</v>
      </c>
      <c r="O26" s="3" t="n">
        <v>3936</v>
      </c>
      <c r="P26" s="3" t="n">
        <v>43</v>
      </c>
      <c r="Q26" s="3" t="n">
        <v>27</v>
      </c>
      <c r="R26" s="3" t="n">
        <v>26944</v>
      </c>
      <c r="S26" s="3" t="s">
        <v>3261</v>
      </c>
    </row>
    <row r="27" customFormat="false" ht="14.25" hidden="false" customHeight="false" outlineLevel="0" collapsed="false">
      <c r="A27" s="7" t="n">
        <v>6.99396323731006E-084</v>
      </c>
      <c r="B27" s="3" t="n">
        <v>0.628870082367939</v>
      </c>
      <c r="C27" s="3" t="n">
        <v>0.11</v>
      </c>
      <c r="D27" s="3" t="n">
        <v>0.127</v>
      </c>
      <c r="E27" s="7" t="n">
        <v>1.38515441914925E-079</v>
      </c>
      <c r="F27" s="8" t="s">
        <v>3262</v>
      </c>
      <c r="G27" s="3" t="n">
        <v>4</v>
      </c>
      <c r="I27" s="3" t="s">
        <v>112</v>
      </c>
      <c r="J27" s="3" t="s">
        <v>131</v>
      </c>
      <c r="K27" s="3" t="s">
        <v>132</v>
      </c>
      <c r="L27" s="3" t="b">
        <f aca="false">FALSE()</f>
        <v>0</v>
      </c>
      <c r="M27" s="7" t="n">
        <v>1.38560595919724E-009</v>
      </c>
      <c r="N27" s="3" t="n">
        <v>8.85836025751429</v>
      </c>
      <c r="O27" s="3" t="n">
        <v>1812</v>
      </c>
      <c r="P27" s="3" t="n">
        <v>43</v>
      </c>
      <c r="Q27" s="3" t="n">
        <v>20</v>
      </c>
      <c r="R27" s="3" t="n">
        <v>26944</v>
      </c>
      <c r="S27" s="3" t="s">
        <v>3263</v>
      </c>
    </row>
    <row r="28" customFormat="false" ht="15" hidden="false" customHeight="true" outlineLevel="0" collapsed="false">
      <c r="A28" s="7" t="n">
        <v>1.13583392682955E-048</v>
      </c>
      <c r="B28" s="3" t="n">
        <v>0.624164911813472</v>
      </c>
      <c r="C28" s="3" t="n">
        <v>0.098</v>
      </c>
      <c r="D28" s="3" t="n">
        <v>0.323</v>
      </c>
      <c r="E28" s="7" t="n">
        <v>2.24951909208592E-044</v>
      </c>
      <c r="F28" s="8" t="s">
        <v>3264</v>
      </c>
      <c r="G28" s="3" t="n">
        <v>4</v>
      </c>
      <c r="I28" s="3" t="s">
        <v>112</v>
      </c>
      <c r="J28" s="3" t="s">
        <v>170</v>
      </c>
      <c r="K28" s="3" t="s">
        <v>171</v>
      </c>
      <c r="L28" s="3" t="b">
        <f aca="false">FALSE()</f>
        <v>0</v>
      </c>
      <c r="M28" s="7" t="n">
        <v>6.53612257724543E-009</v>
      </c>
      <c r="N28" s="3" t="n">
        <v>8.18467981172011</v>
      </c>
      <c r="O28" s="3" t="n">
        <v>236</v>
      </c>
      <c r="P28" s="3" t="n">
        <v>43</v>
      </c>
      <c r="Q28" s="3" t="n">
        <v>10</v>
      </c>
      <c r="R28" s="3" t="n">
        <v>26944</v>
      </c>
      <c r="S28" s="3" t="s">
        <v>3265</v>
      </c>
    </row>
    <row r="29" customFormat="false" ht="14.25" hidden="false" customHeight="false" outlineLevel="0" collapsed="false">
      <c r="A29" s="7" t="n">
        <v>5.6579559109489E-022</v>
      </c>
      <c r="B29" s="3" t="n">
        <v>0.554499709010772</v>
      </c>
      <c r="C29" s="3" t="n">
        <v>0.282</v>
      </c>
      <c r="D29" s="3" t="n">
        <v>0.298</v>
      </c>
      <c r="E29" s="7" t="n">
        <v>1.12055816816343E-017</v>
      </c>
      <c r="F29" s="8" t="s">
        <v>22</v>
      </c>
      <c r="G29" s="3" t="n">
        <v>4</v>
      </c>
      <c r="I29" s="3" t="s">
        <v>112</v>
      </c>
      <c r="J29" s="3" t="s">
        <v>508</v>
      </c>
      <c r="K29" s="3" t="s">
        <v>509</v>
      </c>
      <c r="L29" s="3" t="b">
        <f aca="false">FALSE()</f>
        <v>0</v>
      </c>
      <c r="M29" s="7" t="n">
        <v>2.2770811415471E-008</v>
      </c>
      <c r="N29" s="3" t="n">
        <v>7.64262149345236</v>
      </c>
      <c r="O29" s="3" t="n">
        <v>968</v>
      </c>
      <c r="P29" s="3" t="n">
        <v>43</v>
      </c>
      <c r="Q29" s="3" t="n">
        <v>15</v>
      </c>
      <c r="R29" s="3" t="n">
        <v>26944</v>
      </c>
      <c r="S29" s="3" t="s">
        <v>3266</v>
      </c>
    </row>
    <row r="30" customFormat="false" ht="14.25" hidden="false" customHeight="false" outlineLevel="0" collapsed="false">
      <c r="A30" s="7" t="n">
        <v>1.32849309005667E-086</v>
      </c>
      <c r="B30" s="3" t="n">
        <v>0.533364574140412</v>
      </c>
      <c r="C30" s="3" t="n">
        <v>0.116</v>
      </c>
      <c r="D30" s="3" t="n">
        <v>0.169</v>
      </c>
      <c r="E30" s="7" t="n">
        <v>2.63108056485725E-082</v>
      </c>
      <c r="F30" s="8" t="s">
        <v>2579</v>
      </c>
      <c r="G30" s="3" t="n">
        <v>4</v>
      </c>
      <c r="I30" s="3" t="s">
        <v>112</v>
      </c>
      <c r="J30" s="3" t="s">
        <v>3267</v>
      </c>
      <c r="K30" s="3" t="s">
        <v>3268</v>
      </c>
      <c r="L30" s="3" t="b">
        <f aca="false">FALSE()</f>
        <v>0</v>
      </c>
      <c r="M30" s="7" t="n">
        <v>2.70003885906661E-008</v>
      </c>
      <c r="N30" s="3" t="n">
        <v>7.56862998541258</v>
      </c>
      <c r="O30" s="3" t="n">
        <v>186</v>
      </c>
      <c r="P30" s="3" t="n">
        <v>43</v>
      </c>
      <c r="Q30" s="3" t="n">
        <v>9</v>
      </c>
      <c r="R30" s="3" t="n">
        <v>26944</v>
      </c>
      <c r="S30" s="3" t="s">
        <v>3269</v>
      </c>
    </row>
    <row r="31" customFormat="false" ht="14.25" hidden="false" customHeight="false" outlineLevel="0" collapsed="false">
      <c r="A31" s="7" t="n">
        <v>7.2695948621563E-066</v>
      </c>
      <c r="B31" s="3" t="n">
        <v>0.509996252127786</v>
      </c>
      <c r="C31" s="3" t="n">
        <v>0.304</v>
      </c>
      <c r="D31" s="3" t="n">
        <v>0.424</v>
      </c>
      <c r="E31" s="7" t="n">
        <v>1.43974326245005E-061</v>
      </c>
      <c r="F31" s="8" t="s">
        <v>1630</v>
      </c>
      <c r="G31" s="3" t="n">
        <v>4</v>
      </c>
      <c r="I31" s="3" t="s">
        <v>112</v>
      </c>
      <c r="J31" s="3" t="s">
        <v>143</v>
      </c>
      <c r="K31" s="3" t="s">
        <v>144</v>
      </c>
      <c r="L31" s="3" t="b">
        <f aca="false">FALSE()</f>
        <v>0</v>
      </c>
      <c r="M31" s="7" t="n">
        <v>5.58947324477007E-008</v>
      </c>
      <c r="N31" s="3" t="n">
        <v>7.2526291183513</v>
      </c>
      <c r="O31" s="3" t="n">
        <v>1945</v>
      </c>
      <c r="P31" s="3" t="n">
        <v>43</v>
      </c>
      <c r="Q31" s="3" t="n">
        <v>19</v>
      </c>
      <c r="R31" s="3" t="n">
        <v>26944</v>
      </c>
      <c r="S31" s="3" t="s">
        <v>3270</v>
      </c>
    </row>
    <row r="32" customFormat="false" ht="14.25" hidden="false" customHeight="false" outlineLevel="0" collapsed="false">
      <c r="A32" s="7" t="n">
        <v>1.21590134323239E-040</v>
      </c>
      <c r="B32" s="3" t="n">
        <v>0.505595225362879</v>
      </c>
      <c r="C32" s="3" t="n">
        <v>0.129</v>
      </c>
      <c r="D32" s="3" t="n">
        <v>0.177</v>
      </c>
      <c r="E32" s="7" t="n">
        <v>2.40809261027175E-036</v>
      </c>
      <c r="F32" s="8" t="s">
        <v>1082</v>
      </c>
      <c r="G32" s="3" t="n">
        <v>4</v>
      </c>
      <c r="I32" s="3" t="s">
        <v>112</v>
      </c>
      <c r="J32" s="3" t="s">
        <v>155</v>
      </c>
      <c r="K32" s="3" t="s">
        <v>156</v>
      </c>
      <c r="L32" s="3" t="b">
        <f aca="false">FALSE()</f>
        <v>0</v>
      </c>
      <c r="M32" s="7" t="n">
        <v>1.28208625279596E-007</v>
      </c>
      <c r="N32" s="3" t="n">
        <v>6.89208275652291</v>
      </c>
      <c r="O32" s="3" t="n">
        <v>1778</v>
      </c>
      <c r="P32" s="3" t="n">
        <v>43</v>
      </c>
      <c r="Q32" s="3" t="n">
        <v>18</v>
      </c>
      <c r="R32" s="3" t="n">
        <v>26944</v>
      </c>
      <c r="S32" s="3" t="s">
        <v>3271</v>
      </c>
    </row>
    <row r="33" customFormat="false" ht="14.25" hidden="false" customHeight="false" outlineLevel="0" collapsed="false">
      <c r="A33" s="7" t="n">
        <v>2.10088694661237E-133</v>
      </c>
      <c r="B33" s="3" t="n">
        <v>0.470305522604027</v>
      </c>
      <c r="C33" s="3" t="n">
        <v>0.145</v>
      </c>
      <c r="D33" s="3" t="n">
        <v>0.405</v>
      </c>
      <c r="E33" s="7" t="n">
        <v>4.16080659776581E-129</v>
      </c>
      <c r="F33" s="8" t="s">
        <v>3272</v>
      </c>
      <c r="G33" s="3" t="n">
        <v>4</v>
      </c>
      <c r="I33" s="3" t="s">
        <v>112</v>
      </c>
      <c r="J33" s="3" t="s">
        <v>162</v>
      </c>
      <c r="K33" s="3" t="s">
        <v>163</v>
      </c>
      <c r="L33" s="3" t="b">
        <f aca="false">FALSE()</f>
        <v>0</v>
      </c>
      <c r="M33" s="7" t="n">
        <v>1.33029245398209E-007</v>
      </c>
      <c r="N33" s="3" t="n">
        <v>6.87605287242507</v>
      </c>
      <c r="O33" s="3" t="n">
        <v>1782</v>
      </c>
      <c r="P33" s="3" t="n">
        <v>43</v>
      </c>
      <c r="Q33" s="3" t="n">
        <v>18</v>
      </c>
      <c r="R33" s="3" t="n">
        <v>26944</v>
      </c>
      <c r="S33" s="3" t="s">
        <v>3271</v>
      </c>
    </row>
    <row r="34" customFormat="false" ht="14.25" hidden="false" customHeight="false" outlineLevel="0" collapsed="false">
      <c r="A34" s="7" t="n">
        <v>5.72304473556566E-041</v>
      </c>
      <c r="B34" s="3" t="n">
        <v>0.462055740050464</v>
      </c>
      <c r="C34" s="3" t="n">
        <v>0.198</v>
      </c>
      <c r="D34" s="3" t="n">
        <v>0.275</v>
      </c>
      <c r="E34" s="7" t="n">
        <v>1.13344900987878E-036</v>
      </c>
      <c r="F34" s="8" t="s">
        <v>1249</v>
      </c>
      <c r="G34" s="3" t="n">
        <v>4</v>
      </c>
      <c r="I34" s="3" t="s">
        <v>112</v>
      </c>
      <c r="J34" s="3" t="s">
        <v>224</v>
      </c>
      <c r="K34" s="3" t="s">
        <v>225</v>
      </c>
      <c r="L34" s="3" t="b">
        <f aca="false">FALSE()</f>
        <v>0</v>
      </c>
      <c r="M34" s="7" t="n">
        <v>1.35609838194994E-007</v>
      </c>
      <c r="N34" s="3" t="n">
        <v>6.86770880221816</v>
      </c>
      <c r="O34" s="3" t="n">
        <v>321</v>
      </c>
      <c r="P34" s="3" t="n">
        <v>43</v>
      </c>
      <c r="Q34" s="3" t="n">
        <v>10</v>
      </c>
      <c r="R34" s="3" t="n">
        <v>26944</v>
      </c>
      <c r="S34" s="3" t="s">
        <v>3273</v>
      </c>
    </row>
    <row r="35" customFormat="false" ht="14.25" hidden="false" customHeight="false" outlineLevel="0" collapsed="false">
      <c r="A35" s="7" t="n">
        <v>2.49318112600724E-043</v>
      </c>
      <c r="B35" s="3" t="n">
        <v>0.461831594687467</v>
      </c>
      <c r="C35" s="3" t="n">
        <v>0.088</v>
      </c>
      <c r="D35" s="3" t="n">
        <v>0.111</v>
      </c>
      <c r="E35" s="7" t="n">
        <v>4.93774522005735E-039</v>
      </c>
      <c r="F35" s="8" t="s">
        <v>2445</v>
      </c>
      <c r="G35" s="3" t="n">
        <v>4</v>
      </c>
      <c r="I35" s="3" t="s">
        <v>112</v>
      </c>
      <c r="J35" s="3" t="s">
        <v>212</v>
      </c>
      <c r="K35" s="3" t="s">
        <v>213</v>
      </c>
      <c r="L35" s="3" t="b">
        <f aca="false">FALSE()</f>
        <v>0</v>
      </c>
      <c r="M35" s="7" t="n">
        <v>1.73454513796231E-007</v>
      </c>
      <c r="N35" s="3" t="n">
        <v>6.76081439405605</v>
      </c>
      <c r="O35" s="3" t="n">
        <v>229</v>
      </c>
      <c r="P35" s="3" t="n">
        <v>43</v>
      </c>
      <c r="Q35" s="3" t="n">
        <v>9</v>
      </c>
      <c r="R35" s="3" t="n">
        <v>26944</v>
      </c>
      <c r="S35" s="3" t="s">
        <v>3274</v>
      </c>
    </row>
    <row r="36" customFormat="false" ht="14.25" hidden="false" customHeight="false" outlineLevel="0" collapsed="false">
      <c r="A36" s="7" t="n">
        <v>4.27657252418355E-037</v>
      </c>
      <c r="B36" s="3" t="n">
        <v>0.454646836523022</v>
      </c>
      <c r="C36" s="3" t="n">
        <v>0.171</v>
      </c>
      <c r="D36" s="3" t="n">
        <v>0.224</v>
      </c>
      <c r="E36" s="7" t="n">
        <v>8.46975188414553E-033</v>
      </c>
      <c r="F36" s="8" t="s">
        <v>3275</v>
      </c>
      <c r="G36" s="3" t="n">
        <v>4</v>
      </c>
      <c r="I36" s="3" t="s">
        <v>112</v>
      </c>
      <c r="J36" s="3" t="s">
        <v>174</v>
      </c>
      <c r="K36" s="3" t="s">
        <v>175</v>
      </c>
      <c r="L36" s="3" t="b">
        <f aca="false">FALSE()</f>
        <v>0</v>
      </c>
      <c r="M36" s="7" t="n">
        <v>1.86359219764325E-007</v>
      </c>
      <c r="N36" s="3" t="n">
        <v>6.7296491164936</v>
      </c>
      <c r="O36" s="3" t="n">
        <v>1819</v>
      </c>
      <c r="P36" s="3" t="n">
        <v>43</v>
      </c>
      <c r="Q36" s="3" t="n">
        <v>18</v>
      </c>
      <c r="R36" s="3" t="n">
        <v>26944</v>
      </c>
      <c r="S36" s="3" t="s">
        <v>3271</v>
      </c>
    </row>
    <row r="37" customFormat="false" ht="14.25" hidden="false" customHeight="false" outlineLevel="0" collapsed="false">
      <c r="A37" s="7" t="n">
        <v>4.73020706050278E-081</v>
      </c>
      <c r="B37" s="3" t="n">
        <v>0.447980901383578</v>
      </c>
      <c r="C37" s="3" t="n">
        <v>0.21</v>
      </c>
      <c r="D37" s="3" t="n">
        <v>0.382</v>
      </c>
      <c r="E37" s="7" t="n">
        <v>9.36817508332576E-077</v>
      </c>
      <c r="F37" s="8" t="s">
        <v>3174</v>
      </c>
      <c r="G37" s="3" t="n">
        <v>4</v>
      </c>
      <c r="I37" s="3" t="s">
        <v>112</v>
      </c>
      <c r="J37" s="3" t="s">
        <v>228</v>
      </c>
      <c r="K37" s="3" t="s">
        <v>229</v>
      </c>
      <c r="L37" s="3" t="b">
        <f aca="false">FALSE()</f>
        <v>0</v>
      </c>
      <c r="M37" s="7" t="n">
        <v>2.55620811510456E-007</v>
      </c>
      <c r="N37" s="3" t="n">
        <v>6.59240379074755</v>
      </c>
      <c r="O37" s="3" t="n">
        <v>1150</v>
      </c>
      <c r="P37" s="3" t="n">
        <v>43</v>
      </c>
      <c r="Q37" s="3" t="n">
        <v>15</v>
      </c>
      <c r="R37" s="3" t="n">
        <v>26944</v>
      </c>
      <c r="S37" s="3" t="s">
        <v>3276</v>
      </c>
    </row>
    <row r="38" customFormat="false" ht="14.25" hidden="false" customHeight="false" outlineLevel="0" collapsed="false">
      <c r="A38" s="7" t="n">
        <v>6.93723693585111E-198</v>
      </c>
      <c r="B38" s="3" t="n">
        <v>0.446931965734368</v>
      </c>
      <c r="C38" s="3" t="n">
        <v>0.345</v>
      </c>
      <c r="D38" s="3" t="n">
        <v>0.692</v>
      </c>
      <c r="E38" s="7" t="n">
        <v>1.37391977514531E-193</v>
      </c>
      <c r="F38" s="8" t="s">
        <v>3277</v>
      </c>
      <c r="G38" s="3" t="n">
        <v>4</v>
      </c>
      <c r="I38" s="3" t="s">
        <v>112</v>
      </c>
      <c r="J38" s="3" t="s">
        <v>135</v>
      </c>
      <c r="K38" s="3" t="s">
        <v>136</v>
      </c>
      <c r="L38" s="3" t="b">
        <f aca="false">FALSE()</f>
        <v>0</v>
      </c>
      <c r="M38" s="7" t="n">
        <v>4.80705520476047E-007</v>
      </c>
      <c r="N38" s="3" t="n">
        <v>6.31812089035623</v>
      </c>
      <c r="O38" s="3" t="n">
        <v>811</v>
      </c>
      <c r="P38" s="3" t="n">
        <v>43</v>
      </c>
      <c r="Q38" s="3" t="n">
        <v>13</v>
      </c>
      <c r="R38" s="3" t="n">
        <v>26944</v>
      </c>
      <c r="S38" s="3" t="s">
        <v>3278</v>
      </c>
    </row>
    <row r="39" customFormat="false" ht="14.25" hidden="false" customHeight="false" outlineLevel="0" collapsed="false">
      <c r="A39" s="7" t="n">
        <v>4.56512952396268E-092</v>
      </c>
      <c r="B39" s="3" t="n">
        <v>0.409774773453673</v>
      </c>
      <c r="C39" s="3" t="n">
        <v>0.082</v>
      </c>
      <c r="D39" s="3" t="n">
        <v>0.207</v>
      </c>
      <c r="E39" s="7" t="n">
        <v>9.04123902220809E-088</v>
      </c>
      <c r="F39" s="8" t="s">
        <v>1405</v>
      </c>
      <c r="G39" s="3" t="n">
        <v>4</v>
      </c>
      <c r="I39" s="3" t="s">
        <v>112</v>
      </c>
      <c r="J39" s="3" t="s">
        <v>254</v>
      </c>
      <c r="K39" s="3" t="s">
        <v>255</v>
      </c>
      <c r="L39" s="3" t="b">
        <f aca="false">FALSE()</f>
        <v>0</v>
      </c>
      <c r="M39" s="7" t="n">
        <v>4.96808439655145E-007</v>
      </c>
      <c r="N39" s="3" t="n">
        <v>6.30381103508484</v>
      </c>
      <c r="O39" s="3" t="n">
        <v>10506</v>
      </c>
      <c r="P39" s="3" t="n">
        <v>43</v>
      </c>
      <c r="Q39" s="3" t="n">
        <v>37</v>
      </c>
      <c r="R39" s="3" t="n">
        <v>26944</v>
      </c>
      <c r="S39" s="3" t="s">
        <v>3279</v>
      </c>
    </row>
    <row r="40" customFormat="false" ht="14.25" hidden="false" customHeight="false" outlineLevel="0" collapsed="false">
      <c r="A40" s="7" t="n">
        <v>2.22148107061272E-087</v>
      </c>
      <c r="B40" s="3" t="n">
        <v>0.389406588966665</v>
      </c>
      <c r="C40" s="3" t="n">
        <v>0.163</v>
      </c>
      <c r="D40" s="3" t="n">
        <v>0.33</v>
      </c>
      <c r="E40" s="7" t="n">
        <v>4.39964326034849E-083</v>
      </c>
      <c r="F40" s="8" t="s">
        <v>3280</v>
      </c>
      <c r="G40" s="3" t="n">
        <v>4</v>
      </c>
      <c r="I40" s="3" t="s">
        <v>112</v>
      </c>
      <c r="J40" s="3" t="s">
        <v>121</v>
      </c>
      <c r="K40" s="3" t="s">
        <v>122</v>
      </c>
      <c r="L40" s="3" t="b">
        <f aca="false">FALSE()</f>
        <v>0</v>
      </c>
      <c r="M40" s="7" t="n">
        <v>5.33172876112102E-007</v>
      </c>
      <c r="N40" s="3" t="n">
        <v>6.27313195238359</v>
      </c>
      <c r="O40" s="3" t="n">
        <v>1940</v>
      </c>
      <c r="P40" s="3" t="n">
        <v>43</v>
      </c>
      <c r="Q40" s="3" t="n">
        <v>18</v>
      </c>
      <c r="R40" s="3" t="n">
        <v>26944</v>
      </c>
      <c r="S40" s="3" t="s">
        <v>3271</v>
      </c>
    </row>
    <row r="41" customFormat="false" ht="14.25" hidden="false" customHeight="false" outlineLevel="0" collapsed="false">
      <c r="A41" s="7" t="n">
        <v>1.31350411563529E-119</v>
      </c>
      <c r="B41" s="3" t="n">
        <v>0.378172362874489</v>
      </c>
      <c r="C41" s="3" t="n">
        <v>0.184</v>
      </c>
      <c r="D41" s="3" t="n">
        <v>0.468</v>
      </c>
      <c r="E41" s="7" t="n">
        <v>2.6013949010157E-115</v>
      </c>
      <c r="F41" s="8" t="s">
        <v>3281</v>
      </c>
      <c r="G41" s="3" t="n">
        <v>4</v>
      </c>
      <c r="I41" s="3" t="s">
        <v>112</v>
      </c>
      <c r="J41" s="3" t="s">
        <v>201</v>
      </c>
      <c r="K41" s="3" t="s">
        <v>202</v>
      </c>
      <c r="L41" s="3" t="b">
        <f aca="false">FALSE()</f>
        <v>0</v>
      </c>
      <c r="M41" s="7" t="n">
        <v>6.66334768293572E-007</v>
      </c>
      <c r="N41" s="3" t="n">
        <v>6.17630752534195</v>
      </c>
      <c r="O41" s="3" t="n">
        <v>378</v>
      </c>
      <c r="P41" s="3" t="n">
        <v>43</v>
      </c>
      <c r="Q41" s="3" t="n">
        <v>10</v>
      </c>
      <c r="R41" s="3" t="n">
        <v>26944</v>
      </c>
      <c r="S41" s="3" t="s">
        <v>3265</v>
      </c>
    </row>
    <row r="42" customFormat="false" ht="14.25" hidden="false" customHeight="false" outlineLevel="0" collapsed="false">
      <c r="A42" s="7" t="n">
        <v>3.53758453592535E-037</v>
      </c>
      <c r="B42" s="3" t="n">
        <v>0.365507407283022</v>
      </c>
      <c r="C42" s="3" t="n">
        <v>0.537</v>
      </c>
      <c r="D42" s="3" t="n">
        <v>0.61</v>
      </c>
      <c r="E42" s="7" t="n">
        <v>7.00618617340016E-033</v>
      </c>
      <c r="F42" s="8" t="s">
        <v>194</v>
      </c>
      <c r="G42" s="3" t="n">
        <v>4</v>
      </c>
      <c r="I42" s="3" t="s">
        <v>112</v>
      </c>
      <c r="J42" s="3" t="s">
        <v>216</v>
      </c>
      <c r="K42" s="3" t="s">
        <v>217</v>
      </c>
      <c r="L42" s="3" t="b">
        <f aca="false">FALSE()</f>
        <v>0</v>
      </c>
      <c r="M42" s="3" t="n">
        <v>1.13984160628899E-006</v>
      </c>
      <c r="N42" s="3" t="n">
        <v>5.94315549453543</v>
      </c>
      <c r="O42" s="3" t="n">
        <v>1281</v>
      </c>
      <c r="P42" s="3" t="n">
        <v>43</v>
      </c>
      <c r="Q42" s="3" t="n">
        <v>15</v>
      </c>
      <c r="R42" s="3" t="n">
        <v>26944</v>
      </c>
      <c r="S42" s="3" t="s">
        <v>3276</v>
      </c>
    </row>
    <row r="43" customFormat="false" ht="14.25" hidden="false" customHeight="false" outlineLevel="0" collapsed="false">
      <c r="A43" s="7" t="n">
        <v>4.31452800840306E-023</v>
      </c>
      <c r="B43" s="3" t="n">
        <v>0.358701449594695</v>
      </c>
      <c r="C43" s="3" t="n">
        <v>0.09</v>
      </c>
      <c r="D43" s="3" t="n">
        <v>0.107</v>
      </c>
      <c r="E43" s="7" t="n">
        <v>8.54492272064226E-019</v>
      </c>
      <c r="F43" s="8" t="s">
        <v>3282</v>
      </c>
      <c r="G43" s="3" t="n">
        <v>4</v>
      </c>
      <c r="I43" s="3" t="s">
        <v>112</v>
      </c>
      <c r="J43" s="3" t="s">
        <v>347</v>
      </c>
      <c r="K43" s="3" t="s">
        <v>348</v>
      </c>
      <c r="L43" s="3" t="b">
        <f aca="false">FALSE()</f>
        <v>0</v>
      </c>
      <c r="M43" s="3" t="n">
        <v>1.78041723856505E-006</v>
      </c>
      <c r="N43" s="3" t="n">
        <v>5.74947820939207</v>
      </c>
      <c r="O43" s="3" t="n">
        <v>298</v>
      </c>
      <c r="P43" s="3" t="n">
        <v>43</v>
      </c>
      <c r="Q43" s="3" t="n">
        <v>9</v>
      </c>
      <c r="R43" s="3" t="n">
        <v>26944</v>
      </c>
      <c r="S43" s="3" t="s">
        <v>3269</v>
      </c>
    </row>
    <row r="44" customFormat="false" ht="14.25" hidden="false" customHeight="false" outlineLevel="0" collapsed="false">
      <c r="A44" s="7" t="n">
        <v>3.91562665802336E-110</v>
      </c>
      <c r="B44" s="3" t="n">
        <v>0.347090902827953</v>
      </c>
      <c r="C44" s="3" t="n">
        <v>0.137</v>
      </c>
      <c r="D44" s="3" t="n">
        <v>0.336</v>
      </c>
      <c r="E44" s="7" t="n">
        <v>7.75489859621527E-106</v>
      </c>
      <c r="F44" s="8" t="s">
        <v>923</v>
      </c>
      <c r="G44" s="3" t="n">
        <v>4</v>
      </c>
      <c r="I44" s="3" t="s">
        <v>112</v>
      </c>
      <c r="J44" s="3" t="s">
        <v>258</v>
      </c>
      <c r="K44" s="3" t="s">
        <v>259</v>
      </c>
      <c r="L44" s="3" t="b">
        <f aca="false">FALSE()</f>
        <v>0</v>
      </c>
      <c r="M44" s="3" t="n">
        <v>3.98230824929795E-006</v>
      </c>
      <c r="N44" s="3" t="n">
        <v>5.39986512658186</v>
      </c>
      <c r="O44" s="3" t="n">
        <v>455</v>
      </c>
      <c r="P44" s="3" t="n">
        <v>43</v>
      </c>
      <c r="Q44" s="3" t="n">
        <v>10</v>
      </c>
      <c r="R44" s="3" t="n">
        <v>26944</v>
      </c>
      <c r="S44" s="3" t="s">
        <v>3273</v>
      </c>
    </row>
    <row r="45" customFormat="false" ht="14.25" hidden="false" customHeight="false" outlineLevel="0" collapsed="false">
      <c r="A45" s="7" t="n">
        <v>5.45419573913142E-064</v>
      </c>
      <c r="B45" s="3" t="n">
        <v>0.33769799135613</v>
      </c>
      <c r="C45" s="3" t="n">
        <v>0.663</v>
      </c>
      <c r="D45" s="3" t="n">
        <v>0.849</v>
      </c>
      <c r="E45" s="7" t="n">
        <v>1.08020346613497E-059</v>
      </c>
      <c r="F45" s="8" t="s">
        <v>263</v>
      </c>
      <c r="G45" s="3" t="n">
        <v>4</v>
      </c>
      <c r="I45" s="3" t="s">
        <v>112</v>
      </c>
      <c r="J45" s="3" t="s">
        <v>261</v>
      </c>
      <c r="K45" s="3" t="s">
        <v>262</v>
      </c>
      <c r="L45" s="3" t="b">
        <f aca="false">FALSE()</f>
        <v>0</v>
      </c>
      <c r="M45" s="3" t="n">
        <v>4.1533157742907E-006</v>
      </c>
      <c r="N45" s="3" t="n">
        <v>5.38160504846668</v>
      </c>
      <c r="O45" s="3" t="n">
        <v>457</v>
      </c>
      <c r="P45" s="3" t="n">
        <v>43</v>
      </c>
      <c r="Q45" s="3" t="n">
        <v>10</v>
      </c>
      <c r="R45" s="3" t="n">
        <v>26944</v>
      </c>
      <c r="S45" s="3" t="s">
        <v>3273</v>
      </c>
    </row>
    <row r="46" customFormat="false" ht="14.25" hidden="false" customHeight="false" outlineLevel="0" collapsed="false">
      <c r="A46" s="7" t="n">
        <v>1.15331396354421E-023</v>
      </c>
      <c r="B46" s="3" t="n">
        <v>0.332721744379421</v>
      </c>
      <c r="C46" s="3" t="n">
        <v>0.943</v>
      </c>
      <c r="D46" s="3" t="n">
        <v>0.963</v>
      </c>
      <c r="E46" s="7" t="n">
        <v>2.28413830479932E-019</v>
      </c>
      <c r="F46" s="8" t="s">
        <v>3283</v>
      </c>
      <c r="G46" s="3" t="n">
        <v>4</v>
      </c>
      <c r="I46" s="3" t="s">
        <v>112</v>
      </c>
      <c r="J46" s="3" t="s">
        <v>205</v>
      </c>
      <c r="K46" s="3" t="s">
        <v>206</v>
      </c>
      <c r="L46" s="3" t="b">
        <f aca="false">FALSE()</f>
        <v>0</v>
      </c>
      <c r="M46" s="3" t="n">
        <v>9.00359674694174E-006</v>
      </c>
      <c r="N46" s="3" t="n">
        <v>5.04558396441561</v>
      </c>
      <c r="O46" s="3" t="n">
        <v>153</v>
      </c>
      <c r="P46" s="3" t="n">
        <v>43</v>
      </c>
      <c r="Q46" s="3" t="n">
        <v>7</v>
      </c>
      <c r="R46" s="3" t="n">
        <v>26944</v>
      </c>
      <c r="S46" s="3" t="s">
        <v>3284</v>
      </c>
    </row>
    <row r="47" customFormat="false" ht="14.25" hidden="false" customHeight="false" outlineLevel="0" collapsed="false">
      <c r="A47" s="7" t="n">
        <v>6.39829921093103E-037</v>
      </c>
      <c r="B47" s="3" t="n">
        <v>0.330780703694111</v>
      </c>
      <c r="C47" s="3" t="n">
        <v>0.084</v>
      </c>
      <c r="D47" s="3" t="n">
        <v>0.148</v>
      </c>
      <c r="E47" s="7" t="n">
        <v>1.26718315872489E-032</v>
      </c>
      <c r="F47" s="8" t="s">
        <v>1100</v>
      </c>
      <c r="G47" s="3" t="n">
        <v>4</v>
      </c>
      <c r="I47" s="3" t="s">
        <v>112</v>
      </c>
      <c r="J47" s="3" t="s">
        <v>147</v>
      </c>
      <c r="K47" s="3" t="s">
        <v>148</v>
      </c>
      <c r="L47" s="3" t="b">
        <f aca="false">FALSE()</f>
        <v>0</v>
      </c>
      <c r="M47" s="3" t="n">
        <v>1.22925377695549E-005</v>
      </c>
      <c r="N47" s="3" t="n">
        <v>4.91035844864007</v>
      </c>
      <c r="O47" s="3" t="n">
        <v>2359</v>
      </c>
      <c r="P47" s="3" t="n">
        <v>43</v>
      </c>
      <c r="Q47" s="3" t="n">
        <v>18</v>
      </c>
      <c r="R47" s="3" t="n">
        <v>26944</v>
      </c>
      <c r="S47" s="3" t="s">
        <v>3285</v>
      </c>
    </row>
    <row r="48" customFormat="false" ht="14.25" hidden="false" customHeight="false" outlineLevel="0" collapsed="false">
      <c r="A48" s="7" t="n">
        <v>2.06290131707232E-039</v>
      </c>
      <c r="B48" s="3" t="n">
        <v>0.330444729731836</v>
      </c>
      <c r="C48" s="3" t="n">
        <v>0.078</v>
      </c>
      <c r="D48" s="3" t="n">
        <v>0.116</v>
      </c>
      <c r="E48" s="7" t="n">
        <v>4.08557605846173E-035</v>
      </c>
      <c r="F48" s="8" t="s">
        <v>3286</v>
      </c>
      <c r="G48" s="3" t="n">
        <v>4</v>
      </c>
      <c r="I48" s="3" t="s">
        <v>112</v>
      </c>
      <c r="J48" s="3" t="s">
        <v>1431</v>
      </c>
      <c r="K48" s="3" t="s">
        <v>1432</v>
      </c>
      <c r="L48" s="3" t="b">
        <f aca="false">TRUE()</f>
        <v>1</v>
      </c>
      <c r="M48" s="3" t="n">
        <v>2.45427371638118E-005</v>
      </c>
      <c r="N48" s="3" t="n">
        <v>4.61007700359559</v>
      </c>
      <c r="O48" s="3" t="n">
        <v>912</v>
      </c>
      <c r="P48" s="3" t="n">
        <v>43</v>
      </c>
      <c r="Q48" s="3" t="n">
        <v>12</v>
      </c>
      <c r="R48" s="3" t="n">
        <v>26944</v>
      </c>
      <c r="S48" s="3" t="s">
        <v>3287</v>
      </c>
    </row>
    <row r="49" customFormat="false" ht="14.25" hidden="false" customHeight="false" outlineLevel="0" collapsed="false">
      <c r="A49" s="7" t="n">
        <v>1.70785134618683E-062</v>
      </c>
      <c r="B49" s="3" t="n">
        <v>0.314911089503615</v>
      </c>
      <c r="C49" s="3" t="n">
        <v>0.143</v>
      </c>
      <c r="D49" s="3" t="n">
        <v>0.299</v>
      </c>
      <c r="E49" s="7" t="n">
        <v>3.38239959112302E-058</v>
      </c>
      <c r="F49" s="8" t="s">
        <v>3066</v>
      </c>
      <c r="G49" s="3" t="n">
        <v>4</v>
      </c>
      <c r="I49" s="3" t="s">
        <v>112</v>
      </c>
      <c r="J49" s="3" t="s">
        <v>369</v>
      </c>
      <c r="K49" s="3" t="s">
        <v>370</v>
      </c>
      <c r="L49" s="3" t="b">
        <f aca="false">FALSE()</f>
        <v>0</v>
      </c>
      <c r="M49" s="3" t="n">
        <v>2.6207931117319E-005</v>
      </c>
      <c r="N49" s="3" t="n">
        <v>4.58156726138058</v>
      </c>
      <c r="O49" s="3" t="n">
        <v>1613</v>
      </c>
      <c r="P49" s="3" t="n">
        <v>43</v>
      </c>
      <c r="Q49" s="3" t="n">
        <v>15</v>
      </c>
      <c r="R49" s="3" t="n">
        <v>26944</v>
      </c>
      <c r="S49" s="3" t="s">
        <v>3288</v>
      </c>
    </row>
    <row r="50" customFormat="false" ht="14.25" hidden="false" customHeight="false" outlineLevel="0" collapsed="false">
      <c r="A50" s="7" t="n">
        <v>4.78253944556832E-219</v>
      </c>
      <c r="B50" s="3" t="n">
        <v>0.31471483799644</v>
      </c>
      <c r="C50" s="3" t="n">
        <v>0.173</v>
      </c>
      <c r="D50" s="3" t="n">
        <v>0.535</v>
      </c>
      <c r="E50" s="7" t="n">
        <v>9.47181937194807E-215</v>
      </c>
      <c r="F50" s="8" t="s">
        <v>3289</v>
      </c>
      <c r="G50" s="3" t="n">
        <v>4</v>
      </c>
      <c r="I50" s="3" t="s">
        <v>112</v>
      </c>
      <c r="J50" s="3" t="s">
        <v>151</v>
      </c>
      <c r="K50" s="3" t="s">
        <v>152</v>
      </c>
      <c r="L50" s="3" t="b">
        <f aca="false">FALSE()</f>
        <v>0</v>
      </c>
      <c r="M50" s="3" t="n">
        <v>2.92788019253021E-005</v>
      </c>
      <c r="N50" s="3" t="n">
        <v>4.53344669837442</v>
      </c>
      <c r="O50" s="3" t="n">
        <v>103</v>
      </c>
      <c r="P50" s="3" t="n">
        <v>43</v>
      </c>
      <c r="Q50" s="3" t="n">
        <v>6</v>
      </c>
      <c r="R50" s="3" t="n">
        <v>26944</v>
      </c>
      <c r="S50" s="3" t="s">
        <v>3290</v>
      </c>
    </row>
    <row r="51" customFormat="false" ht="14.25" hidden="false" customHeight="false" outlineLevel="0" collapsed="false">
      <c r="A51" s="7" t="n">
        <v>3.20248840559768E-047</v>
      </c>
      <c r="B51" s="3" t="n">
        <v>0.31302667897272</v>
      </c>
      <c r="C51" s="3" t="n">
        <v>0.184</v>
      </c>
      <c r="D51" s="3" t="n">
        <v>0.326</v>
      </c>
      <c r="E51" s="7" t="n">
        <v>6.34252828728621E-043</v>
      </c>
      <c r="F51" s="8" t="s">
        <v>898</v>
      </c>
      <c r="G51" s="3" t="n">
        <v>4</v>
      </c>
      <c r="I51" s="3" t="s">
        <v>112</v>
      </c>
      <c r="J51" s="3" t="s">
        <v>139</v>
      </c>
      <c r="K51" s="3" t="s">
        <v>140</v>
      </c>
      <c r="L51" s="3" t="b">
        <f aca="false">FALSE()</f>
        <v>0</v>
      </c>
      <c r="M51" s="3" t="n">
        <v>3.00151745011997E-005</v>
      </c>
      <c r="N51" s="3" t="n">
        <v>4.52265912741429</v>
      </c>
      <c r="O51" s="3" t="n">
        <v>3162</v>
      </c>
      <c r="P51" s="3" t="n">
        <v>43</v>
      </c>
      <c r="Q51" s="3" t="n">
        <v>20</v>
      </c>
      <c r="R51" s="3" t="n">
        <v>26944</v>
      </c>
      <c r="S51" s="3" t="s">
        <v>3291</v>
      </c>
    </row>
    <row r="52" customFormat="false" ht="14.25" hidden="false" customHeight="false" outlineLevel="0" collapsed="false">
      <c r="A52" s="7" t="n">
        <v>4.92243441201666E-064</v>
      </c>
      <c r="B52" s="3" t="n">
        <v>0.312420904450708</v>
      </c>
      <c r="C52" s="3" t="n">
        <v>0.051</v>
      </c>
      <c r="D52" s="3" t="n">
        <v>0.139</v>
      </c>
      <c r="E52" s="7" t="n">
        <v>9.748881352999E-060</v>
      </c>
      <c r="F52" s="3" t="s">
        <v>2623</v>
      </c>
      <c r="G52" s="3" t="n">
        <v>4</v>
      </c>
      <c r="I52" s="3" t="s">
        <v>112</v>
      </c>
      <c r="J52" s="3" t="s">
        <v>232</v>
      </c>
      <c r="K52" s="3" t="s">
        <v>233</v>
      </c>
      <c r="L52" s="3" t="b">
        <f aca="false">FALSE()</f>
        <v>0</v>
      </c>
      <c r="M52" s="3" t="n">
        <v>4.62749009020014E-005</v>
      </c>
      <c r="N52" s="3" t="n">
        <v>4.33465450261849</v>
      </c>
      <c r="O52" s="3" t="n">
        <v>3987</v>
      </c>
      <c r="P52" s="3" t="n">
        <v>43</v>
      </c>
      <c r="Q52" s="3" t="n">
        <v>22</v>
      </c>
      <c r="R52" s="3" t="n">
        <v>26944</v>
      </c>
      <c r="S52" s="3" t="s">
        <v>3292</v>
      </c>
    </row>
    <row r="53" customFormat="false" ht="14.25" hidden="false" customHeight="false" outlineLevel="0" collapsed="false">
      <c r="A53" s="7" t="n">
        <v>1.16174063252715E-041</v>
      </c>
      <c r="B53" s="3" t="n">
        <v>0.310176281860041</v>
      </c>
      <c r="C53" s="3" t="n">
        <v>0.088</v>
      </c>
      <c r="D53" s="3" t="n">
        <v>0.199</v>
      </c>
      <c r="E53" s="7" t="n">
        <v>2.30082732272002E-037</v>
      </c>
      <c r="F53" s="3" t="s">
        <v>1819</v>
      </c>
      <c r="G53" s="3" t="n">
        <v>4</v>
      </c>
      <c r="I53" s="3" t="s">
        <v>112</v>
      </c>
      <c r="J53" s="3" t="s">
        <v>243</v>
      </c>
      <c r="K53" s="3" t="s">
        <v>244</v>
      </c>
      <c r="L53" s="3" t="b">
        <f aca="false">FALSE()</f>
        <v>0</v>
      </c>
      <c r="M53" s="3" t="n">
        <v>5.2484141566889E-005</v>
      </c>
      <c r="N53" s="3" t="n">
        <v>4.27997190174448</v>
      </c>
      <c r="O53" s="3" t="n">
        <v>977</v>
      </c>
      <c r="P53" s="3" t="n">
        <v>43</v>
      </c>
      <c r="Q53" s="3" t="n">
        <v>12</v>
      </c>
      <c r="R53" s="3" t="n">
        <v>26944</v>
      </c>
      <c r="S53" s="3" t="s">
        <v>3293</v>
      </c>
    </row>
    <row r="54" customFormat="false" ht="14.25" hidden="false" customHeight="false" outlineLevel="0" collapsed="false">
      <c r="A54" s="7" t="n">
        <v>8.40426434579071E-252</v>
      </c>
      <c r="B54" s="3" t="n">
        <v>0.309371567645798</v>
      </c>
      <c r="C54" s="3" t="n">
        <v>0.298</v>
      </c>
      <c r="D54" s="3" t="n">
        <v>0.741</v>
      </c>
      <c r="E54" s="7" t="n">
        <v>1.66446455368385E-247</v>
      </c>
      <c r="F54" s="3" t="s">
        <v>3294</v>
      </c>
      <c r="G54" s="3" t="n">
        <v>4</v>
      </c>
      <c r="I54" s="3" t="s">
        <v>112</v>
      </c>
      <c r="J54" s="3" t="s">
        <v>397</v>
      </c>
      <c r="K54" s="3" t="s">
        <v>398</v>
      </c>
      <c r="L54" s="3" t="b">
        <f aca="false">FALSE()</f>
        <v>0</v>
      </c>
      <c r="M54" s="3" t="n">
        <v>5.74015464321672E-005</v>
      </c>
      <c r="N54" s="3" t="n">
        <v>4.24107640729</v>
      </c>
      <c r="O54" s="3" t="n">
        <v>1990</v>
      </c>
      <c r="P54" s="3" t="n">
        <v>43</v>
      </c>
      <c r="Q54" s="3" t="n">
        <v>16</v>
      </c>
      <c r="R54" s="3" t="n">
        <v>26944</v>
      </c>
      <c r="S54" s="3" t="s">
        <v>3295</v>
      </c>
    </row>
    <row r="55" customFormat="false" ht="14.25" hidden="false" customHeight="false" outlineLevel="0" collapsed="false">
      <c r="A55" s="7" t="n">
        <v>9.40537405265469E-193</v>
      </c>
      <c r="B55" s="3" t="n">
        <v>0.301504717177077</v>
      </c>
      <c r="C55" s="3" t="n">
        <v>0.496</v>
      </c>
      <c r="D55" s="3" t="n">
        <v>0.839</v>
      </c>
      <c r="E55" s="7" t="n">
        <v>1.86273433112826E-188</v>
      </c>
      <c r="F55" s="3" t="s">
        <v>1486</v>
      </c>
      <c r="G55" s="3" t="n">
        <v>4</v>
      </c>
      <c r="I55" s="3" t="s">
        <v>112</v>
      </c>
      <c r="J55" s="3" t="s">
        <v>401</v>
      </c>
      <c r="K55" s="3" t="s">
        <v>402</v>
      </c>
      <c r="L55" s="3" t="b">
        <f aca="false">FALSE()</f>
        <v>0</v>
      </c>
      <c r="M55" s="3" t="n">
        <v>5.74015464321672E-005</v>
      </c>
      <c r="N55" s="3" t="n">
        <v>4.24107640729</v>
      </c>
      <c r="O55" s="3" t="n">
        <v>1990</v>
      </c>
      <c r="P55" s="3" t="n">
        <v>43</v>
      </c>
      <c r="Q55" s="3" t="n">
        <v>16</v>
      </c>
      <c r="R55" s="3" t="n">
        <v>26944</v>
      </c>
      <c r="S55" s="3" t="s">
        <v>3295</v>
      </c>
    </row>
    <row r="56" customFormat="false" ht="14.25" hidden="false" customHeight="false" outlineLevel="0" collapsed="false">
      <c r="A56" s="7" t="n">
        <v>2.97118880819335E-097</v>
      </c>
      <c r="B56" s="3" t="n">
        <v>0.29282093404319</v>
      </c>
      <c r="C56" s="3" t="n">
        <v>0.153</v>
      </c>
      <c r="D56" s="3" t="n">
        <v>0.382</v>
      </c>
      <c r="E56" s="7" t="n">
        <v>5.88443943462693E-093</v>
      </c>
      <c r="F56" s="3" t="s">
        <v>3100</v>
      </c>
      <c r="G56" s="3" t="n">
        <v>4</v>
      </c>
      <c r="I56" s="3" t="s">
        <v>112</v>
      </c>
      <c r="J56" s="3" t="s">
        <v>186</v>
      </c>
      <c r="K56" s="3" t="s">
        <v>187</v>
      </c>
      <c r="L56" s="3" t="b">
        <f aca="false">FALSE()</f>
        <v>0</v>
      </c>
      <c r="M56" s="3" t="n">
        <v>9.81543354549352E-005</v>
      </c>
      <c r="N56" s="3" t="n">
        <v>4.00809051295066</v>
      </c>
      <c r="O56" s="3" t="n">
        <v>126</v>
      </c>
      <c r="P56" s="3" t="n">
        <v>43</v>
      </c>
      <c r="Q56" s="3" t="n">
        <v>6</v>
      </c>
      <c r="R56" s="3" t="n">
        <v>26944</v>
      </c>
      <c r="S56" s="3" t="s">
        <v>3290</v>
      </c>
    </row>
    <row r="57" customFormat="false" ht="14.25" hidden="false" customHeight="false" outlineLevel="0" collapsed="false">
      <c r="A57" s="7" t="n">
        <v>9.20321269936736E-054</v>
      </c>
      <c r="B57" s="3" t="n">
        <v>0.29119942736692</v>
      </c>
      <c r="C57" s="3" t="n">
        <v>0.088</v>
      </c>
      <c r="D57" s="3" t="n">
        <v>0.218</v>
      </c>
      <c r="E57" s="7" t="n">
        <v>1.8226962751097E-049</v>
      </c>
      <c r="F57" s="3" t="s">
        <v>1256</v>
      </c>
      <c r="G57" s="3" t="n">
        <v>4</v>
      </c>
      <c r="I57" s="3" t="s">
        <v>112</v>
      </c>
      <c r="J57" s="3" t="s">
        <v>183</v>
      </c>
      <c r="K57" s="3" t="s">
        <v>184</v>
      </c>
      <c r="L57" s="3" t="b">
        <f aca="false">FALSE()</f>
        <v>0</v>
      </c>
      <c r="M57" s="3" t="n">
        <v>9.81543354549352E-005</v>
      </c>
      <c r="N57" s="3" t="n">
        <v>4.00809051295066</v>
      </c>
      <c r="O57" s="3" t="n">
        <v>126</v>
      </c>
      <c r="P57" s="3" t="n">
        <v>43</v>
      </c>
      <c r="Q57" s="3" t="n">
        <v>6</v>
      </c>
      <c r="R57" s="3" t="n">
        <v>26944</v>
      </c>
      <c r="S57" s="3" t="s">
        <v>3290</v>
      </c>
    </row>
    <row r="58" customFormat="false" ht="14.25" hidden="false" customHeight="false" outlineLevel="0" collapsed="false">
      <c r="A58" s="7" t="n">
        <v>9.42831337899683E-199</v>
      </c>
      <c r="B58" s="3" t="n">
        <v>0.289655622863258</v>
      </c>
      <c r="C58" s="3" t="n">
        <v>0.204</v>
      </c>
      <c r="D58" s="3" t="n">
        <v>0.609</v>
      </c>
      <c r="E58" s="7" t="n">
        <v>1.86727746471032E-194</v>
      </c>
      <c r="F58" s="3" t="s">
        <v>668</v>
      </c>
      <c r="G58" s="3" t="n">
        <v>4</v>
      </c>
      <c r="I58" s="3" t="s">
        <v>112</v>
      </c>
      <c r="J58" s="3" t="s">
        <v>1101</v>
      </c>
      <c r="K58" s="3" t="s">
        <v>1102</v>
      </c>
      <c r="L58" s="3" t="b">
        <f aca="false">FALSE()</f>
        <v>0</v>
      </c>
      <c r="M58" s="3" t="n">
        <v>0.000116190185816031</v>
      </c>
      <c r="N58" s="3" t="n">
        <v>3.93483055375244</v>
      </c>
      <c r="O58" s="3" t="n">
        <v>1804</v>
      </c>
      <c r="P58" s="3" t="n">
        <v>43</v>
      </c>
      <c r="Q58" s="3" t="n">
        <v>15</v>
      </c>
      <c r="R58" s="3" t="n">
        <v>26944</v>
      </c>
      <c r="S58" s="3" t="s">
        <v>3296</v>
      </c>
    </row>
    <row r="59" customFormat="false" ht="14.25" hidden="false" customHeight="false" outlineLevel="0" collapsed="false">
      <c r="A59" s="7" t="n">
        <v>5.70960983367133E-161</v>
      </c>
      <c r="B59" s="3" t="n">
        <v>0.28802929214513</v>
      </c>
      <c r="C59" s="3" t="n">
        <v>0.186</v>
      </c>
      <c r="D59" s="3" t="n">
        <v>0.522</v>
      </c>
      <c r="E59" s="7" t="n">
        <v>1.1307882275586E-156</v>
      </c>
      <c r="F59" s="3" t="s">
        <v>751</v>
      </c>
      <c r="G59" s="3" t="n">
        <v>4</v>
      </c>
      <c r="I59" s="3" t="s">
        <v>112</v>
      </c>
      <c r="J59" s="3" t="s">
        <v>3297</v>
      </c>
      <c r="K59" s="3" t="s">
        <v>3298</v>
      </c>
      <c r="L59" s="3" t="b">
        <f aca="false">FALSE()</f>
        <v>0</v>
      </c>
      <c r="M59" s="3" t="n">
        <v>0.000145444711920149</v>
      </c>
      <c r="N59" s="3" t="n">
        <v>3.83730206421168</v>
      </c>
      <c r="O59" s="3" t="n">
        <v>1835</v>
      </c>
      <c r="P59" s="3" t="n">
        <v>43</v>
      </c>
      <c r="Q59" s="3" t="n">
        <v>15</v>
      </c>
      <c r="R59" s="3" t="n">
        <v>26944</v>
      </c>
      <c r="S59" s="3" t="s">
        <v>3299</v>
      </c>
    </row>
    <row r="60" customFormat="false" ht="14.25" hidden="false" customHeight="false" outlineLevel="0" collapsed="false">
      <c r="A60" s="7" t="n">
        <v>3.46203071020267E-258</v>
      </c>
      <c r="B60" s="3" t="n">
        <v>0.285163655610051</v>
      </c>
      <c r="C60" s="3" t="n">
        <v>0.212</v>
      </c>
      <c r="D60" s="3" t="n">
        <v>0.636</v>
      </c>
      <c r="E60" s="7" t="n">
        <v>6.8565518215564E-254</v>
      </c>
      <c r="F60" s="3" t="s">
        <v>3300</v>
      </c>
      <c r="G60" s="3" t="n">
        <v>4</v>
      </c>
      <c r="I60" s="3" t="s">
        <v>112</v>
      </c>
      <c r="J60" s="3" t="s">
        <v>598</v>
      </c>
      <c r="K60" s="3" t="s">
        <v>599</v>
      </c>
      <c r="L60" s="3" t="b">
        <f aca="false">FALSE()</f>
        <v>0</v>
      </c>
      <c r="M60" s="3" t="n">
        <v>0.000279636868437373</v>
      </c>
      <c r="N60" s="3" t="n">
        <v>3.55340557003889</v>
      </c>
      <c r="O60" s="3" t="n">
        <v>381</v>
      </c>
      <c r="P60" s="3" t="n">
        <v>43</v>
      </c>
      <c r="Q60" s="3" t="n">
        <v>8</v>
      </c>
      <c r="R60" s="3" t="n">
        <v>26944</v>
      </c>
      <c r="S60" s="3" t="s">
        <v>3301</v>
      </c>
    </row>
    <row r="61" customFormat="false" ht="14.25" hidden="false" customHeight="false" outlineLevel="0" collapsed="false">
      <c r="A61" s="7" t="n">
        <v>4.0920406359666E-108</v>
      </c>
      <c r="B61" s="3" t="n">
        <v>0.280299360440511</v>
      </c>
      <c r="C61" s="3" t="n">
        <v>0.188</v>
      </c>
      <c r="D61" s="3" t="n">
        <v>0.449</v>
      </c>
      <c r="E61" s="7" t="n">
        <v>8.10428647953186E-104</v>
      </c>
      <c r="F61" s="3" t="s">
        <v>1245</v>
      </c>
      <c r="G61" s="3" t="n">
        <v>4</v>
      </c>
      <c r="I61" s="3" t="s">
        <v>112</v>
      </c>
      <c r="J61" s="3" t="s">
        <v>3302</v>
      </c>
      <c r="K61" s="3" t="s">
        <v>3303</v>
      </c>
      <c r="L61" s="3" t="b">
        <f aca="false">TRUE()</f>
        <v>1</v>
      </c>
      <c r="M61" s="3" t="n">
        <v>0.0004216602001883</v>
      </c>
      <c r="N61" s="3" t="n">
        <v>3.37503738939139</v>
      </c>
      <c r="O61" s="3" t="n">
        <v>8</v>
      </c>
      <c r="P61" s="3" t="n">
        <v>43</v>
      </c>
      <c r="Q61" s="3" t="n">
        <v>3</v>
      </c>
      <c r="R61" s="3" t="n">
        <v>26944</v>
      </c>
      <c r="S61" s="3" t="s">
        <v>3304</v>
      </c>
    </row>
    <row r="62" customFormat="false" ht="14.25" hidden="false" customHeight="false" outlineLevel="0" collapsed="false">
      <c r="A62" s="7" t="n">
        <v>2.11959910697462E-036</v>
      </c>
      <c r="B62" s="3" t="n">
        <v>0.275620000244399</v>
      </c>
      <c r="C62" s="3" t="n">
        <v>0.059</v>
      </c>
      <c r="D62" s="3" t="n">
        <v>0.116</v>
      </c>
      <c r="E62" s="7" t="n">
        <v>4.19786603136323E-032</v>
      </c>
      <c r="F62" s="3" t="s">
        <v>3305</v>
      </c>
      <c r="G62" s="3" t="n">
        <v>4</v>
      </c>
      <c r="I62" s="3" t="s">
        <v>112</v>
      </c>
      <c r="J62" s="3" t="s">
        <v>433</v>
      </c>
      <c r="K62" s="3" t="s">
        <v>434</v>
      </c>
      <c r="L62" s="3" t="b">
        <f aca="false">FALSE()</f>
        <v>0</v>
      </c>
      <c r="M62" s="3" t="n">
        <v>0.000440532948873107</v>
      </c>
      <c r="N62" s="3" t="n">
        <v>3.356021603759</v>
      </c>
      <c r="O62" s="3" t="n">
        <v>1188</v>
      </c>
      <c r="P62" s="3" t="n">
        <v>43</v>
      </c>
      <c r="Q62" s="3" t="n">
        <v>12</v>
      </c>
      <c r="R62" s="3" t="n">
        <v>26944</v>
      </c>
      <c r="S62" s="3" t="s">
        <v>3306</v>
      </c>
    </row>
    <row r="63" customFormat="false" ht="14.25" hidden="false" customHeight="false" outlineLevel="0" collapsed="false">
      <c r="A63" s="7" t="n">
        <v>1.27373128079792E-033</v>
      </c>
      <c r="B63" s="3" t="n">
        <v>0.270058914647254</v>
      </c>
      <c r="C63" s="3" t="n">
        <v>0.129</v>
      </c>
      <c r="D63" s="3" t="n">
        <v>0.245</v>
      </c>
      <c r="E63" s="7" t="n">
        <v>2.52262480162029E-029</v>
      </c>
      <c r="F63" s="3" t="s">
        <v>3307</v>
      </c>
      <c r="G63" s="3" t="n">
        <v>4</v>
      </c>
      <c r="I63" s="3" t="s">
        <v>112</v>
      </c>
      <c r="J63" s="3" t="s">
        <v>1296</v>
      </c>
      <c r="K63" s="3" t="s">
        <v>1297</v>
      </c>
      <c r="L63" s="3" t="b">
        <f aca="false">FALSE()</f>
        <v>0</v>
      </c>
      <c r="M63" s="3" t="n">
        <v>0.00050241954173301</v>
      </c>
      <c r="N63" s="3" t="n">
        <v>3.29893347695047</v>
      </c>
      <c r="O63" s="3" t="n">
        <v>761</v>
      </c>
      <c r="P63" s="3" t="n">
        <v>43</v>
      </c>
      <c r="Q63" s="3" t="n">
        <v>10</v>
      </c>
      <c r="R63" s="3" t="n">
        <v>26944</v>
      </c>
      <c r="S63" s="3" t="s">
        <v>3308</v>
      </c>
    </row>
    <row r="64" customFormat="false" ht="14.25" hidden="false" customHeight="false" outlineLevel="0" collapsed="false">
      <c r="A64" s="7" t="n">
        <v>1.49532790468247E-146</v>
      </c>
      <c r="B64" s="3" t="n">
        <v>0.269801411980092</v>
      </c>
      <c r="C64" s="3" t="n">
        <v>0.167</v>
      </c>
      <c r="D64" s="3" t="n">
        <v>0.464</v>
      </c>
      <c r="E64" s="7" t="n">
        <v>2.96149691522364E-142</v>
      </c>
      <c r="F64" s="3" t="s">
        <v>3309</v>
      </c>
      <c r="G64" s="3" t="n">
        <v>4</v>
      </c>
      <c r="I64" s="3" t="s">
        <v>112</v>
      </c>
      <c r="J64" s="3" t="s">
        <v>516</v>
      </c>
      <c r="K64" s="3" t="s">
        <v>517</v>
      </c>
      <c r="L64" s="3" t="b">
        <f aca="false">FALSE()</f>
        <v>0</v>
      </c>
      <c r="M64" s="3" t="n">
        <v>0.000573872932343366</v>
      </c>
      <c r="N64" s="3" t="n">
        <v>3.24118425898041</v>
      </c>
      <c r="O64" s="3" t="n">
        <v>984</v>
      </c>
      <c r="P64" s="3" t="n">
        <v>43</v>
      </c>
      <c r="Q64" s="3" t="n">
        <v>11</v>
      </c>
      <c r="R64" s="3" t="n">
        <v>26944</v>
      </c>
      <c r="S64" s="3" t="s">
        <v>3310</v>
      </c>
    </row>
    <row r="65" customFormat="false" ht="14.25" hidden="false" customHeight="false" outlineLevel="0" collapsed="false">
      <c r="A65" s="7" t="n">
        <v>5.11097018036452E-180</v>
      </c>
      <c r="B65" s="3" t="n">
        <v>0.269674808483985</v>
      </c>
      <c r="C65" s="3" t="n">
        <v>0.394</v>
      </c>
      <c r="D65" s="3" t="n">
        <v>0.788</v>
      </c>
      <c r="E65" s="7" t="n">
        <v>1.01222764422119E-175</v>
      </c>
      <c r="F65" s="3" t="s">
        <v>3311</v>
      </c>
      <c r="G65" s="3" t="n">
        <v>4</v>
      </c>
      <c r="I65" s="3" t="s">
        <v>112</v>
      </c>
      <c r="J65" s="3" t="s">
        <v>1191</v>
      </c>
      <c r="K65" s="3" t="s">
        <v>1192</v>
      </c>
      <c r="L65" s="3" t="b">
        <f aca="false">FALSE()</f>
        <v>0</v>
      </c>
      <c r="M65" s="3" t="n">
        <v>0.000733195397073762</v>
      </c>
      <c r="N65" s="3" t="n">
        <v>3.13478027015791</v>
      </c>
      <c r="O65" s="3" t="n">
        <v>793</v>
      </c>
      <c r="P65" s="3" t="n">
        <v>43</v>
      </c>
      <c r="Q65" s="3" t="n">
        <v>10</v>
      </c>
      <c r="R65" s="3" t="n">
        <v>26944</v>
      </c>
      <c r="S65" s="3" t="s">
        <v>3308</v>
      </c>
    </row>
    <row r="66" customFormat="false" ht="14.25" hidden="false" customHeight="false" outlineLevel="0" collapsed="false">
      <c r="A66" s="7" t="n">
        <v>2.65454728284036E-015</v>
      </c>
      <c r="B66" s="3" t="n">
        <v>0.259212108510386</v>
      </c>
      <c r="C66" s="3" t="n">
        <v>0.918</v>
      </c>
      <c r="D66" s="3" t="n">
        <v>0.948</v>
      </c>
      <c r="E66" s="7" t="n">
        <v>5.25733089366534E-011</v>
      </c>
      <c r="F66" s="3" t="s">
        <v>3312</v>
      </c>
      <c r="G66" s="3" t="n">
        <v>4</v>
      </c>
      <c r="I66" s="3" t="s">
        <v>112</v>
      </c>
      <c r="J66" s="3" t="s">
        <v>303</v>
      </c>
      <c r="K66" s="3" t="s">
        <v>304</v>
      </c>
      <c r="L66" s="3" t="b">
        <f aca="false">FALSE()</f>
        <v>0</v>
      </c>
      <c r="M66" s="3" t="n">
        <v>0.00091189738300438</v>
      </c>
      <c r="N66" s="3" t="n">
        <v>3.0400540306435</v>
      </c>
      <c r="O66" s="3" t="n">
        <v>2766</v>
      </c>
      <c r="P66" s="3" t="n">
        <v>43</v>
      </c>
      <c r="Q66" s="3" t="n">
        <v>17</v>
      </c>
      <c r="R66" s="3" t="n">
        <v>26944</v>
      </c>
      <c r="S66" s="3" t="s">
        <v>3313</v>
      </c>
    </row>
    <row r="67" customFormat="false" ht="14.25" hidden="false" customHeight="false" outlineLevel="0" collapsed="false">
      <c r="A67" s="7" t="n">
        <v>2.38843592205644E-094</v>
      </c>
      <c r="B67" s="3" t="n">
        <v>0.257283222648423</v>
      </c>
      <c r="C67" s="3" t="n">
        <v>0.076</v>
      </c>
      <c r="D67" s="3" t="n">
        <v>0.234</v>
      </c>
      <c r="E67" s="7" t="n">
        <v>4.73029734363279E-090</v>
      </c>
      <c r="F67" s="3" t="s">
        <v>3314</v>
      </c>
      <c r="G67" s="3" t="n">
        <v>4</v>
      </c>
      <c r="I67" s="3" t="s">
        <v>112</v>
      </c>
      <c r="J67" s="3" t="s">
        <v>727</v>
      </c>
      <c r="K67" s="3" t="s">
        <v>728</v>
      </c>
      <c r="L67" s="3" t="b">
        <f aca="false">FALSE()</f>
        <v>0</v>
      </c>
      <c r="M67" s="3" t="n">
        <v>0.00103298121168832</v>
      </c>
      <c r="N67" s="3" t="n">
        <v>2.98590757754551</v>
      </c>
      <c r="O67" s="3" t="n">
        <v>306</v>
      </c>
      <c r="P67" s="3" t="n">
        <v>43</v>
      </c>
      <c r="Q67" s="3" t="n">
        <v>7</v>
      </c>
      <c r="R67" s="3" t="n">
        <v>26944</v>
      </c>
      <c r="S67" s="3" t="s">
        <v>3315</v>
      </c>
    </row>
    <row r="68" customFormat="false" ht="14.25" hidden="false" customHeight="false" outlineLevel="0" collapsed="false">
      <c r="A68" s="7" t="n">
        <v>3.28875330948202E-036</v>
      </c>
      <c r="B68" s="3" t="n">
        <v>0.255355204103006</v>
      </c>
      <c r="C68" s="3" t="n">
        <v>0.849</v>
      </c>
      <c r="D68" s="3" t="n">
        <v>0.94</v>
      </c>
      <c r="E68" s="7" t="n">
        <v>6.51337592942914E-032</v>
      </c>
      <c r="F68" s="3" t="s">
        <v>3316</v>
      </c>
      <c r="G68" s="3" t="n">
        <v>4</v>
      </c>
      <c r="I68" s="3" t="s">
        <v>112</v>
      </c>
      <c r="J68" s="3" t="s">
        <v>554</v>
      </c>
      <c r="K68" s="3" t="s">
        <v>555</v>
      </c>
      <c r="L68" s="3" t="b">
        <f aca="false">FALSE()</f>
        <v>0</v>
      </c>
      <c r="M68" s="3" t="n">
        <v>0.00104217540738669</v>
      </c>
      <c r="N68" s="3" t="n">
        <v>2.98205917926201</v>
      </c>
      <c r="O68" s="3" t="n">
        <v>1045</v>
      </c>
      <c r="P68" s="3" t="n">
        <v>43</v>
      </c>
      <c r="Q68" s="3" t="n">
        <v>11</v>
      </c>
      <c r="R68" s="3" t="n">
        <v>26944</v>
      </c>
      <c r="S68" s="3" t="s">
        <v>3310</v>
      </c>
    </row>
    <row r="69" customFormat="false" ht="14.25" hidden="false" customHeight="false" outlineLevel="0" collapsed="false">
      <c r="A69" s="7" t="n">
        <v>1.04709247828361E-066</v>
      </c>
      <c r="B69" s="3" t="n">
        <v>0.253304194400458</v>
      </c>
      <c r="C69" s="3" t="n">
        <v>0.055</v>
      </c>
      <c r="D69" s="3" t="n">
        <v>0.119</v>
      </c>
      <c r="E69" s="7" t="n">
        <v>2.07376665324069E-062</v>
      </c>
      <c r="F69" s="3" t="s">
        <v>3317</v>
      </c>
      <c r="G69" s="3" t="n">
        <v>4</v>
      </c>
      <c r="I69" s="3" t="s">
        <v>112</v>
      </c>
      <c r="J69" s="3" t="s">
        <v>355</v>
      </c>
      <c r="K69" s="3" t="s">
        <v>356</v>
      </c>
      <c r="L69" s="3" t="b">
        <f aca="false">FALSE()</f>
        <v>0</v>
      </c>
      <c r="M69" s="3" t="n">
        <v>0.00113896715972178</v>
      </c>
      <c r="N69" s="3" t="n">
        <v>2.94348879792022</v>
      </c>
      <c r="O69" s="3" t="n">
        <v>3165</v>
      </c>
      <c r="P69" s="3" t="n">
        <v>43</v>
      </c>
      <c r="Q69" s="3" t="n">
        <v>18</v>
      </c>
      <c r="R69" s="3" t="n">
        <v>26944</v>
      </c>
      <c r="S69" s="3" t="s">
        <v>3318</v>
      </c>
    </row>
    <row r="70" customFormat="false" ht="14.25" hidden="false" customHeight="false" outlineLevel="0" collapsed="false">
      <c r="A70" s="7" t="n">
        <v>3.90558574815229E-155</v>
      </c>
      <c r="B70" s="3" t="n">
        <v>0.252657834044336</v>
      </c>
      <c r="C70" s="3" t="n">
        <v>0.11</v>
      </c>
      <c r="D70" s="3" t="n">
        <v>0.368</v>
      </c>
      <c r="E70" s="7" t="n">
        <v>7.73501257421562E-151</v>
      </c>
      <c r="F70" s="3" t="s">
        <v>3319</v>
      </c>
      <c r="G70" s="3" t="n">
        <v>4</v>
      </c>
      <c r="I70" s="3" t="s">
        <v>112</v>
      </c>
      <c r="J70" s="3" t="s">
        <v>742</v>
      </c>
      <c r="K70" s="3" t="s">
        <v>743</v>
      </c>
      <c r="L70" s="3" t="b">
        <f aca="false">FALSE()</f>
        <v>0</v>
      </c>
      <c r="M70" s="3" t="n">
        <v>0.0011766421956096</v>
      </c>
      <c r="N70" s="3" t="n">
        <v>2.92935558141871</v>
      </c>
      <c r="O70" s="3" t="n">
        <v>312</v>
      </c>
      <c r="P70" s="3" t="n">
        <v>43</v>
      </c>
      <c r="Q70" s="3" t="n">
        <v>7</v>
      </c>
      <c r="R70" s="3" t="n">
        <v>26944</v>
      </c>
      <c r="S70" s="3" t="s">
        <v>3315</v>
      </c>
    </row>
    <row r="71" customFormat="false" ht="14.25" hidden="false" customHeight="false" outlineLevel="0" collapsed="false">
      <c r="A71" s="7" t="n">
        <v>5.32644411074169E-013</v>
      </c>
      <c r="B71" s="3" t="n">
        <v>0.251746986787481</v>
      </c>
      <c r="C71" s="3" t="n">
        <v>0.067</v>
      </c>
      <c r="D71" s="3" t="n">
        <v>0.121</v>
      </c>
      <c r="E71" s="7" t="n">
        <v>1.05490225613239E-008</v>
      </c>
      <c r="F71" s="3" t="s">
        <v>3320</v>
      </c>
      <c r="G71" s="3" t="n">
        <v>4</v>
      </c>
      <c r="I71" s="3" t="s">
        <v>112</v>
      </c>
      <c r="J71" s="3" t="s">
        <v>208</v>
      </c>
      <c r="K71" s="3" t="s">
        <v>209</v>
      </c>
      <c r="L71" s="3" t="b">
        <f aca="false">FALSE()</f>
        <v>0</v>
      </c>
      <c r="M71" s="3" t="n">
        <v>0.00139711324367563</v>
      </c>
      <c r="N71" s="3" t="n">
        <v>2.85476839051417</v>
      </c>
      <c r="O71" s="3" t="n">
        <v>105</v>
      </c>
      <c r="P71" s="3" t="n">
        <v>43</v>
      </c>
      <c r="Q71" s="3" t="n">
        <v>5</v>
      </c>
      <c r="R71" s="3" t="n">
        <v>26944</v>
      </c>
      <c r="S71" s="3" t="s">
        <v>3321</v>
      </c>
    </row>
    <row r="72" customFormat="false" ht="14.25" hidden="false" customHeight="false" outlineLevel="0" collapsed="false">
      <c r="A72" s="7" t="n">
        <v>8.28281820733963E-027</v>
      </c>
      <c r="B72" s="3" t="n">
        <v>0.250520728040243</v>
      </c>
      <c r="C72" s="3" t="n">
        <v>0.859</v>
      </c>
      <c r="D72" s="3" t="n">
        <v>0.93</v>
      </c>
      <c r="E72" s="7" t="n">
        <v>1.64041214596361E-022</v>
      </c>
      <c r="F72" s="3" t="s">
        <v>3322</v>
      </c>
      <c r="G72" s="3" t="n">
        <v>4</v>
      </c>
      <c r="I72" s="3" t="s">
        <v>112</v>
      </c>
      <c r="J72" s="3" t="s">
        <v>575</v>
      </c>
      <c r="K72" s="3" t="s">
        <v>576</v>
      </c>
      <c r="L72" s="3" t="b">
        <f aca="false">FALSE()</f>
        <v>0</v>
      </c>
      <c r="M72" s="3" t="n">
        <v>0.00156492463564853</v>
      </c>
      <c r="N72" s="3" t="n">
        <v>2.80550657256486</v>
      </c>
      <c r="O72" s="3" t="n">
        <v>1089</v>
      </c>
      <c r="P72" s="3" t="n">
        <v>43</v>
      </c>
      <c r="Q72" s="3" t="n">
        <v>11</v>
      </c>
      <c r="R72" s="3" t="n">
        <v>26944</v>
      </c>
      <c r="S72" s="3" t="s">
        <v>3310</v>
      </c>
    </row>
    <row r="73" customFormat="false" ht="14.25" hidden="false" customHeight="false" outlineLevel="0" collapsed="false">
      <c r="A73" s="7" t="n">
        <v>9.0611548731133E-144</v>
      </c>
      <c r="B73" s="7" t="n">
        <v>8.45943008583871E-005</v>
      </c>
      <c r="C73" s="3" t="n">
        <v>0.065</v>
      </c>
      <c r="D73" s="3" t="n">
        <v>0.361</v>
      </c>
      <c r="E73" s="7" t="n">
        <v>1.79456172262009E-139</v>
      </c>
      <c r="F73" s="3" t="s">
        <v>3323</v>
      </c>
      <c r="G73" s="3" t="n">
        <v>4</v>
      </c>
      <c r="I73" s="3" t="s">
        <v>112</v>
      </c>
      <c r="J73" s="3" t="s">
        <v>3324</v>
      </c>
      <c r="K73" s="3" t="s">
        <v>3325</v>
      </c>
      <c r="L73" s="3" t="b">
        <f aca="false">FALSE()</f>
        <v>0</v>
      </c>
      <c r="M73" s="3" t="n">
        <v>0.00192512683582122</v>
      </c>
      <c r="N73" s="3" t="n">
        <v>2.71554065198268</v>
      </c>
      <c r="O73" s="3" t="n">
        <v>112</v>
      </c>
      <c r="P73" s="3" t="n">
        <v>43</v>
      </c>
      <c r="Q73" s="3" t="n">
        <v>5</v>
      </c>
      <c r="R73" s="3" t="n">
        <v>26944</v>
      </c>
      <c r="S73" s="3" t="s">
        <v>3326</v>
      </c>
    </row>
    <row r="74" customFormat="false" ht="14.25" hidden="false" customHeight="false" outlineLevel="0" collapsed="false">
      <c r="A74" s="7" t="n">
        <v>1.46251464278114E-232</v>
      </c>
      <c r="B74" s="7" t="n">
        <v>7.7658969854566E-005</v>
      </c>
      <c r="C74" s="3" t="n">
        <v>0.235</v>
      </c>
      <c r="D74" s="3" t="n">
        <v>0.745</v>
      </c>
      <c r="E74" s="7" t="n">
        <v>2.89651025002805E-228</v>
      </c>
      <c r="F74" s="3" t="s">
        <v>3327</v>
      </c>
      <c r="G74" s="3" t="n">
        <v>4</v>
      </c>
      <c r="I74" s="3" t="s">
        <v>112</v>
      </c>
      <c r="J74" s="3" t="s">
        <v>472</v>
      </c>
      <c r="K74" s="3" t="s">
        <v>473</v>
      </c>
      <c r="L74" s="3" t="b">
        <f aca="false">FALSE()</f>
        <v>0</v>
      </c>
      <c r="M74" s="3" t="n">
        <v>0.00294700502333487</v>
      </c>
      <c r="N74" s="3" t="n">
        <v>2.53061912387021</v>
      </c>
      <c r="O74" s="3" t="n">
        <v>3005</v>
      </c>
      <c r="P74" s="3" t="n">
        <v>43</v>
      </c>
      <c r="Q74" s="3" t="n">
        <v>17</v>
      </c>
      <c r="R74" s="3" t="n">
        <v>26944</v>
      </c>
      <c r="S74" s="3" t="s">
        <v>3328</v>
      </c>
    </row>
    <row r="75" customFormat="false" ht="14.25" hidden="false" customHeight="false" outlineLevel="0" collapsed="false">
      <c r="I75" s="3" t="s">
        <v>112</v>
      </c>
      <c r="J75" s="3" t="s">
        <v>280</v>
      </c>
      <c r="K75" s="3" t="s">
        <v>281</v>
      </c>
      <c r="L75" s="3" t="b">
        <f aca="false">FALSE()</f>
        <v>0</v>
      </c>
      <c r="M75" s="3" t="n">
        <v>0.00382630951721491</v>
      </c>
      <c r="N75" s="3" t="n">
        <v>2.41721990200826</v>
      </c>
      <c r="O75" s="3" t="n">
        <v>3435</v>
      </c>
      <c r="P75" s="3" t="n">
        <v>43</v>
      </c>
      <c r="Q75" s="3" t="n">
        <v>18</v>
      </c>
      <c r="R75" s="3" t="n">
        <v>26944</v>
      </c>
      <c r="S75" s="3" t="s">
        <v>3329</v>
      </c>
    </row>
    <row r="76" customFormat="false" ht="14.25" hidden="false" customHeight="false" outlineLevel="0" collapsed="false">
      <c r="I76" s="3" t="s">
        <v>112</v>
      </c>
      <c r="J76" s="3" t="s">
        <v>236</v>
      </c>
      <c r="K76" s="3" t="s">
        <v>237</v>
      </c>
      <c r="L76" s="3" t="b">
        <f aca="false">FALSE()</f>
        <v>0</v>
      </c>
      <c r="M76" s="3" t="n">
        <v>0.00417629183668287</v>
      </c>
      <c r="N76" s="3" t="n">
        <v>2.37920916071639</v>
      </c>
      <c r="O76" s="3" t="n">
        <v>131</v>
      </c>
      <c r="P76" s="3" t="n">
        <v>43</v>
      </c>
      <c r="Q76" s="3" t="n">
        <v>5</v>
      </c>
      <c r="R76" s="3" t="n">
        <v>26944</v>
      </c>
      <c r="S76" s="3" t="s">
        <v>3321</v>
      </c>
    </row>
    <row r="77" customFormat="false" ht="14.25" hidden="false" customHeight="false" outlineLevel="0" collapsed="false">
      <c r="I77" s="3" t="s">
        <v>112</v>
      </c>
      <c r="J77" s="3" t="s">
        <v>3330</v>
      </c>
      <c r="K77" s="3" t="s">
        <v>3331</v>
      </c>
      <c r="L77" s="3" t="b">
        <f aca="false">FALSE()</f>
        <v>0</v>
      </c>
      <c r="M77" s="3" t="n">
        <v>0.00451093067787965</v>
      </c>
      <c r="N77" s="3" t="n">
        <v>2.34573384690931</v>
      </c>
      <c r="O77" s="3" t="n">
        <v>1480</v>
      </c>
      <c r="P77" s="3" t="n">
        <v>43</v>
      </c>
      <c r="Q77" s="3" t="n">
        <v>12</v>
      </c>
      <c r="R77" s="3" t="n">
        <v>26944</v>
      </c>
      <c r="S77" s="3" t="s">
        <v>3332</v>
      </c>
    </row>
    <row r="78" customFormat="false" ht="14.25" hidden="false" customHeight="false" outlineLevel="0" collapsed="false">
      <c r="I78" s="3" t="s">
        <v>112</v>
      </c>
      <c r="J78" s="3" t="s">
        <v>646</v>
      </c>
      <c r="K78" s="3" t="s">
        <v>647</v>
      </c>
      <c r="L78" s="3" t="b">
        <f aca="false">TRUE()</f>
        <v>1</v>
      </c>
      <c r="M78" s="3" t="n">
        <v>0.00477626227089045</v>
      </c>
      <c r="N78" s="3" t="n">
        <v>2.32091183353841</v>
      </c>
      <c r="O78" s="3" t="n">
        <v>1221</v>
      </c>
      <c r="P78" s="3" t="n">
        <v>43</v>
      </c>
      <c r="Q78" s="3" t="n">
        <v>11</v>
      </c>
      <c r="R78" s="3" t="n">
        <v>26944</v>
      </c>
      <c r="S78" s="3" t="s">
        <v>3333</v>
      </c>
    </row>
    <row r="79" customFormat="false" ht="14.25" hidden="false" customHeight="false" outlineLevel="0" collapsed="false">
      <c r="I79" s="3" t="s">
        <v>112</v>
      </c>
      <c r="J79" s="3" t="s">
        <v>339</v>
      </c>
      <c r="K79" s="3" t="s">
        <v>340</v>
      </c>
      <c r="L79" s="3" t="b">
        <f aca="false">FALSE()</f>
        <v>0</v>
      </c>
      <c r="M79" s="3" t="n">
        <v>0.0050142359483496</v>
      </c>
      <c r="N79" s="3" t="n">
        <v>2.29979523386897</v>
      </c>
      <c r="O79" s="3" t="n">
        <v>6589</v>
      </c>
      <c r="P79" s="3" t="n">
        <v>43</v>
      </c>
      <c r="Q79" s="3" t="n">
        <v>25</v>
      </c>
      <c r="R79" s="3" t="n">
        <v>26944</v>
      </c>
      <c r="S79" s="3" t="s">
        <v>3334</v>
      </c>
    </row>
    <row r="80" customFormat="false" ht="14.25" hidden="false" customHeight="false" outlineLevel="0" collapsed="false">
      <c r="I80" s="3" t="s">
        <v>112</v>
      </c>
      <c r="J80" s="3" t="s">
        <v>1087</v>
      </c>
      <c r="K80" s="3" t="s">
        <v>1088</v>
      </c>
      <c r="L80" s="3" t="b">
        <f aca="false">FALSE()</f>
        <v>0</v>
      </c>
      <c r="M80" s="3" t="n">
        <v>0.00527775132837038</v>
      </c>
      <c r="N80" s="3" t="n">
        <v>2.27755107627223</v>
      </c>
      <c r="O80" s="3" t="n">
        <v>391</v>
      </c>
      <c r="P80" s="3" t="n">
        <v>43</v>
      </c>
      <c r="Q80" s="3" t="n">
        <v>7</v>
      </c>
      <c r="R80" s="3" t="n">
        <v>26944</v>
      </c>
      <c r="S80" s="3" t="s">
        <v>3335</v>
      </c>
    </row>
    <row r="81" customFormat="false" ht="14.25" hidden="false" customHeight="false" outlineLevel="0" collapsed="false">
      <c r="I81" s="3" t="s">
        <v>112</v>
      </c>
      <c r="J81" s="3" t="s">
        <v>631</v>
      </c>
      <c r="K81" s="3" t="s">
        <v>632</v>
      </c>
      <c r="L81" s="3" t="b">
        <f aca="false">FALSE()</f>
        <v>0</v>
      </c>
      <c r="M81" s="3" t="n">
        <v>0.00807699869958627</v>
      </c>
      <c r="N81" s="3" t="n">
        <v>2.09274998704098</v>
      </c>
      <c r="O81" s="3" t="n">
        <v>3616</v>
      </c>
      <c r="P81" s="3" t="n">
        <v>43</v>
      </c>
      <c r="Q81" s="3" t="n">
        <v>18</v>
      </c>
      <c r="R81" s="3" t="n">
        <v>26944</v>
      </c>
      <c r="S81" s="3" t="s">
        <v>3336</v>
      </c>
    </row>
    <row r="82" customFormat="false" ht="14.25" hidden="false" customHeight="false" outlineLevel="0" collapsed="false">
      <c r="I82" s="3" t="s">
        <v>112</v>
      </c>
      <c r="J82" s="3" t="s">
        <v>628</v>
      </c>
      <c r="K82" s="3" t="s">
        <v>629</v>
      </c>
      <c r="L82" s="3" t="b">
        <f aca="false">FALSE()</f>
        <v>0</v>
      </c>
      <c r="M82" s="3" t="n">
        <v>0.00807699869958627</v>
      </c>
      <c r="N82" s="3" t="n">
        <v>2.09274998704098</v>
      </c>
      <c r="O82" s="3" t="n">
        <v>3616</v>
      </c>
      <c r="P82" s="3" t="n">
        <v>43</v>
      </c>
      <c r="Q82" s="3" t="n">
        <v>18</v>
      </c>
      <c r="R82" s="3" t="n">
        <v>26944</v>
      </c>
      <c r="S82" s="3" t="s">
        <v>3336</v>
      </c>
    </row>
    <row r="83" customFormat="false" ht="14.25" hidden="false" customHeight="false" outlineLevel="0" collapsed="false">
      <c r="I83" s="3" t="s">
        <v>112</v>
      </c>
      <c r="J83" s="3" t="s">
        <v>410</v>
      </c>
      <c r="K83" s="3" t="s">
        <v>411</v>
      </c>
      <c r="L83" s="3" t="b">
        <f aca="false">FALSE()</f>
        <v>0</v>
      </c>
      <c r="M83" s="3" t="n">
        <v>0.0112196492275555</v>
      </c>
      <c r="N83" s="3" t="n">
        <v>1.95002072070181</v>
      </c>
      <c r="O83" s="3" t="n">
        <v>1074</v>
      </c>
      <c r="P83" s="3" t="n">
        <v>43</v>
      </c>
      <c r="Q83" s="3" t="n">
        <v>10</v>
      </c>
      <c r="R83" s="3" t="n">
        <v>26944</v>
      </c>
      <c r="S83" s="3" t="s">
        <v>3337</v>
      </c>
    </row>
    <row r="84" customFormat="false" ht="14.25" hidden="false" customHeight="false" outlineLevel="0" collapsed="false">
      <c r="I84" s="3" t="s">
        <v>112</v>
      </c>
      <c r="J84" s="3" t="s">
        <v>669</v>
      </c>
      <c r="K84" s="3" t="s">
        <v>670</v>
      </c>
      <c r="L84" s="3" t="b">
        <f aca="false">FALSE()</f>
        <v>0</v>
      </c>
      <c r="M84" s="3" t="n">
        <v>0.0121031686630326</v>
      </c>
      <c r="N84" s="3" t="n">
        <v>1.91710091458309</v>
      </c>
      <c r="O84" s="3" t="n">
        <v>6895</v>
      </c>
      <c r="P84" s="3" t="n">
        <v>43</v>
      </c>
      <c r="Q84" s="3" t="n">
        <v>25</v>
      </c>
      <c r="R84" s="3" t="n">
        <v>26944</v>
      </c>
      <c r="S84" s="3" t="s">
        <v>3338</v>
      </c>
    </row>
    <row r="85" customFormat="false" ht="14.25" hidden="false" customHeight="false" outlineLevel="0" collapsed="false">
      <c r="I85" s="3" t="s">
        <v>112</v>
      </c>
      <c r="J85" s="3" t="s">
        <v>1116</v>
      </c>
      <c r="K85" s="3" t="s">
        <v>1117</v>
      </c>
      <c r="L85" s="3" t="b">
        <f aca="false">TRUE()</f>
        <v>1</v>
      </c>
      <c r="M85" s="3" t="n">
        <v>0.0145358155429567</v>
      </c>
      <c r="N85" s="3" t="n">
        <v>1.83756059678865</v>
      </c>
      <c r="O85" s="3" t="n">
        <v>1658</v>
      </c>
      <c r="P85" s="3" t="n">
        <v>43</v>
      </c>
      <c r="Q85" s="3" t="n">
        <v>12</v>
      </c>
      <c r="R85" s="3" t="n">
        <v>26944</v>
      </c>
      <c r="S85" s="3" t="s">
        <v>3339</v>
      </c>
    </row>
    <row r="86" customFormat="false" ht="14.25" hidden="false" customHeight="false" outlineLevel="0" collapsed="false">
      <c r="I86" s="3" t="s">
        <v>112</v>
      </c>
      <c r="J86" s="3" t="s">
        <v>748</v>
      </c>
      <c r="K86" s="3" t="s">
        <v>749</v>
      </c>
      <c r="L86" s="3" t="b">
        <f aca="false">FALSE()</f>
        <v>0</v>
      </c>
      <c r="M86" s="3" t="n">
        <v>0.0163479156775053</v>
      </c>
      <c r="N86" s="3" t="n">
        <v>1.78653761104415</v>
      </c>
      <c r="O86" s="3" t="n">
        <v>657</v>
      </c>
      <c r="P86" s="3" t="n">
        <v>43</v>
      </c>
      <c r="Q86" s="3" t="n">
        <v>8</v>
      </c>
      <c r="R86" s="3" t="n">
        <v>26944</v>
      </c>
      <c r="S86" s="3" t="s">
        <v>3340</v>
      </c>
    </row>
    <row r="87" customFormat="false" ht="14.25" hidden="false" customHeight="false" outlineLevel="0" collapsed="false">
      <c r="I87" s="3" t="s">
        <v>112</v>
      </c>
      <c r="J87" s="3" t="s">
        <v>3341</v>
      </c>
      <c r="K87" s="3" t="s">
        <v>3342</v>
      </c>
      <c r="L87" s="3" t="b">
        <f aca="false">FALSE()</f>
        <v>0</v>
      </c>
      <c r="M87" s="3" t="n">
        <v>0.0168515595947688</v>
      </c>
      <c r="N87" s="3" t="n">
        <v>1.77335989941825</v>
      </c>
      <c r="O87" s="3" t="n">
        <v>304</v>
      </c>
      <c r="P87" s="3" t="n">
        <v>43</v>
      </c>
      <c r="Q87" s="3" t="n">
        <v>6</v>
      </c>
      <c r="R87" s="3" t="n">
        <v>26944</v>
      </c>
      <c r="S87" s="3" t="s">
        <v>3343</v>
      </c>
    </row>
    <row r="88" customFormat="false" ht="14.25" hidden="false" customHeight="false" outlineLevel="0" collapsed="false">
      <c r="I88" s="3" t="s">
        <v>112</v>
      </c>
      <c r="J88" s="3" t="s">
        <v>250</v>
      </c>
      <c r="K88" s="3" t="s">
        <v>251</v>
      </c>
      <c r="L88" s="3" t="b">
        <f aca="false">FALSE()</f>
        <v>0</v>
      </c>
      <c r="M88" s="3" t="n">
        <v>0.0175473037994822</v>
      </c>
      <c r="N88" s="3" t="n">
        <v>1.75578960483702</v>
      </c>
      <c r="O88" s="3" t="n">
        <v>5561</v>
      </c>
      <c r="P88" s="3" t="n">
        <v>43</v>
      </c>
      <c r="Q88" s="3" t="n">
        <v>22</v>
      </c>
      <c r="R88" s="3" t="n">
        <v>26944</v>
      </c>
      <c r="S88" s="3" t="s">
        <v>3344</v>
      </c>
    </row>
    <row r="89" customFormat="false" ht="14.25" hidden="false" customHeight="false" outlineLevel="0" collapsed="false">
      <c r="I89" s="3" t="s">
        <v>112</v>
      </c>
      <c r="J89" s="3" t="s">
        <v>366</v>
      </c>
      <c r="K89" s="3" t="s">
        <v>367</v>
      </c>
      <c r="L89" s="3" t="b">
        <f aca="false">FALSE()</f>
        <v>0</v>
      </c>
      <c r="M89" s="3" t="n">
        <v>0.0183408775686194</v>
      </c>
      <c r="N89" s="3" t="n">
        <v>1.73657988818121</v>
      </c>
      <c r="O89" s="3" t="n">
        <v>473</v>
      </c>
      <c r="P89" s="3" t="n">
        <v>43</v>
      </c>
      <c r="Q89" s="3" t="n">
        <v>7</v>
      </c>
      <c r="R89" s="3" t="n">
        <v>26944</v>
      </c>
      <c r="S89" s="3" t="s">
        <v>3345</v>
      </c>
    </row>
    <row r="90" customFormat="false" ht="14.25" hidden="false" customHeight="false" outlineLevel="0" collapsed="false">
      <c r="I90" s="3" t="s">
        <v>112</v>
      </c>
      <c r="J90" s="3" t="s">
        <v>3346</v>
      </c>
      <c r="K90" s="3" t="s">
        <v>3347</v>
      </c>
      <c r="L90" s="3" t="b">
        <f aca="false">FALSE()</f>
        <v>0</v>
      </c>
      <c r="M90" s="3" t="n">
        <v>0.0191982094376698</v>
      </c>
      <c r="N90" s="3" t="n">
        <v>1.71673927481739</v>
      </c>
      <c r="O90" s="3" t="n">
        <v>179</v>
      </c>
      <c r="P90" s="3" t="n">
        <v>43</v>
      </c>
      <c r="Q90" s="3" t="n">
        <v>5</v>
      </c>
      <c r="R90" s="3" t="n">
        <v>26944</v>
      </c>
      <c r="S90" s="3" t="s">
        <v>3348</v>
      </c>
    </row>
    <row r="91" customFormat="false" ht="14.25" hidden="false" customHeight="false" outlineLevel="0" collapsed="false">
      <c r="I91" s="3" t="s">
        <v>112</v>
      </c>
      <c r="J91" s="3" t="s">
        <v>1127</v>
      </c>
      <c r="K91" s="3" t="s">
        <v>1128</v>
      </c>
      <c r="L91" s="3" t="b">
        <f aca="false">FALSE()</f>
        <v>0</v>
      </c>
      <c r="M91" s="3" t="n">
        <v>0.0195450876950997</v>
      </c>
      <c r="N91" s="3" t="n">
        <v>1.70896237663043</v>
      </c>
      <c r="O91" s="3" t="n">
        <v>1707</v>
      </c>
      <c r="P91" s="3" t="n">
        <v>43</v>
      </c>
      <c r="Q91" s="3" t="n">
        <v>12</v>
      </c>
      <c r="R91" s="3" t="n">
        <v>26944</v>
      </c>
      <c r="S91" s="3" t="s">
        <v>3339</v>
      </c>
    </row>
    <row r="92" customFormat="false" ht="14.25" hidden="false" customHeight="false" outlineLevel="0" collapsed="false">
      <c r="I92" s="3" t="s">
        <v>112</v>
      </c>
      <c r="J92" s="3" t="s">
        <v>192</v>
      </c>
      <c r="K92" s="3" t="s">
        <v>193</v>
      </c>
      <c r="L92" s="3" t="b">
        <f aca="false">FALSE()</f>
        <v>0</v>
      </c>
      <c r="M92" s="3" t="n">
        <v>0.019772090494436</v>
      </c>
      <c r="N92" s="3" t="n">
        <v>1.70394741049407</v>
      </c>
      <c r="O92" s="3" t="n">
        <v>84</v>
      </c>
      <c r="P92" s="3" t="n">
        <v>43</v>
      </c>
      <c r="Q92" s="3" t="n">
        <v>4</v>
      </c>
      <c r="R92" s="3" t="n">
        <v>26944</v>
      </c>
      <c r="S92" s="3" t="s">
        <v>3240</v>
      </c>
    </row>
    <row r="93" customFormat="false" ht="14.25" hidden="false" customHeight="false" outlineLevel="0" collapsed="false">
      <c r="I93" s="3" t="s">
        <v>112</v>
      </c>
      <c r="J93" s="3" t="s">
        <v>3349</v>
      </c>
      <c r="K93" s="3" t="s">
        <v>3350</v>
      </c>
      <c r="L93" s="3" t="b">
        <f aca="false">FALSE()</f>
        <v>0</v>
      </c>
      <c r="M93" s="3" t="n">
        <v>0.020260024721901</v>
      </c>
      <c r="N93" s="3" t="n">
        <v>1.69336002903602</v>
      </c>
      <c r="O93" s="3" t="n">
        <v>181</v>
      </c>
      <c r="P93" s="3" t="n">
        <v>43</v>
      </c>
      <c r="Q93" s="3" t="n">
        <v>5</v>
      </c>
      <c r="R93" s="3" t="n">
        <v>26944</v>
      </c>
      <c r="S93" s="3" t="s">
        <v>3348</v>
      </c>
    </row>
    <row r="94" customFormat="false" ht="14.25" hidden="false" customHeight="false" outlineLevel="0" collapsed="false">
      <c r="I94" s="3" t="s">
        <v>112</v>
      </c>
      <c r="J94" s="3" t="s">
        <v>1406</v>
      </c>
      <c r="K94" s="3" t="s">
        <v>1407</v>
      </c>
      <c r="L94" s="3" t="b">
        <f aca="false">TRUE()</f>
        <v>1</v>
      </c>
      <c r="M94" s="3" t="n">
        <v>0.0209987218706968</v>
      </c>
      <c r="N94" s="3" t="n">
        <v>1.6778071386659</v>
      </c>
      <c r="O94" s="3" t="n">
        <v>316</v>
      </c>
      <c r="P94" s="3" t="n">
        <v>43</v>
      </c>
      <c r="Q94" s="3" t="n">
        <v>6</v>
      </c>
      <c r="R94" s="3" t="n">
        <v>26944</v>
      </c>
      <c r="S94" s="3" t="s">
        <v>3351</v>
      </c>
    </row>
    <row r="95" customFormat="false" ht="14.25" hidden="false" customHeight="false" outlineLevel="0" collapsed="false">
      <c r="I95" s="3" t="s">
        <v>112</v>
      </c>
      <c r="J95" s="3" t="s">
        <v>1172</v>
      </c>
      <c r="K95" s="3" t="s">
        <v>1173</v>
      </c>
      <c r="L95" s="3" t="b">
        <f aca="false">FALSE()</f>
        <v>0</v>
      </c>
      <c r="M95" s="3" t="n">
        <v>0.0212223378771469</v>
      </c>
      <c r="N95" s="3" t="n">
        <v>1.67320677541971</v>
      </c>
      <c r="O95" s="3" t="n">
        <v>1155</v>
      </c>
      <c r="P95" s="3" t="n">
        <v>43</v>
      </c>
      <c r="Q95" s="3" t="n">
        <v>10</v>
      </c>
      <c r="R95" s="3" t="n">
        <v>26944</v>
      </c>
      <c r="S95" s="3" t="s">
        <v>3352</v>
      </c>
    </row>
    <row r="96" customFormat="false" ht="14.25" hidden="false" customHeight="false" outlineLevel="0" collapsed="false">
      <c r="I96" s="3" t="s">
        <v>112</v>
      </c>
      <c r="J96" s="3" t="s">
        <v>3353</v>
      </c>
      <c r="K96" s="3" t="s">
        <v>3354</v>
      </c>
      <c r="L96" s="3" t="b">
        <f aca="false">FALSE()</f>
        <v>0</v>
      </c>
      <c r="M96" s="3" t="n">
        <v>0.0221550434094503</v>
      </c>
      <c r="N96" s="3" t="n">
        <v>1.6545273946973</v>
      </c>
      <c r="O96" s="3" t="n">
        <v>319</v>
      </c>
      <c r="P96" s="3" t="n">
        <v>43</v>
      </c>
      <c r="Q96" s="3" t="n">
        <v>6</v>
      </c>
      <c r="R96" s="3" t="n">
        <v>26944</v>
      </c>
      <c r="S96" s="3" t="s">
        <v>3343</v>
      </c>
    </row>
    <row r="97" customFormat="false" ht="14.25" hidden="false" customHeight="false" outlineLevel="0" collapsed="false">
      <c r="I97" s="3" t="s">
        <v>112</v>
      </c>
      <c r="J97" s="3" t="s">
        <v>1421</v>
      </c>
      <c r="K97" s="3" t="s">
        <v>1422</v>
      </c>
      <c r="L97" s="3" t="b">
        <f aca="false">FALSE()</f>
        <v>0</v>
      </c>
      <c r="M97" s="3" t="n">
        <v>0.0221550434094503</v>
      </c>
      <c r="N97" s="3" t="n">
        <v>1.6545273946973</v>
      </c>
      <c r="O97" s="3" t="n">
        <v>319</v>
      </c>
      <c r="P97" s="3" t="n">
        <v>43</v>
      </c>
      <c r="Q97" s="3" t="n">
        <v>6</v>
      </c>
      <c r="R97" s="3" t="n">
        <v>26944</v>
      </c>
      <c r="S97" s="3" t="s">
        <v>3351</v>
      </c>
    </row>
    <row r="98" customFormat="false" ht="14.25" hidden="false" customHeight="false" outlineLevel="0" collapsed="false">
      <c r="I98" s="3" t="s">
        <v>112</v>
      </c>
      <c r="J98" s="3" t="s">
        <v>385</v>
      </c>
      <c r="K98" s="3" t="s">
        <v>386</v>
      </c>
      <c r="L98" s="3" t="b">
        <f aca="false">FALSE()</f>
        <v>0</v>
      </c>
      <c r="M98" s="3" t="n">
        <v>0.0230075824600433</v>
      </c>
      <c r="N98" s="3" t="n">
        <v>1.63812901277081</v>
      </c>
      <c r="O98" s="3" t="n">
        <v>8752</v>
      </c>
      <c r="P98" s="3" t="n">
        <v>43</v>
      </c>
      <c r="Q98" s="3" t="n">
        <v>28</v>
      </c>
      <c r="R98" s="3" t="n">
        <v>26944</v>
      </c>
      <c r="S98" s="3" t="s">
        <v>3355</v>
      </c>
    </row>
    <row r="99" customFormat="false" ht="14.25" hidden="false" customHeight="false" outlineLevel="0" collapsed="false">
      <c r="I99" s="3" t="s">
        <v>112</v>
      </c>
      <c r="J99" s="3" t="s">
        <v>3356</v>
      </c>
      <c r="K99" s="3" t="s">
        <v>3357</v>
      </c>
      <c r="L99" s="3" t="b">
        <f aca="false">FALSE()</f>
        <v>0</v>
      </c>
      <c r="M99" s="3" t="n">
        <v>0.0243428091304233</v>
      </c>
      <c r="N99" s="3" t="n">
        <v>1.61362930616156</v>
      </c>
      <c r="O99" s="3" t="n">
        <v>188</v>
      </c>
      <c r="P99" s="3" t="n">
        <v>43</v>
      </c>
      <c r="Q99" s="3" t="n">
        <v>5</v>
      </c>
      <c r="R99" s="3" t="n">
        <v>26944</v>
      </c>
      <c r="S99" s="3" t="s">
        <v>3358</v>
      </c>
    </row>
    <row r="100" customFormat="false" ht="14.25" hidden="false" customHeight="false" outlineLevel="0" collapsed="false">
      <c r="I100" s="3" t="s">
        <v>112</v>
      </c>
      <c r="J100" s="3" t="s">
        <v>1424</v>
      </c>
      <c r="K100" s="3" t="s">
        <v>1425</v>
      </c>
      <c r="L100" s="3" t="b">
        <f aca="false">FALSE()</f>
        <v>0</v>
      </c>
      <c r="M100" s="3" t="n">
        <v>0.0246226025708589</v>
      </c>
      <c r="N100" s="3" t="n">
        <v>1.60866604472614</v>
      </c>
      <c r="O100" s="3" t="n">
        <v>325</v>
      </c>
      <c r="P100" s="3" t="n">
        <v>43</v>
      </c>
      <c r="Q100" s="3" t="n">
        <v>6</v>
      </c>
      <c r="R100" s="3" t="n">
        <v>26944</v>
      </c>
      <c r="S100" s="3" t="s">
        <v>3351</v>
      </c>
    </row>
    <row r="101" customFormat="false" ht="14.25" hidden="false" customHeight="false" outlineLevel="0" collapsed="false">
      <c r="I101" s="3" t="s">
        <v>112</v>
      </c>
      <c r="J101" s="3" t="s">
        <v>1274</v>
      </c>
      <c r="K101" s="3" t="s">
        <v>1275</v>
      </c>
      <c r="L101" s="3" t="b">
        <f aca="false">FALSE()</f>
        <v>0</v>
      </c>
      <c r="M101" s="3" t="n">
        <v>0.0255732768448706</v>
      </c>
      <c r="N101" s="3" t="n">
        <v>1.59221361986315</v>
      </c>
      <c r="O101" s="3" t="n">
        <v>927</v>
      </c>
      <c r="P101" s="3" t="n">
        <v>43</v>
      </c>
      <c r="Q101" s="3" t="n">
        <v>9</v>
      </c>
      <c r="R101" s="3" t="n">
        <v>26944</v>
      </c>
      <c r="S101" s="3" t="s">
        <v>3359</v>
      </c>
    </row>
    <row r="102" customFormat="false" ht="14.25" hidden="false" customHeight="false" outlineLevel="0" collapsed="false">
      <c r="I102" s="3" t="s">
        <v>112</v>
      </c>
      <c r="J102" s="3" t="s">
        <v>1282</v>
      </c>
      <c r="K102" s="3" t="s">
        <v>1283</v>
      </c>
      <c r="L102" s="3" t="b">
        <f aca="false">FALSE()</f>
        <v>0</v>
      </c>
      <c r="M102" s="3" t="n">
        <v>0.0257580320576786</v>
      </c>
      <c r="N102" s="3" t="n">
        <v>1.58908732062661</v>
      </c>
      <c r="O102" s="3" t="n">
        <v>1181</v>
      </c>
      <c r="P102" s="3" t="n">
        <v>43</v>
      </c>
      <c r="Q102" s="3" t="n">
        <v>10</v>
      </c>
      <c r="R102" s="3" t="n">
        <v>26944</v>
      </c>
      <c r="S102" s="3" t="s">
        <v>3360</v>
      </c>
    </row>
    <row r="103" customFormat="false" ht="14.25" hidden="false" customHeight="false" outlineLevel="0" collapsed="false">
      <c r="I103" s="3" t="s">
        <v>112</v>
      </c>
      <c r="J103" s="3" t="s">
        <v>564</v>
      </c>
      <c r="K103" s="3" t="s">
        <v>565</v>
      </c>
      <c r="L103" s="3" t="b">
        <f aca="false">FALSE()</f>
        <v>0</v>
      </c>
      <c r="M103" s="3" t="n">
        <v>0.0265255217990552</v>
      </c>
      <c r="N103" s="3" t="n">
        <v>1.57633606408179</v>
      </c>
      <c r="O103" s="3" t="n">
        <v>2077</v>
      </c>
      <c r="P103" s="3" t="n">
        <v>43</v>
      </c>
      <c r="Q103" s="3" t="n">
        <v>13</v>
      </c>
      <c r="R103" s="3" t="n">
        <v>26944</v>
      </c>
      <c r="S103" s="3" t="s">
        <v>3361</v>
      </c>
    </row>
    <row r="104" customFormat="false" ht="14.25" hidden="false" customHeight="false" outlineLevel="0" collapsed="false">
      <c r="I104" s="3" t="s">
        <v>112</v>
      </c>
      <c r="J104" s="3" t="s">
        <v>239</v>
      </c>
      <c r="K104" s="3" t="s">
        <v>240</v>
      </c>
      <c r="L104" s="3" t="b">
        <f aca="false">FALSE()</f>
        <v>0</v>
      </c>
      <c r="M104" s="3" t="n">
        <v>0.0273704272859033</v>
      </c>
      <c r="N104" s="3" t="n">
        <v>1.562718422668</v>
      </c>
      <c r="O104" s="3" t="n">
        <v>2420</v>
      </c>
      <c r="P104" s="3" t="n">
        <v>43</v>
      </c>
      <c r="Q104" s="3" t="n">
        <v>14</v>
      </c>
      <c r="R104" s="3" t="n">
        <v>26944</v>
      </c>
      <c r="S104" s="3" t="s">
        <v>3362</v>
      </c>
    </row>
    <row r="105" customFormat="false" ht="14.25" hidden="false" customHeight="false" outlineLevel="0" collapsed="false">
      <c r="I105" s="3" t="s">
        <v>112</v>
      </c>
      <c r="J105" s="3" t="s">
        <v>198</v>
      </c>
      <c r="K105" s="3" t="s">
        <v>199</v>
      </c>
      <c r="L105" s="3" t="b">
        <f aca="false">FALSE()</f>
        <v>0</v>
      </c>
      <c r="M105" s="3" t="n">
        <v>0.0322100388186081</v>
      </c>
      <c r="N105" s="3" t="n">
        <v>1.49200875178083</v>
      </c>
      <c r="O105" s="3" t="n">
        <v>95</v>
      </c>
      <c r="P105" s="3" t="n">
        <v>43</v>
      </c>
      <c r="Q105" s="3" t="n">
        <v>4</v>
      </c>
      <c r="R105" s="3" t="n">
        <v>26944</v>
      </c>
      <c r="S105" s="3" t="s">
        <v>3240</v>
      </c>
    </row>
    <row r="106" customFormat="false" ht="14.25" hidden="false" customHeight="false" outlineLevel="0" collapsed="false">
      <c r="I106" s="3" t="s">
        <v>112</v>
      </c>
      <c r="J106" s="3" t="s">
        <v>195</v>
      </c>
      <c r="K106" s="3" t="s">
        <v>196</v>
      </c>
      <c r="L106" s="3" t="b">
        <f aca="false">FALSE()</f>
        <v>0</v>
      </c>
      <c r="M106" s="3" t="n">
        <v>0.0322100388186081</v>
      </c>
      <c r="N106" s="3" t="n">
        <v>1.49200875178083</v>
      </c>
      <c r="O106" s="3" t="n">
        <v>95</v>
      </c>
      <c r="P106" s="3" t="n">
        <v>43</v>
      </c>
      <c r="Q106" s="3" t="n">
        <v>4</v>
      </c>
      <c r="R106" s="3" t="n">
        <v>26944</v>
      </c>
      <c r="S106" s="3" t="s">
        <v>3240</v>
      </c>
    </row>
    <row r="107" customFormat="false" ht="14.25" hidden="false" customHeight="false" outlineLevel="0" collapsed="false">
      <c r="I107" s="3" t="s">
        <v>112</v>
      </c>
      <c r="J107" s="3" t="s">
        <v>642</v>
      </c>
      <c r="K107" s="3" t="s">
        <v>643</v>
      </c>
      <c r="L107" s="3" t="b">
        <f aca="false">FALSE()</f>
        <v>0</v>
      </c>
      <c r="M107" s="3" t="n">
        <v>0.0331745411804702</v>
      </c>
      <c r="N107" s="3" t="n">
        <v>1.47919507491922</v>
      </c>
      <c r="O107" s="3" t="n">
        <v>1216</v>
      </c>
      <c r="P107" s="3" t="n">
        <v>43</v>
      </c>
      <c r="Q107" s="3" t="n">
        <v>10</v>
      </c>
      <c r="R107" s="3" t="n">
        <v>26944</v>
      </c>
      <c r="S107" s="3" t="s">
        <v>3308</v>
      </c>
    </row>
    <row r="108" customFormat="false" ht="14.25" hidden="false" customHeight="false" outlineLevel="0" collapsed="false">
      <c r="I108" s="3" t="s">
        <v>112</v>
      </c>
      <c r="J108" s="3" t="s">
        <v>3363</v>
      </c>
      <c r="K108" s="3" t="s">
        <v>3364</v>
      </c>
      <c r="L108" s="3" t="b">
        <f aca="false">TRUE()</f>
        <v>1</v>
      </c>
      <c r="M108" s="3" t="n">
        <v>0.0357138414371886</v>
      </c>
      <c r="N108" s="3" t="n">
        <v>1.44716343389438</v>
      </c>
      <c r="O108" s="3" t="n">
        <v>732</v>
      </c>
      <c r="P108" s="3" t="n">
        <v>43</v>
      </c>
      <c r="Q108" s="3" t="n">
        <v>8</v>
      </c>
      <c r="R108" s="3" t="n">
        <v>26944</v>
      </c>
      <c r="S108" s="3" t="s">
        <v>3365</v>
      </c>
    </row>
    <row r="109" customFormat="false" ht="14.25" hidden="false" customHeight="false" outlineLevel="0" collapsed="false">
      <c r="I109" s="3" t="s">
        <v>112</v>
      </c>
      <c r="J109" s="3" t="s">
        <v>3366</v>
      </c>
      <c r="K109" s="3" t="s">
        <v>3367</v>
      </c>
      <c r="L109" s="3" t="b">
        <f aca="false">FALSE()</f>
        <v>0</v>
      </c>
      <c r="M109" s="3" t="n">
        <v>0.0374172205981916</v>
      </c>
      <c r="N109" s="3" t="n">
        <v>1.42692847562005</v>
      </c>
      <c r="O109" s="3" t="n">
        <v>350</v>
      </c>
      <c r="P109" s="3" t="n">
        <v>43</v>
      </c>
      <c r="Q109" s="3" t="n">
        <v>6</v>
      </c>
      <c r="R109" s="3" t="n">
        <v>26944</v>
      </c>
      <c r="S109" s="3" t="s">
        <v>3343</v>
      </c>
    </row>
    <row r="110" customFormat="false" ht="14.25" hidden="false" customHeight="false" outlineLevel="0" collapsed="false">
      <c r="I110" s="3" t="s">
        <v>112</v>
      </c>
      <c r="J110" s="3" t="s">
        <v>3368</v>
      </c>
      <c r="K110" s="3" t="s">
        <v>3369</v>
      </c>
      <c r="L110" s="3" t="b">
        <f aca="false">FALSE()</f>
        <v>0</v>
      </c>
      <c r="M110" s="3" t="n">
        <v>0.0471756041549363</v>
      </c>
      <c r="N110" s="3" t="n">
        <v>1.32628252932996</v>
      </c>
      <c r="O110" s="3" t="n">
        <v>761</v>
      </c>
      <c r="P110" s="3" t="n">
        <v>43</v>
      </c>
      <c r="Q110" s="3" t="n">
        <v>8</v>
      </c>
      <c r="R110" s="3" t="n">
        <v>26944</v>
      </c>
      <c r="S110" s="3" t="s">
        <v>3365</v>
      </c>
    </row>
    <row r="111" customFormat="false" ht="14.25" hidden="false" customHeight="false" outlineLevel="0" collapsed="false">
      <c r="I111" s="3" t="s">
        <v>112</v>
      </c>
      <c r="J111" s="3" t="s">
        <v>3370</v>
      </c>
      <c r="K111" s="3" t="s">
        <v>3371</v>
      </c>
      <c r="L111" s="3" t="b">
        <f aca="false">TRUE()</f>
        <v>1</v>
      </c>
      <c r="M111" s="3" t="n">
        <v>0.0496040770091198</v>
      </c>
      <c r="N111" s="3" t="n">
        <v>1.30448262694131</v>
      </c>
      <c r="O111" s="3" t="n">
        <v>5</v>
      </c>
      <c r="P111" s="3" t="n">
        <v>43</v>
      </c>
      <c r="Q111" s="3" t="n">
        <v>2</v>
      </c>
      <c r="R111" s="3" t="n">
        <v>26944</v>
      </c>
      <c r="S111" s="3" t="s">
        <v>3372</v>
      </c>
    </row>
    <row r="112" customFormat="false" ht="14.25" hidden="false" customHeight="false" outlineLevel="0" collapsed="false">
      <c r="I112" s="3" t="s">
        <v>112</v>
      </c>
      <c r="J112" s="3" t="s">
        <v>3373</v>
      </c>
      <c r="K112" s="3" t="s">
        <v>3374</v>
      </c>
      <c r="L112" s="3" t="b">
        <f aca="false">TRUE()</f>
        <v>1</v>
      </c>
      <c r="M112" s="3" t="n">
        <v>0.0496040770091198</v>
      </c>
      <c r="N112" s="3" t="n">
        <v>1.30448262694131</v>
      </c>
      <c r="O112" s="3" t="n">
        <v>5</v>
      </c>
      <c r="P112" s="3" t="n">
        <v>43</v>
      </c>
      <c r="Q112" s="3" t="n">
        <v>2</v>
      </c>
      <c r="R112" s="3" t="n">
        <v>26944</v>
      </c>
      <c r="S112" s="3" t="s">
        <v>3375</v>
      </c>
    </row>
    <row r="113" customFormat="false" ht="14.25" hidden="false" customHeight="false" outlineLevel="0" collapsed="false">
      <c r="I113" s="3" t="s">
        <v>755</v>
      </c>
      <c r="J113" s="3" t="s">
        <v>756</v>
      </c>
      <c r="K113" s="3" t="s">
        <v>757</v>
      </c>
      <c r="L113" s="3" t="b">
        <f aca="false">TRUE()</f>
        <v>1</v>
      </c>
      <c r="M113" s="7" t="n">
        <v>2.76994798584867E-022</v>
      </c>
      <c r="N113" s="3" t="n">
        <v>21.5575283860514</v>
      </c>
      <c r="O113" s="3" t="n">
        <v>1836</v>
      </c>
      <c r="P113" s="3" t="n">
        <v>42</v>
      </c>
      <c r="Q113" s="3" t="n">
        <v>29</v>
      </c>
      <c r="R113" s="3" t="n">
        <v>26995</v>
      </c>
      <c r="S113" s="3" t="s">
        <v>3376</v>
      </c>
    </row>
    <row r="114" customFormat="false" ht="14.25" hidden="false" customHeight="false" outlineLevel="0" collapsed="false">
      <c r="I114" s="3" t="s">
        <v>755</v>
      </c>
      <c r="J114" s="3" t="s">
        <v>760</v>
      </c>
      <c r="K114" s="3" t="s">
        <v>761</v>
      </c>
      <c r="L114" s="3" t="b">
        <f aca="false">FALSE()</f>
        <v>0</v>
      </c>
      <c r="M114" s="7" t="n">
        <v>5.22883821688113E-021</v>
      </c>
      <c r="N114" s="3" t="n">
        <v>20.2815947952716</v>
      </c>
      <c r="O114" s="3" t="n">
        <v>2554</v>
      </c>
      <c r="P114" s="3" t="n">
        <v>42</v>
      </c>
      <c r="Q114" s="3" t="n">
        <v>31</v>
      </c>
      <c r="R114" s="3" t="n">
        <v>26995</v>
      </c>
      <c r="S114" s="3" t="s">
        <v>3377</v>
      </c>
    </row>
    <row r="115" customFormat="false" ht="14.25" hidden="false" customHeight="false" outlineLevel="0" collapsed="false">
      <c r="I115" s="3" t="s">
        <v>755</v>
      </c>
      <c r="J115" s="3" t="s">
        <v>3378</v>
      </c>
      <c r="K115" s="3" t="s">
        <v>3379</v>
      </c>
      <c r="L115" s="3" t="b">
        <f aca="false">FALSE()</f>
        <v>0</v>
      </c>
      <c r="M115" s="3" t="n">
        <v>0.000174181802720002</v>
      </c>
      <c r="N115" s="3" t="n">
        <v>3.75899721896726</v>
      </c>
      <c r="O115" s="3" t="n">
        <v>12</v>
      </c>
      <c r="P115" s="3" t="n">
        <v>42</v>
      </c>
      <c r="Q115" s="3" t="n">
        <v>3</v>
      </c>
      <c r="R115" s="3" t="n">
        <v>26995</v>
      </c>
      <c r="S115" s="3" t="s">
        <v>3235</v>
      </c>
    </row>
    <row r="116" customFormat="false" ht="14.25" hidden="false" customHeight="false" outlineLevel="0" collapsed="false">
      <c r="I116" s="3" t="s">
        <v>755</v>
      </c>
      <c r="J116" s="3" t="s">
        <v>3380</v>
      </c>
      <c r="K116" s="3" t="s">
        <v>3381</v>
      </c>
      <c r="L116" s="3" t="b">
        <f aca="false">TRUE()</f>
        <v>1</v>
      </c>
      <c r="M116" s="3" t="n">
        <v>0.000174181802720002</v>
      </c>
      <c r="N116" s="3" t="n">
        <v>3.75899721896726</v>
      </c>
      <c r="O116" s="3" t="n">
        <v>12</v>
      </c>
      <c r="P116" s="3" t="n">
        <v>42</v>
      </c>
      <c r="Q116" s="3" t="n">
        <v>3</v>
      </c>
      <c r="R116" s="3" t="n">
        <v>26995</v>
      </c>
      <c r="S116" s="3" t="s">
        <v>3235</v>
      </c>
    </row>
    <row r="117" customFormat="false" ht="14.25" hidden="false" customHeight="false" outlineLevel="0" collapsed="false">
      <c r="I117" s="3" t="s">
        <v>755</v>
      </c>
      <c r="J117" s="3" t="s">
        <v>3382</v>
      </c>
      <c r="K117" s="3" t="s">
        <v>3383</v>
      </c>
      <c r="L117" s="3" t="b">
        <f aca="false">FALSE()</f>
        <v>0</v>
      </c>
      <c r="M117" s="3" t="n">
        <v>0.000539521133775862</v>
      </c>
      <c r="N117" s="3" t="n">
        <v>3.26799153874293</v>
      </c>
      <c r="O117" s="3" t="n">
        <v>2</v>
      </c>
      <c r="P117" s="3" t="n">
        <v>42</v>
      </c>
      <c r="Q117" s="3" t="n">
        <v>2</v>
      </c>
      <c r="R117" s="3" t="n">
        <v>26995</v>
      </c>
      <c r="S117" s="3" t="s">
        <v>3255</v>
      </c>
    </row>
    <row r="118" customFormat="false" ht="14.25" hidden="false" customHeight="false" outlineLevel="0" collapsed="false">
      <c r="I118" s="3" t="s">
        <v>755</v>
      </c>
      <c r="J118" s="3" t="s">
        <v>3384</v>
      </c>
      <c r="K118" s="3" t="s">
        <v>3385</v>
      </c>
      <c r="L118" s="3" t="b">
        <f aca="false">TRUE()</f>
        <v>1</v>
      </c>
      <c r="M118" s="3" t="n">
        <v>0.000539521133775862</v>
      </c>
      <c r="N118" s="3" t="n">
        <v>3.26799153874293</v>
      </c>
      <c r="O118" s="3" t="n">
        <v>2</v>
      </c>
      <c r="P118" s="3" t="n">
        <v>42</v>
      </c>
      <c r="Q118" s="3" t="n">
        <v>2</v>
      </c>
      <c r="R118" s="3" t="n">
        <v>26995</v>
      </c>
      <c r="S118" s="3" t="s">
        <v>3255</v>
      </c>
    </row>
    <row r="119" customFormat="false" ht="14.25" hidden="false" customHeight="false" outlineLevel="0" collapsed="false">
      <c r="I119" s="3" t="s">
        <v>755</v>
      </c>
      <c r="J119" s="3" t="s">
        <v>3386</v>
      </c>
      <c r="K119" s="3" t="s">
        <v>3387</v>
      </c>
      <c r="L119" s="3" t="b">
        <f aca="false">FALSE()</f>
        <v>0</v>
      </c>
      <c r="M119" s="3" t="n">
        <v>0.000539521133775862</v>
      </c>
      <c r="N119" s="3" t="n">
        <v>3.26799153874293</v>
      </c>
      <c r="O119" s="3" t="n">
        <v>2</v>
      </c>
      <c r="P119" s="3" t="n">
        <v>42</v>
      </c>
      <c r="Q119" s="3" t="n">
        <v>2</v>
      </c>
      <c r="R119" s="3" t="n">
        <v>26995</v>
      </c>
      <c r="S119" s="3" t="s">
        <v>3388</v>
      </c>
    </row>
    <row r="120" customFormat="false" ht="14.25" hidden="false" customHeight="false" outlineLevel="0" collapsed="false">
      <c r="I120" s="3" t="s">
        <v>755</v>
      </c>
      <c r="J120" s="3" t="s">
        <v>3389</v>
      </c>
      <c r="K120" s="3" t="s">
        <v>3390</v>
      </c>
      <c r="L120" s="3" t="b">
        <f aca="false">FALSE()</f>
        <v>0</v>
      </c>
      <c r="M120" s="3" t="n">
        <v>0.000761393930634643</v>
      </c>
      <c r="N120" s="3" t="n">
        <v>3.11839058943705</v>
      </c>
      <c r="O120" s="3" t="n">
        <v>19</v>
      </c>
      <c r="P120" s="3" t="n">
        <v>42</v>
      </c>
      <c r="Q120" s="3" t="n">
        <v>3</v>
      </c>
      <c r="R120" s="3" t="n">
        <v>26995</v>
      </c>
      <c r="S120" s="3" t="s">
        <v>3235</v>
      </c>
    </row>
    <row r="121" customFormat="false" ht="14.25" hidden="false" customHeight="false" outlineLevel="0" collapsed="false">
      <c r="I121" s="3" t="s">
        <v>755</v>
      </c>
      <c r="J121" s="3" t="s">
        <v>784</v>
      </c>
      <c r="K121" s="3" t="s">
        <v>785</v>
      </c>
      <c r="L121" s="3" t="b">
        <f aca="false">FALSE()</f>
        <v>0</v>
      </c>
      <c r="M121" s="3" t="n">
        <v>0.0021350538785914</v>
      </c>
      <c r="N121" s="3" t="n">
        <v>2.67059116097633</v>
      </c>
      <c r="O121" s="3" t="n">
        <v>85</v>
      </c>
      <c r="P121" s="3" t="n">
        <v>42</v>
      </c>
      <c r="Q121" s="3" t="n">
        <v>4</v>
      </c>
      <c r="R121" s="3" t="n">
        <v>26995</v>
      </c>
      <c r="S121" s="3" t="s">
        <v>3391</v>
      </c>
    </row>
    <row r="122" customFormat="false" ht="14.25" hidden="false" customHeight="false" outlineLevel="0" collapsed="false">
      <c r="I122" s="3" t="s">
        <v>755</v>
      </c>
      <c r="J122" s="3" t="s">
        <v>3392</v>
      </c>
      <c r="K122" s="3" t="s">
        <v>3393</v>
      </c>
      <c r="L122" s="3" t="b">
        <f aca="false">FALSE()</f>
        <v>0</v>
      </c>
      <c r="M122" s="3" t="n">
        <v>0.00505439078747295</v>
      </c>
      <c r="N122" s="3" t="n">
        <v>2.29633118301721</v>
      </c>
      <c r="O122" s="3" t="n">
        <v>35</v>
      </c>
      <c r="P122" s="3" t="n">
        <v>42</v>
      </c>
      <c r="Q122" s="3" t="n">
        <v>3</v>
      </c>
      <c r="R122" s="3" t="n">
        <v>26995</v>
      </c>
      <c r="S122" s="3" t="s">
        <v>3394</v>
      </c>
    </row>
    <row r="123" customFormat="false" ht="14.25" hidden="false" customHeight="false" outlineLevel="0" collapsed="false">
      <c r="I123" s="3" t="s">
        <v>755</v>
      </c>
      <c r="J123" s="3" t="s">
        <v>1456</v>
      </c>
      <c r="K123" s="3" t="s">
        <v>1457</v>
      </c>
      <c r="L123" s="3" t="b">
        <f aca="false">FALSE()</f>
        <v>0</v>
      </c>
      <c r="M123" s="3" t="n">
        <v>0.00510364821257748</v>
      </c>
      <c r="N123" s="3" t="n">
        <v>2.29211926857406</v>
      </c>
      <c r="O123" s="3" t="n">
        <v>371</v>
      </c>
      <c r="P123" s="3" t="n">
        <v>42</v>
      </c>
      <c r="Q123" s="3" t="n">
        <v>6</v>
      </c>
      <c r="R123" s="3" t="n">
        <v>26995</v>
      </c>
      <c r="S123" s="3" t="s">
        <v>3230</v>
      </c>
    </row>
    <row r="124" customFormat="false" ht="14.25" hidden="false" customHeight="false" outlineLevel="0" collapsed="false">
      <c r="I124" s="3" t="s">
        <v>755</v>
      </c>
      <c r="J124" s="3" t="s">
        <v>1449</v>
      </c>
      <c r="K124" s="3" t="s">
        <v>1450</v>
      </c>
      <c r="L124" s="3" t="b">
        <f aca="false">FALSE()</f>
        <v>0</v>
      </c>
      <c r="M124" s="3" t="n">
        <v>0.0263633732999406</v>
      </c>
      <c r="N124" s="3" t="n">
        <v>1.57899902079201</v>
      </c>
      <c r="O124" s="3" t="n">
        <v>499</v>
      </c>
      <c r="P124" s="3" t="n">
        <v>42</v>
      </c>
      <c r="Q124" s="3" t="n">
        <v>6</v>
      </c>
      <c r="R124" s="3" t="n">
        <v>26995</v>
      </c>
      <c r="S124" s="3" t="s">
        <v>3230</v>
      </c>
    </row>
    <row r="125" customFormat="false" ht="14.25" hidden="false" customHeight="false" outlineLevel="0" collapsed="false">
      <c r="I125" s="3" t="s">
        <v>755</v>
      </c>
      <c r="J125" s="3" t="s">
        <v>1453</v>
      </c>
      <c r="K125" s="3" t="s">
        <v>1454</v>
      </c>
      <c r="L125" s="3" t="b">
        <f aca="false">FALSE()</f>
        <v>0</v>
      </c>
      <c r="M125" s="3" t="n">
        <v>0.0269450892494017</v>
      </c>
      <c r="N125" s="3" t="n">
        <v>1.56952037356513</v>
      </c>
      <c r="O125" s="3" t="n">
        <v>501</v>
      </c>
      <c r="P125" s="3" t="n">
        <v>42</v>
      </c>
      <c r="Q125" s="3" t="n">
        <v>6</v>
      </c>
      <c r="R125" s="3" t="n">
        <v>26995</v>
      </c>
      <c r="S125" s="3" t="s">
        <v>3230</v>
      </c>
    </row>
    <row r="126" customFormat="false" ht="14.25" hidden="false" customHeight="false" outlineLevel="0" collapsed="false">
      <c r="I126" s="3" t="s">
        <v>755</v>
      </c>
      <c r="J126" s="3" t="s">
        <v>3395</v>
      </c>
      <c r="K126" s="3" t="s">
        <v>3396</v>
      </c>
      <c r="L126" s="3" t="b">
        <f aca="false">FALSE()</f>
        <v>0</v>
      </c>
      <c r="M126" s="3" t="n">
        <v>0.0352583260662603</v>
      </c>
      <c r="N126" s="3" t="n">
        <v>1.4527383102285</v>
      </c>
      <c r="O126" s="3" t="n">
        <v>12</v>
      </c>
      <c r="P126" s="3" t="n">
        <v>42</v>
      </c>
      <c r="Q126" s="3" t="n">
        <v>2</v>
      </c>
      <c r="R126" s="3" t="n">
        <v>26995</v>
      </c>
      <c r="S126" s="3" t="s">
        <v>3255</v>
      </c>
    </row>
    <row r="127" customFormat="false" ht="14.25" hidden="false" customHeight="false" outlineLevel="0" collapsed="false">
      <c r="I127" s="3" t="s">
        <v>755</v>
      </c>
      <c r="J127" s="3" t="s">
        <v>3397</v>
      </c>
      <c r="K127" s="3" t="s">
        <v>3398</v>
      </c>
      <c r="L127" s="3" t="b">
        <f aca="false">FALSE()</f>
        <v>0</v>
      </c>
      <c r="M127" s="3" t="n">
        <v>0.0416278051584332</v>
      </c>
      <c r="N127" s="3" t="n">
        <v>1.38061648684826</v>
      </c>
      <c r="O127" s="3" t="n">
        <v>13</v>
      </c>
      <c r="P127" s="3" t="n">
        <v>42</v>
      </c>
      <c r="Q127" s="3" t="n">
        <v>2</v>
      </c>
      <c r="R127" s="3" t="n">
        <v>26995</v>
      </c>
      <c r="S127" s="3" t="s">
        <v>3255</v>
      </c>
    </row>
    <row r="128" customFormat="false" ht="14.25" hidden="false" customHeight="false" outlineLevel="0" collapsed="false">
      <c r="I128" s="3" t="s">
        <v>755</v>
      </c>
      <c r="J128" s="3" t="s">
        <v>3399</v>
      </c>
      <c r="K128" s="3" t="s">
        <v>3400</v>
      </c>
      <c r="L128" s="3" t="b">
        <f aca="false">FALSE()</f>
        <v>0</v>
      </c>
      <c r="M128" s="3" t="n">
        <v>0.0416278051584332</v>
      </c>
      <c r="N128" s="3" t="n">
        <v>1.38061648684826</v>
      </c>
      <c r="O128" s="3" t="n">
        <v>13</v>
      </c>
      <c r="P128" s="3" t="n">
        <v>42</v>
      </c>
      <c r="Q128" s="3" t="n">
        <v>2</v>
      </c>
      <c r="R128" s="3" t="n">
        <v>26995</v>
      </c>
      <c r="S128" s="3" t="s">
        <v>3255</v>
      </c>
    </row>
    <row r="129" customFormat="false" ht="14.25" hidden="false" customHeight="false" outlineLevel="0" collapsed="false">
      <c r="I129" s="3" t="s">
        <v>755</v>
      </c>
      <c r="J129" s="3" t="s">
        <v>3401</v>
      </c>
      <c r="K129" s="3" t="s">
        <v>3402</v>
      </c>
      <c r="L129" s="3" t="b">
        <f aca="false">FALSE()</f>
        <v>0</v>
      </c>
      <c r="M129" s="3" t="n">
        <v>0.0416278051584332</v>
      </c>
      <c r="N129" s="3" t="n">
        <v>1.38061648684826</v>
      </c>
      <c r="O129" s="3" t="n">
        <v>13</v>
      </c>
      <c r="P129" s="3" t="n">
        <v>42</v>
      </c>
      <c r="Q129" s="3" t="n">
        <v>2</v>
      </c>
      <c r="R129" s="3" t="n">
        <v>26995</v>
      </c>
      <c r="S129" s="3" t="s">
        <v>3255</v>
      </c>
    </row>
    <row r="130" customFormat="false" ht="14.25" hidden="false" customHeight="false" outlineLevel="0" collapsed="false">
      <c r="I130" s="3" t="s">
        <v>755</v>
      </c>
      <c r="J130" s="3" t="s">
        <v>3403</v>
      </c>
      <c r="K130" s="3" t="s">
        <v>3404</v>
      </c>
      <c r="L130" s="3" t="b">
        <f aca="false">FALSE()</f>
        <v>0</v>
      </c>
      <c r="M130" s="3" t="n">
        <v>0.0416278051584332</v>
      </c>
      <c r="N130" s="3" t="n">
        <v>1.38061648684826</v>
      </c>
      <c r="O130" s="3" t="n">
        <v>13</v>
      </c>
      <c r="P130" s="3" t="n">
        <v>42</v>
      </c>
      <c r="Q130" s="3" t="n">
        <v>2</v>
      </c>
      <c r="R130" s="3" t="n">
        <v>26995</v>
      </c>
      <c r="S130" s="3" t="s">
        <v>3255</v>
      </c>
    </row>
    <row r="131" customFormat="false" ht="14.25" hidden="false" customHeight="false" outlineLevel="0" collapsed="false">
      <c r="I131" s="3" t="s">
        <v>804</v>
      </c>
      <c r="J131" s="3" t="s">
        <v>857</v>
      </c>
      <c r="K131" s="3" t="s">
        <v>858</v>
      </c>
      <c r="L131" s="3" t="b">
        <f aca="false">FALSE()</f>
        <v>0</v>
      </c>
      <c r="M131" s="3" t="n">
        <v>0.000242280766724899</v>
      </c>
      <c r="N131" s="3" t="n">
        <v>3.61568106063253</v>
      </c>
      <c r="O131" s="3" t="n">
        <v>93</v>
      </c>
      <c r="P131" s="3" t="n">
        <v>25</v>
      </c>
      <c r="Q131" s="3" t="n">
        <v>5</v>
      </c>
      <c r="R131" s="3" t="n">
        <v>9330</v>
      </c>
      <c r="S131" s="3" t="s">
        <v>3405</v>
      </c>
    </row>
    <row r="132" customFormat="false" ht="14.25" hidden="false" customHeight="false" outlineLevel="0" collapsed="false">
      <c r="I132" s="3" t="s">
        <v>804</v>
      </c>
      <c r="J132" s="3" t="s">
        <v>808</v>
      </c>
      <c r="K132" s="3" t="s">
        <v>809</v>
      </c>
      <c r="L132" s="3" t="b">
        <f aca="false">FALSE()</f>
        <v>0</v>
      </c>
      <c r="M132" s="3" t="n">
        <v>0.00556596706833547</v>
      </c>
      <c r="N132" s="3" t="n">
        <v>2.25445936754608</v>
      </c>
      <c r="O132" s="3" t="n">
        <v>290</v>
      </c>
      <c r="P132" s="3" t="n">
        <v>25</v>
      </c>
      <c r="Q132" s="3" t="n">
        <v>6</v>
      </c>
      <c r="R132" s="3" t="n">
        <v>9330</v>
      </c>
      <c r="S132" s="3" t="s">
        <v>3406</v>
      </c>
    </row>
    <row r="133" customFormat="false" ht="14.25" hidden="false" customHeight="false" outlineLevel="0" collapsed="false">
      <c r="I133" s="3" t="s">
        <v>804</v>
      </c>
      <c r="J133" s="3" t="s">
        <v>805</v>
      </c>
      <c r="K133" s="3" t="s">
        <v>806</v>
      </c>
      <c r="L133" s="3" t="b">
        <f aca="false">FALSE()</f>
        <v>0</v>
      </c>
      <c r="M133" s="3" t="n">
        <v>0.00577860253829428</v>
      </c>
      <c r="N133" s="3" t="n">
        <v>2.23817717598902</v>
      </c>
      <c r="O133" s="3" t="n">
        <v>92</v>
      </c>
      <c r="P133" s="3" t="n">
        <v>25</v>
      </c>
      <c r="Q133" s="3" t="n">
        <v>4</v>
      </c>
      <c r="R133" s="3" t="n">
        <v>9330</v>
      </c>
      <c r="S133" s="3" t="s">
        <v>3240</v>
      </c>
    </row>
    <row r="134" customFormat="false" ht="14.25" hidden="false" customHeight="false" outlineLevel="0" collapsed="false">
      <c r="I134" s="3" t="s">
        <v>804</v>
      </c>
      <c r="J134" s="3" t="s">
        <v>3407</v>
      </c>
      <c r="K134" s="3" t="s">
        <v>3408</v>
      </c>
      <c r="L134" s="3" t="b">
        <f aca="false">FALSE()</f>
        <v>0</v>
      </c>
      <c r="M134" s="3" t="n">
        <v>0.0103875801182831</v>
      </c>
      <c r="N134" s="3" t="n">
        <v>1.98348561352849</v>
      </c>
      <c r="O134" s="3" t="n">
        <v>107</v>
      </c>
      <c r="P134" s="3" t="n">
        <v>25</v>
      </c>
      <c r="Q134" s="3" t="n">
        <v>4</v>
      </c>
      <c r="R134" s="3" t="n">
        <v>9330</v>
      </c>
      <c r="S134" s="3" t="s">
        <v>340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4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25" activeCellId="0" sqref="H25"/>
    </sheetView>
  </sheetViews>
  <sheetFormatPr defaultColWidth="8.99609375" defaultRowHeight="14.25" zeroHeight="false" outlineLevelRow="0" outlineLevelCol="0"/>
  <cols>
    <col collapsed="false" customWidth="true" hidden="false" outlineLevel="0" max="7" min="1" style="3" width="7.37"/>
    <col collapsed="false" customWidth="true" hidden="false" outlineLevel="0" max="9" min="9" style="3" width="7.62"/>
    <col collapsed="false" customWidth="true" hidden="false" outlineLevel="0" max="10" min="10" style="3" width="27.75"/>
    <col collapsed="false" customWidth="false" hidden="false" outlineLevel="0" max="20" min="11" style="3" width="8.99"/>
  </cols>
  <sheetData>
    <row r="1" customFormat="false" ht="14.25" hidden="false" customHeight="false" outlineLevel="0" collapsed="false">
      <c r="A1" s="3" t="s">
        <v>0</v>
      </c>
      <c r="B1" s="3" t="s">
        <v>1</v>
      </c>
      <c r="C1" s="3" t="s">
        <v>1745</v>
      </c>
      <c r="D1" s="3" t="s">
        <v>1746</v>
      </c>
      <c r="E1" s="3" t="s">
        <v>4</v>
      </c>
      <c r="F1" s="3" t="s">
        <v>5</v>
      </c>
      <c r="G1" s="3" t="s">
        <v>991</v>
      </c>
      <c r="I1" s="3" t="s">
        <v>6</v>
      </c>
      <c r="J1" s="3" t="s">
        <v>7</v>
      </c>
      <c r="K1" s="3" t="s">
        <v>8</v>
      </c>
      <c r="L1" s="3" t="s">
        <v>9</v>
      </c>
      <c r="M1" s="3" t="s">
        <v>10</v>
      </c>
      <c r="N1" s="3" t="s">
        <v>11</v>
      </c>
      <c r="O1" s="3" t="s">
        <v>12</v>
      </c>
      <c r="P1" s="3" t="s">
        <v>13</v>
      </c>
      <c r="Q1" s="3" t="s">
        <v>14</v>
      </c>
      <c r="R1" s="3" t="s">
        <v>15</v>
      </c>
      <c r="S1" s="3" t="s">
        <v>16</v>
      </c>
    </row>
    <row r="2" customFormat="false" ht="14.25" hidden="false" customHeight="false" outlineLevel="0" collapsed="false">
      <c r="A2" s="7" t="n">
        <v>2.83581895652077E-239</v>
      </c>
      <c r="B2" s="3" t="n">
        <v>1.44460836119338</v>
      </c>
      <c r="C2" s="3" t="n">
        <v>0.535</v>
      </c>
      <c r="D2" s="3" t="n">
        <v>0.017</v>
      </c>
      <c r="E2" s="7" t="n">
        <v>5.61633944338938E-235</v>
      </c>
      <c r="F2" s="8" t="s">
        <v>3410</v>
      </c>
      <c r="G2" s="3" t="n">
        <v>5</v>
      </c>
      <c r="I2" s="3" t="s">
        <v>18</v>
      </c>
      <c r="J2" s="3" t="s">
        <v>3411</v>
      </c>
      <c r="K2" s="3" t="s">
        <v>3412</v>
      </c>
      <c r="L2" s="3" t="b">
        <f aca="false">TRUE()</f>
        <v>1</v>
      </c>
      <c r="M2" s="7" t="n">
        <v>2.61537912574456E-010</v>
      </c>
      <c r="N2" s="3" t="n">
        <v>9.58246534684097</v>
      </c>
      <c r="O2" s="3" t="n">
        <v>20</v>
      </c>
      <c r="P2" s="3" t="n">
        <v>43</v>
      </c>
      <c r="Q2" s="3" t="n">
        <v>6</v>
      </c>
      <c r="R2" s="3" t="n">
        <v>25063</v>
      </c>
      <c r="S2" s="3" t="s">
        <v>3413</v>
      </c>
    </row>
    <row r="3" customFormat="false" ht="14.25" hidden="false" customHeight="false" outlineLevel="0" collapsed="false">
      <c r="A3" s="7" t="n">
        <v>9.86997828019948E-094</v>
      </c>
      <c r="B3" s="3" t="n">
        <v>1.41568932894395</v>
      </c>
      <c r="C3" s="3" t="n">
        <v>0.712</v>
      </c>
      <c r="D3" s="3" t="n">
        <v>0.392</v>
      </c>
      <c r="E3" s="7" t="n">
        <v>1.9547491983935E-089</v>
      </c>
      <c r="F3" s="8" t="s">
        <v>1630</v>
      </c>
      <c r="G3" s="3" t="n">
        <v>5</v>
      </c>
      <c r="I3" s="3" t="s">
        <v>18</v>
      </c>
      <c r="J3" s="3" t="s">
        <v>3414</v>
      </c>
      <c r="K3" s="3" t="s">
        <v>3415</v>
      </c>
      <c r="L3" s="3" t="b">
        <f aca="false">FALSE()</f>
        <v>0</v>
      </c>
      <c r="M3" s="7" t="n">
        <v>2.07664101354103E-009</v>
      </c>
      <c r="N3" s="3" t="n">
        <v>8.68263857294639</v>
      </c>
      <c r="O3" s="3" t="n">
        <v>11</v>
      </c>
      <c r="P3" s="3" t="n">
        <v>43</v>
      </c>
      <c r="Q3" s="3" t="n">
        <v>5</v>
      </c>
      <c r="R3" s="3" t="n">
        <v>25063</v>
      </c>
      <c r="S3" s="3" t="s">
        <v>3416</v>
      </c>
    </row>
    <row r="4" customFormat="false" ht="14.25" hidden="false" customHeight="false" outlineLevel="0" collapsed="false">
      <c r="A4" s="7" t="n">
        <v>3.45631714033284E-122</v>
      </c>
      <c r="B4" s="3" t="n">
        <v>1.40650339389527</v>
      </c>
      <c r="C4" s="3" t="n">
        <v>0.903</v>
      </c>
      <c r="D4" s="3" t="n">
        <v>0.613</v>
      </c>
      <c r="E4" s="7" t="n">
        <v>6.84523609642919E-118</v>
      </c>
      <c r="F4" s="8" t="s">
        <v>620</v>
      </c>
      <c r="G4" s="3" t="n">
        <v>5</v>
      </c>
      <c r="I4" s="3" t="s">
        <v>18</v>
      </c>
      <c r="J4" s="3" t="s">
        <v>3417</v>
      </c>
      <c r="K4" s="3" t="s">
        <v>3418</v>
      </c>
      <c r="L4" s="3" t="b">
        <f aca="false">TRUE()</f>
        <v>1</v>
      </c>
      <c r="M4" s="3" t="n">
        <v>0.00114938487543475</v>
      </c>
      <c r="N4" s="3" t="n">
        <v>2.93953452197389</v>
      </c>
      <c r="O4" s="3" t="n">
        <v>131</v>
      </c>
      <c r="P4" s="3" t="n">
        <v>43</v>
      </c>
      <c r="Q4" s="3" t="n">
        <v>5</v>
      </c>
      <c r="R4" s="3" t="n">
        <v>25063</v>
      </c>
      <c r="S4" s="3" t="s">
        <v>3419</v>
      </c>
    </row>
    <row r="5" customFormat="false" ht="14.25" hidden="false" customHeight="false" outlineLevel="0" collapsed="false">
      <c r="A5" s="7" t="n">
        <v>9.43822031072753E-192</v>
      </c>
      <c r="B5" s="3" t="n">
        <v>1.3709450911429</v>
      </c>
      <c r="C5" s="3" t="n">
        <v>0.471</v>
      </c>
      <c r="D5" s="3" t="n">
        <v>0.021</v>
      </c>
      <c r="E5" s="7" t="n">
        <v>1.86923953253958E-187</v>
      </c>
      <c r="F5" s="8" t="s">
        <v>3420</v>
      </c>
      <c r="G5" s="3" t="n">
        <v>5</v>
      </c>
      <c r="I5" s="3" t="s">
        <v>18</v>
      </c>
      <c r="J5" s="3" t="s">
        <v>3421</v>
      </c>
      <c r="K5" s="3" t="s">
        <v>3422</v>
      </c>
      <c r="L5" s="3" t="b">
        <f aca="false">TRUE()</f>
        <v>1</v>
      </c>
      <c r="M5" s="3" t="n">
        <v>0.014153038483431</v>
      </c>
      <c r="N5" s="3" t="n">
        <v>1.84915031244168</v>
      </c>
      <c r="O5" s="3" t="n">
        <v>367</v>
      </c>
      <c r="P5" s="3" t="n">
        <v>43</v>
      </c>
      <c r="Q5" s="3" t="n">
        <v>6</v>
      </c>
      <c r="R5" s="3" t="n">
        <v>25063</v>
      </c>
      <c r="S5" s="3" t="s">
        <v>3423</v>
      </c>
    </row>
    <row r="6" customFormat="false" ht="14.25" hidden="false" customHeight="false" outlineLevel="0" collapsed="false">
      <c r="A6" s="7" t="n">
        <v>2.22768771564674E-122</v>
      </c>
      <c r="B6" s="3" t="n">
        <v>1.37066597277055</v>
      </c>
      <c r="C6" s="3" t="n">
        <v>0.888</v>
      </c>
      <c r="D6" s="3" t="n">
        <v>0.606</v>
      </c>
      <c r="E6" s="7" t="n">
        <v>4.41193552083838E-118</v>
      </c>
      <c r="F6" s="8" t="s">
        <v>451</v>
      </c>
      <c r="G6" s="3" t="n">
        <v>5</v>
      </c>
      <c r="I6" s="3" t="s">
        <v>18</v>
      </c>
      <c r="J6" s="3" t="s">
        <v>3424</v>
      </c>
      <c r="K6" s="3" t="s">
        <v>3425</v>
      </c>
      <c r="L6" s="3" t="b">
        <f aca="false">FALSE()</f>
        <v>0</v>
      </c>
      <c r="M6" s="3" t="n">
        <v>0.023275520608234</v>
      </c>
      <c r="N6" s="3" t="n">
        <v>1.63310059628626</v>
      </c>
      <c r="O6" s="3" t="n">
        <v>7</v>
      </c>
      <c r="P6" s="3" t="n">
        <v>43</v>
      </c>
      <c r="Q6" s="3" t="n">
        <v>2</v>
      </c>
      <c r="R6" s="3" t="n">
        <v>25063</v>
      </c>
      <c r="S6" s="3" t="s">
        <v>3426</v>
      </c>
    </row>
    <row r="7" customFormat="false" ht="14.25" hidden="false" customHeight="false" outlineLevel="0" collapsed="false">
      <c r="A7" s="7" t="n">
        <v>3.12818845456936E-028</v>
      </c>
      <c r="B7" s="3" t="n">
        <v>1.32277372439981</v>
      </c>
      <c r="C7" s="3" t="n">
        <v>0.11</v>
      </c>
      <c r="D7" s="3" t="n">
        <v>0.015</v>
      </c>
      <c r="E7" s="7" t="n">
        <v>6.19537723427463E-024</v>
      </c>
      <c r="F7" s="8" t="s">
        <v>3427</v>
      </c>
      <c r="G7" s="3" t="n">
        <v>5</v>
      </c>
      <c r="I7" s="3" t="s">
        <v>18</v>
      </c>
      <c r="J7" s="3" t="s">
        <v>3428</v>
      </c>
      <c r="K7" s="3" t="s">
        <v>3429</v>
      </c>
      <c r="L7" s="3" t="b">
        <f aca="false">TRUE()</f>
        <v>1</v>
      </c>
      <c r="M7" s="3" t="n">
        <v>0.037998464172831</v>
      </c>
      <c r="N7" s="3" t="n">
        <v>1.42023395640276</v>
      </c>
      <c r="O7" s="3" t="n">
        <v>52</v>
      </c>
      <c r="P7" s="3" t="n">
        <v>43</v>
      </c>
      <c r="Q7" s="3" t="n">
        <v>3</v>
      </c>
      <c r="R7" s="3" t="n">
        <v>25063</v>
      </c>
      <c r="S7" s="3" t="s">
        <v>3430</v>
      </c>
    </row>
    <row r="8" customFormat="false" ht="14.25" hidden="false" customHeight="false" outlineLevel="0" collapsed="false">
      <c r="A8" s="7" t="n">
        <v>2.90474114486174E-103</v>
      </c>
      <c r="B8" s="3" t="n">
        <v>1.31193957565805</v>
      </c>
      <c r="C8" s="3" t="n">
        <v>0.877</v>
      </c>
      <c r="D8" s="3" t="n">
        <v>0.545</v>
      </c>
      <c r="E8" s="7" t="n">
        <v>5.75283983739868E-099</v>
      </c>
      <c r="F8" s="8" t="s">
        <v>368</v>
      </c>
      <c r="G8" s="3" t="n">
        <v>5</v>
      </c>
      <c r="I8" s="3" t="s">
        <v>18</v>
      </c>
      <c r="J8" s="3" t="s">
        <v>3431</v>
      </c>
      <c r="K8" s="3" t="s">
        <v>3432</v>
      </c>
      <c r="L8" s="3" t="b">
        <f aca="false">FALSE()</f>
        <v>0</v>
      </c>
      <c r="M8" s="3" t="n">
        <v>0.0385729523480599</v>
      </c>
      <c r="N8" s="3" t="n">
        <v>1.41371711925164</v>
      </c>
      <c r="O8" s="3" t="n">
        <v>440</v>
      </c>
      <c r="P8" s="3" t="n">
        <v>43</v>
      </c>
      <c r="Q8" s="3" t="n">
        <v>6</v>
      </c>
      <c r="R8" s="3" t="n">
        <v>25063</v>
      </c>
      <c r="S8" s="3" t="s">
        <v>3423</v>
      </c>
    </row>
    <row r="9" customFormat="false" ht="14.25" hidden="false" customHeight="false" outlineLevel="0" collapsed="false">
      <c r="A9" s="7" t="n">
        <v>2.49038547737711E-119</v>
      </c>
      <c r="B9" s="3" t="n">
        <v>1.28079136497303</v>
      </c>
      <c r="C9" s="3" t="n">
        <v>0.968</v>
      </c>
      <c r="D9" s="3" t="n">
        <v>0.787</v>
      </c>
      <c r="E9" s="7" t="n">
        <v>4.93220843794537E-115</v>
      </c>
      <c r="F9" s="8" t="s">
        <v>392</v>
      </c>
      <c r="G9" s="3" t="n">
        <v>5</v>
      </c>
      <c r="I9" s="3" t="s">
        <v>112</v>
      </c>
      <c r="J9" s="3" t="s">
        <v>3433</v>
      </c>
      <c r="K9" s="3" t="s">
        <v>3434</v>
      </c>
      <c r="L9" s="3" t="b">
        <f aca="false">TRUE()</f>
        <v>1</v>
      </c>
      <c r="M9" s="7" t="n">
        <v>1.30868169767422E-014</v>
      </c>
      <c r="N9" s="3" t="n">
        <v>13.8831659712899</v>
      </c>
      <c r="O9" s="3" t="n">
        <v>21</v>
      </c>
      <c r="P9" s="3" t="n">
        <v>46</v>
      </c>
      <c r="Q9" s="3" t="n">
        <v>8</v>
      </c>
      <c r="R9" s="3" t="n">
        <v>26944</v>
      </c>
      <c r="S9" s="3" t="s">
        <v>3435</v>
      </c>
    </row>
    <row r="10" customFormat="false" ht="14.25" hidden="false" customHeight="false" outlineLevel="0" collapsed="false">
      <c r="A10" s="7" t="n">
        <v>4.96416505625003E-209</v>
      </c>
      <c r="B10" s="3" t="n">
        <v>1.21856500188142</v>
      </c>
      <c r="C10" s="3" t="n">
        <v>0.922</v>
      </c>
      <c r="D10" s="3" t="n">
        <v>0.388</v>
      </c>
      <c r="E10" s="7" t="n">
        <v>9.83152889390319E-205</v>
      </c>
      <c r="F10" s="8" t="s">
        <v>3436</v>
      </c>
      <c r="G10" s="3" t="n">
        <v>5</v>
      </c>
      <c r="I10" s="3" t="s">
        <v>112</v>
      </c>
      <c r="J10" s="3" t="s">
        <v>3437</v>
      </c>
      <c r="K10" s="3" t="s">
        <v>3438</v>
      </c>
      <c r="L10" s="3" t="b">
        <f aca="false">FALSE()</f>
        <v>0</v>
      </c>
      <c r="M10" s="7" t="n">
        <v>6.92097447318817E-014</v>
      </c>
      <c r="N10" s="3" t="n">
        <v>13.159832752576</v>
      </c>
      <c r="O10" s="3" t="n">
        <v>25</v>
      </c>
      <c r="P10" s="3" t="n">
        <v>46</v>
      </c>
      <c r="Q10" s="3" t="n">
        <v>8</v>
      </c>
      <c r="R10" s="3" t="n">
        <v>26944</v>
      </c>
      <c r="S10" s="3" t="s">
        <v>3435</v>
      </c>
    </row>
    <row r="11" customFormat="false" ht="14.25" hidden="false" customHeight="false" outlineLevel="0" collapsed="false">
      <c r="A11" s="7" t="n">
        <v>1.89539348948925E-212</v>
      </c>
      <c r="B11" s="3" t="n">
        <v>1.07599645984746</v>
      </c>
      <c r="C11" s="3" t="n">
        <v>0.951</v>
      </c>
      <c r="D11" s="3" t="n">
        <v>0.529</v>
      </c>
      <c r="E11" s="7" t="n">
        <v>3.75382680593347E-208</v>
      </c>
      <c r="F11" s="8" t="s">
        <v>3439</v>
      </c>
      <c r="G11" s="3" t="n">
        <v>5</v>
      </c>
      <c r="I11" s="3" t="s">
        <v>112</v>
      </c>
      <c r="J11" s="3" t="s">
        <v>3440</v>
      </c>
      <c r="K11" s="3" t="s">
        <v>3441</v>
      </c>
      <c r="L11" s="3" t="b">
        <f aca="false">FALSE()</f>
        <v>0</v>
      </c>
      <c r="M11" s="7" t="n">
        <v>1.41705928764532E-013</v>
      </c>
      <c r="N11" s="3" t="n">
        <v>12.8486119791395</v>
      </c>
      <c r="O11" s="3" t="n">
        <v>27</v>
      </c>
      <c r="P11" s="3" t="n">
        <v>46</v>
      </c>
      <c r="Q11" s="3" t="n">
        <v>8</v>
      </c>
      <c r="R11" s="3" t="n">
        <v>26944</v>
      </c>
      <c r="S11" s="3" t="s">
        <v>3435</v>
      </c>
    </row>
    <row r="12" customFormat="false" ht="14.25" hidden="false" customHeight="false" outlineLevel="0" collapsed="false">
      <c r="A12" s="7" t="n">
        <v>2.36784839409814E-202</v>
      </c>
      <c r="B12" s="3" t="n">
        <v>1.06220996934857</v>
      </c>
      <c r="C12" s="3" t="n">
        <v>0.541</v>
      </c>
      <c r="D12" s="3" t="n">
        <v>0.034</v>
      </c>
      <c r="E12" s="7" t="n">
        <v>4.68952374451137E-198</v>
      </c>
      <c r="F12" s="8" t="s">
        <v>3442</v>
      </c>
      <c r="G12" s="3" t="n">
        <v>5</v>
      </c>
      <c r="I12" s="3" t="s">
        <v>112</v>
      </c>
      <c r="J12" s="3" t="s">
        <v>3443</v>
      </c>
      <c r="K12" s="3" t="s">
        <v>3444</v>
      </c>
      <c r="L12" s="3" t="b">
        <f aca="false">FALSE()</f>
        <v>0</v>
      </c>
      <c r="M12" s="7" t="n">
        <v>3.94377781621512E-011</v>
      </c>
      <c r="N12" s="3" t="n">
        <v>10.4040875602393</v>
      </c>
      <c r="O12" s="3" t="n">
        <v>51</v>
      </c>
      <c r="P12" s="3" t="n">
        <v>46</v>
      </c>
      <c r="Q12" s="3" t="n">
        <v>8</v>
      </c>
      <c r="R12" s="3" t="n">
        <v>26944</v>
      </c>
      <c r="S12" s="3" t="s">
        <v>3435</v>
      </c>
    </row>
    <row r="13" customFormat="false" ht="14.25" hidden="false" customHeight="false" outlineLevel="0" collapsed="false">
      <c r="A13" s="7" t="n">
        <v>2.4760429187903E-155</v>
      </c>
      <c r="B13" s="3" t="n">
        <v>1.04394773812212</v>
      </c>
      <c r="C13" s="3" t="n">
        <v>0.702</v>
      </c>
      <c r="D13" s="3" t="n">
        <v>0.221</v>
      </c>
      <c r="E13" s="7" t="n">
        <v>4.90380300066419E-151</v>
      </c>
      <c r="F13" s="8" t="s">
        <v>3445</v>
      </c>
      <c r="G13" s="3" t="n">
        <v>5</v>
      </c>
      <c r="I13" s="3" t="s">
        <v>112</v>
      </c>
      <c r="J13" s="3" t="s">
        <v>3446</v>
      </c>
      <c r="K13" s="3" t="s">
        <v>3447</v>
      </c>
      <c r="L13" s="3" t="b">
        <f aca="false">FALSE()</f>
        <v>0</v>
      </c>
      <c r="M13" s="7" t="n">
        <v>1.01573514091231E-010</v>
      </c>
      <c r="N13" s="3" t="n">
        <v>9.99321952220557</v>
      </c>
      <c r="O13" s="3" t="n">
        <v>57</v>
      </c>
      <c r="P13" s="3" t="n">
        <v>46</v>
      </c>
      <c r="Q13" s="3" t="n">
        <v>8</v>
      </c>
      <c r="R13" s="3" t="n">
        <v>26944</v>
      </c>
      <c r="S13" s="3" t="s">
        <v>3435</v>
      </c>
    </row>
    <row r="14" customFormat="false" ht="14.25" hidden="false" customHeight="false" outlineLevel="0" collapsed="false">
      <c r="A14" s="7" t="n">
        <v>6.56334484364072E-171</v>
      </c>
      <c r="B14" s="3" t="n">
        <v>0.978152393377296</v>
      </c>
      <c r="C14" s="3" t="n">
        <v>0.983</v>
      </c>
      <c r="D14" s="3" t="n">
        <v>0.651</v>
      </c>
      <c r="E14" s="7" t="n">
        <v>1.29987044628304E-166</v>
      </c>
      <c r="F14" s="8" t="s">
        <v>1446</v>
      </c>
      <c r="G14" s="3" t="n">
        <v>5</v>
      </c>
      <c r="I14" s="3" t="s">
        <v>112</v>
      </c>
      <c r="J14" s="3" t="s">
        <v>3448</v>
      </c>
      <c r="K14" s="3" t="s">
        <v>3449</v>
      </c>
      <c r="L14" s="3" t="b">
        <f aca="false">FALSE()</f>
        <v>0</v>
      </c>
      <c r="M14" s="7" t="n">
        <v>9.06861238038143E-010</v>
      </c>
      <c r="N14" s="3" t="n">
        <v>9.042459160751</v>
      </c>
      <c r="O14" s="3" t="n">
        <v>121</v>
      </c>
      <c r="P14" s="3" t="n">
        <v>46</v>
      </c>
      <c r="Q14" s="3" t="n">
        <v>9</v>
      </c>
      <c r="R14" s="3" t="n">
        <v>26944</v>
      </c>
      <c r="S14" s="3" t="s">
        <v>3450</v>
      </c>
    </row>
    <row r="15" customFormat="false" ht="14.25" hidden="false" customHeight="false" outlineLevel="0" collapsed="false">
      <c r="A15" s="7" t="n">
        <v>5.19154957687441E-048</v>
      </c>
      <c r="B15" s="3" t="n">
        <v>0.919361109563679</v>
      </c>
      <c r="C15" s="3" t="n">
        <v>0.271</v>
      </c>
      <c r="D15" s="3" t="n">
        <v>0.067</v>
      </c>
      <c r="E15" s="7" t="n">
        <v>1.02818639369997E-043</v>
      </c>
      <c r="F15" s="8" t="s">
        <v>3451</v>
      </c>
      <c r="G15" s="3" t="n">
        <v>5</v>
      </c>
      <c r="I15" s="3" t="s">
        <v>112</v>
      </c>
      <c r="J15" s="3" t="s">
        <v>3452</v>
      </c>
      <c r="K15" s="3" t="s">
        <v>3453</v>
      </c>
      <c r="L15" s="3" t="b">
        <f aca="false">FALSE()</f>
        <v>0</v>
      </c>
      <c r="M15" s="7" t="n">
        <v>1.13173456591448E-009</v>
      </c>
      <c r="N15" s="3" t="n">
        <v>8.94625541950457</v>
      </c>
      <c r="O15" s="3" t="n">
        <v>76</v>
      </c>
      <c r="P15" s="3" t="n">
        <v>46</v>
      </c>
      <c r="Q15" s="3" t="n">
        <v>8</v>
      </c>
      <c r="R15" s="3" t="n">
        <v>26944</v>
      </c>
      <c r="S15" s="3" t="s">
        <v>3435</v>
      </c>
    </row>
    <row r="16" customFormat="false" ht="14.25" hidden="false" customHeight="false" outlineLevel="0" collapsed="false">
      <c r="A16" s="7" t="n">
        <v>5.08773333645439E-145</v>
      </c>
      <c r="B16" s="3" t="n">
        <v>0.899000827921279</v>
      </c>
      <c r="C16" s="3" t="n">
        <v>0.96</v>
      </c>
      <c r="D16" s="3" t="n">
        <v>0.471</v>
      </c>
      <c r="E16" s="7" t="n">
        <v>1.00762558728479E-140</v>
      </c>
      <c r="F16" s="8" t="s">
        <v>1090</v>
      </c>
      <c r="G16" s="3" t="n">
        <v>5</v>
      </c>
      <c r="I16" s="3" t="s">
        <v>112</v>
      </c>
      <c r="J16" s="3" t="s">
        <v>3454</v>
      </c>
      <c r="K16" s="3" t="s">
        <v>3455</v>
      </c>
      <c r="L16" s="3" t="b">
        <f aca="false">FALSE()</f>
        <v>0</v>
      </c>
      <c r="M16" s="3" t="n">
        <v>2.67103392073019E-006</v>
      </c>
      <c r="N16" s="3" t="n">
        <v>5.57332059663141</v>
      </c>
      <c r="O16" s="3" t="n">
        <v>10</v>
      </c>
      <c r="P16" s="3" t="n">
        <v>46</v>
      </c>
      <c r="Q16" s="3" t="n">
        <v>4</v>
      </c>
      <c r="R16" s="3" t="n">
        <v>26944</v>
      </c>
      <c r="S16" s="3" t="s">
        <v>3456</v>
      </c>
    </row>
    <row r="17" customFormat="false" ht="14.25" hidden="false" customHeight="false" outlineLevel="0" collapsed="false">
      <c r="A17" s="7" t="n">
        <v>5.49498786584101E-180</v>
      </c>
      <c r="B17" s="3" t="n">
        <v>0.881902692716388</v>
      </c>
      <c r="C17" s="3" t="n">
        <v>0.968</v>
      </c>
      <c r="D17" s="3" t="n">
        <v>0.689</v>
      </c>
      <c r="E17" s="7" t="n">
        <v>1.08828234682981E-175</v>
      </c>
      <c r="F17" s="8" t="s">
        <v>3457</v>
      </c>
      <c r="G17" s="3" t="n">
        <v>5</v>
      </c>
      <c r="I17" s="3" t="s">
        <v>112</v>
      </c>
      <c r="J17" s="3" t="s">
        <v>3458</v>
      </c>
      <c r="K17" s="3" t="s">
        <v>3459</v>
      </c>
      <c r="L17" s="3" t="b">
        <f aca="false">FALSE()</f>
        <v>0</v>
      </c>
      <c r="M17" s="3" t="n">
        <v>2.67103392073019E-006</v>
      </c>
      <c r="N17" s="3" t="n">
        <v>5.57332059663141</v>
      </c>
      <c r="O17" s="3" t="n">
        <v>10</v>
      </c>
      <c r="P17" s="3" t="n">
        <v>46</v>
      </c>
      <c r="Q17" s="3" t="n">
        <v>4</v>
      </c>
      <c r="R17" s="3" t="n">
        <v>26944</v>
      </c>
      <c r="S17" s="3" t="s">
        <v>3456</v>
      </c>
    </row>
    <row r="18" customFormat="false" ht="14.25" hidden="false" customHeight="false" outlineLevel="0" collapsed="false">
      <c r="A18" s="7" t="n">
        <v>5.68684975584734E-155</v>
      </c>
      <c r="B18" s="3" t="n">
        <v>0.867395638181354</v>
      </c>
      <c r="C18" s="3" t="n">
        <v>0.989</v>
      </c>
      <c r="D18" s="3" t="n">
        <v>0.78</v>
      </c>
      <c r="E18" s="7" t="n">
        <v>1.12628059414556E-150</v>
      </c>
      <c r="F18" s="8" t="s">
        <v>1233</v>
      </c>
      <c r="G18" s="3" t="n">
        <v>5</v>
      </c>
      <c r="I18" s="3" t="s">
        <v>112</v>
      </c>
      <c r="J18" s="3" t="s">
        <v>673</v>
      </c>
      <c r="K18" s="3" t="s">
        <v>674</v>
      </c>
      <c r="L18" s="3" t="b">
        <f aca="false">TRUE()</f>
        <v>1</v>
      </c>
      <c r="M18" s="3" t="n">
        <v>6.01864834556372E-006</v>
      </c>
      <c r="N18" s="3" t="n">
        <v>5.22050103066469</v>
      </c>
      <c r="O18" s="3" t="n">
        <v>592</v>
      </c>
      <c r="P18" s="3" t="n">
        <v>46</v>
      </c>
      <c r="Q18" s="3" t="n">
        <v>11</v>
      </c>
      <c r="R18" s="3" t="n">
        <v>26944</v>
      </c>
      <c r="S18" s="3" t="s">
        <v>3460</v>
      </c>
    </row>
    <row r="19" customFormat="false" ht="14.25" hidden="false" customHeight="false" outlineLevel="0" collapsed="false">
      <c r="A19" s="7" t="n">
        <v>1.22264200012883E-030</v>
      </c>
      <c r="B19" s="3" t="n">
        <v>0.866661120230634</v>
      </c>
      <c r="C19" s="3" t="n">
        <v>0.203</v>
      </c>
      <c r="D19" s="3" t="n">
        <v>0.178</v>
      </c>
      <c r="E19" s="7" t="n">
        <v>2.42144248125515E-026</v>
      </c>
      <c r="F19" s="8" t="s">
        <v>409</v>
      </c>
      <c r="G19" s="3" t="n">
        <v>5</v>
      </c>
      <c r="I19" s="3" t="s">
        <v>112</v>
      </c>
      <c r="J19" s="3" t="s">
        <v>3461</v>
      </c>
      <c r="K19" s="3" t="s">
        <v>3462</v>
      </c>
      <c r="L19" s="3" t="b">
        <f aca="false">FALSE()</f>
        <v>0</v>
      </c>
      <c r="M19" s="3" t="n">
        <v>1.2668539276486E-005</v>
      </c>
      <c r="N19" s="3" t="n">
        <v>4.89727345778692</v>
      </c>
      <c r="O19" s="3" t="n">
        <v>14</v>
      </c>
      <c r="P19" s="3" t="n">
        <v>46</v>
      </c>
      <c r="Q19" s="3" t="n">
        <v>4</v>
      </c>
      <c r="R19" s="3" t="n">
        <v>26944</v>
      </c>
      <c r="S19" s="3" t="s">
        <v>3456</v>
      </c>
    </row>
    <row r="20" customFormat="false" ht="14.25" hidden="false" customHeight="false" outlineLevel="0" collapsed="false">
      <c r="A20" s="7" t="n">
        <v>8.40910125238094E-149</v>
      </c>
      <c r="B20" s="3" t="n">
        <v>0.859143610840566</v>
      </c>
      <c r="C20" s="3" t="n">
        <v>0.909</v>
      </c>
      <c r="D20" s="3" t="n">
        <v>0.49</v>
      </c>
      <c r="E20" s="7" t="n">
        <v>1.66542250303404E-144</v>
      </c>
      <c r="F20" s="8" t="s">
        <v>1604</v>
      </c>
      <c r="G20" s="3" t="n">
        <v>5</v>
      </c>
      <c r="I20" s="3" t="s">
        <v>112</v>
      </c>
      <c r="J20" s="3" t="s">
        <v>3463</v>
      </c>
      <c r="K20" s="3" t="s">
        <v>3464</v>
      </c>
      <c r="L20" s="3" t="b">
        <f aca="false">FALSE()</f>
        <v>0</v>
      </c>
      <c r="M20" s="3" t="n">
        <v>1.2668539276486E-005</v>
      </c>
      <c r="N20" s="3" t="n">
        <v>4.89727345778692</v>
      </c>
      <c r="O20" s="3" t="n">
        <v>14</v>
      </c>
      <c r="P20" s="3" t="n">
        <v>46</v>
      </c>
      <c r="Q20" s="3" t="n">
        <v>4</v>
      </c>
      <c r="R20" s="3" t="n">
        <v>26944</v>
      </c>
      <c r="S20" s="3" t="s">
        <v>3456</v>
      </c>
    </row>
    <row r="21" customFormat="false" ht="14.25" hidden="false" customHeight="false" outlineLevel="0" collapsed="false">
      <c r="A21" s="7" t="n">
        <v>3.43610392317734E-061</v>
      </c>
      <c r="B21" s="3" t="n">
        <v>0.794110548552999</v>
      </c>
      <c r="C21" s="3" t="n">
        <v>0.693</v>
      </c>
      <c r="D21" s="3" t="n">
        <v>0.367</v>
      </c>
      <c r="E21" s="7" t="n">
        <v>6.80520381985272E-057</v>
      </c>
      <c r="F21" s="8" t="s">
        <v>1865</v>
      </c>
      <c r="G21" s="3" t="n">
        <v>5</v>
      </c>
      <c r="I21" s="3" t="s">
        <v>112</v>
      </c>
      <c r="J21" s="3" t="s">
        <v>117</v>
      </c>
      <c r="K21" s="3" t="s">
        <v>118</v>
      </c>
      <c r="L21" s="3" t="b">
        <f aca="false">FALSE()</f>
        <v>0</v>
      </c>
      <c r="M21" s="3" t="n">
        <v>1.50712576883328E-005</v>
      </c>
      <c r="N21" s="3" t="n">
        <v>4.82185050453262</v>
      </c>
      <c r="O21" s="3" t="n">
        <v>2819</v>
      </c>
      <c r="P21" s="3" t="n">
        <v>46</v>
      </c>
      <c r="Q21" s="3" t="n">
        <v>20</v>
      </c>
      <c r="R21" s="3" t="n">
        <v>26944</v>
      </c>
      <c r="S21" s="3" t="s">
        <v>3465</v>
      </c>
    </row>
    <row r="22" customFormat="false" ht="14.25" hidden="false" customHeight="false" outlineLevel="0" collapsed="false">
      <c r="A22" s="7" t="n">
        <v>4.13074447682008E-127</v>
      </c>
      <c r="B22" s="3" t="n">
        <v>0.783684055581535</v>
      </c>
      <c r="C22" s="3" t="n">
        <v>0.977</v>
      </c>
      <c r="D22" s="3" t="n">
        <v>0.655</v>
      </c>
      <c r="E22" s="7" t="n">
        <v>8.18093943634218E-123</v>
      </c>
      <c r="F22" s="8" t="s">
        <v>3043</v>
      </c>
      <c r="G22" s="3" t="n">
        <v>5</v>
      </c>
      <c r="I22" s="3" t="s">
        <v>112</v>
      </c>
      <c r="J22" s="3" t="s">
        <v>143</v>
      </c>
      <c r="K22" s="3" t="s">
        <v>144</v>
      </c>
      <c r="L22" s="3" t="b">
        <f aca="false">FALSE()</f>
        <v>0</v>
      </c>
      <c r="M22" s="3" t="n">
        <v>0.000108895967971093</v>
      </c>
      <c r="N22" s="3" t="n">
        <v>3.96298820032065</v>
      </c>
      <c r="O22" s="3" t="n">
        <v>1945</v>
      </c>
      <c r="P22" s="3" t="n">
        <v>46</v>
      </c>
      <c r="Q22" s="3" t="n">
        <v>16</v>
      </c>
      <c r="R22" s="3" t="n">
        <v>26944</v>
      </c>
      <c r="S22" s="3" t="s">
        <v>3466</v>
      </c>
    </row>
    <row r="23" customFormat="false" ht="14.25" hidden="false" customHeight="false" outlineLevel="0" collapsed="false">
      <c r="A23" s="7" t="n">
        <v>1.30702251803274E-124</v>
      </c>
      <c r="B23" s="3" t="n">
        <v>0.776682861005309</v>
      </c>
      <c r="C23" s="3" t="n">
        <v>0.903</v>
      </c>
      <c r="D23" s="3" t="n">
        <v>0.591</v>
      </c>
      <c r="E23" s="7" t="n">
        <v>2.58855809696384E-120</v>
      </c>
      <c r="F23" s="8" t="s">
        <v>3467</v>
      </c>
      <c r="G23" s="3" t="n">
        <v>5</v>
      </c>
      <c r="I23" s="3" t="s">
        <v>112</v>
      </c>
      <c r="J23" s="3" t="s">
        <v>3468</v>
      </c>
      <c r="K23" s="3" t="s">
        <v>3469</v>
      </c>
      <c r="L23" s="3" t="b">
        <f aca="false">FALSE()</f>
        <v>0</v>
      </c>
      <c r="M23" s="3" t="n">
        <v>0.000846699290449388</v>
      </c>
      <c r="N23" s="3" t="n">
        <v>3.07227080417548</v>
      </c>
      <c r="O23" s="3" t="n">
        <v>578</v>
      </c>
      <c r="P23" s="3" t="n">
        <v>46</v>
      </c>
      <c r="Q23" s="3" t="n">
        <v>9</v>
      </c>
      <c r="R23" s="3" t="n">
        <v>26944</v>
      </c>
      <c r="S23" s="3" t="s">
        <v>3470</v>
      </c>
    </row>
    <row r="24" customFormat="false" ht="14.25" hidden="false" customHeight="false" outlineLevel="0" collapsed="false">
      <c r="A24" s="7" t="n">
        <v>6.59080591127462E-138</v>
      </c>
      <c r="B24" s="3" t="n">
        <v>0.769210924991963</v>
      </c>
      <c r="C24" s="3" t="n">
        <v>0.556</v>
      </c>
      <c r="D24" s="3" t="n">
        <v>0.078</v>
      </c>
      <c r="E24" s="7" t="n">
        <v>1.30530911072793E-133</v>
      </c>
      <c r="F24" s="8" t="s">
        <v>3471</v>
      </c>
      <c r="G24" s="3" t="n">
        <v>5</v>
      </c>
      <c r="I24" s="3" t="s">
        <v>112</v>
      </c>
      <c r="J24" s="3" t="s">
        <v>3472</v>
      </c>
      <c r="K24" s="3" t="s">
        <v>3473</v>
      </c>
      <c r="L24" s="3" t="b">
        <f aca="false">FALSE()</f>
        <v>0</v>
      </c>
      <c r="M24" s="3" t="n">
        <v>0.00174742725886205</v>
      </c>
      <c r="N24" s="3" t="n">
        <v>2.75760089382682</v>
      </c>
      <c r="O24" s="3" t="n">
        <v>12</v>
      </c>
      <c r="P24" s="3" t="n">
        <v>46</v>
      </c>
      <c r="Q24" s="3" t="n">
        <v>3</v>
      </c>
      <c r="R24" s="3" t="n">
        <v>26944</v>
      </c>
      <c r="S24" s="3" t="s">
        <v>3474</v>
      </c>
    </row>
    <row r="25" customFormat="false" ht="14.25" hidden="false" customHeight="false" outlineLevel="0" collapsed="false">
      <c r="A25" s="7" t="n">
        <v>7.09494412116013E-105</v>
      </c>
      <c r="B25" s="3" t="n">
        <v>0.76529497444104</v>
      </c>
      <c r="C25" s="3" t="n">
        <v>0.915</v>
      </c>
      <c r="D25" s="3" t="n">
        <v>0.667</v>
      </c>
      <c r="E25" s="7" t="n">
        <v>1.40515368319576E-100</v>
      </c>
      <c r="F25" s="8" t="s">
        <v>3475</v>
      </c>
      <c r="G25" s="3" t="n">
        <v>5</v>
      </c>
      <c r="I25" s="3" t="s">
        <v>112</v>
      </c>
      <c r="J25" s="3" t="s">
        <v>3476</v>
      </c>
      <c r="K25" s="3" t="s">
        <v>3477</v>
      </c>
      <c r="L25" s="3" t="b">
        <f aca="false">FALSE()</f>
        <v>0</v>
      </c>
      <c r="M25" s="3" t="n">
        <v>0.00180083948033115</v>
      </c>
      <c r="N25" s="3" t="n">
        <v>2.74452499673809</v>
      </c>
      <c r="O25" s="3" t="n">
        <v>633</v>
      </c>
      <c r="P25" s="3" t="n">
        <v>46</v>
      </c>
      <c r="Q25" s="3" t="n">
        <v>9</v>
      </c>
      <c r="R25" s="3" t="n">
        <v>26944</v>
      </c>
      <c r="S25" s="3" t="s">
        <v>3470</v>
      </c>
    </row>
    <row r="26" customFormat="false" ht="14.25" hidden="false" customHeight="false" outlineLevel="0" collapsed="false">
      <c r="A26" s="7" t="n">
        <v>8.6049861049579E-080</v>
      </c>
      <c r="B26" s="3" t="n">
        <v>0.759760672020208</v>
      </c>
      <c r="C26" s="3" t="n">
        <v>0.871</v>
      </c>
      <c r="D26" s="3" t="n">
        <v>0.59</v>
      </c>
      <c r="E26" s="7" t="n">
        <v>1.70421749808691E-075</v>
      </c>
      <c r="F26" s="8" t="s">
        <v>3478</v>
      </c>
      <c r="G26" s="3" t="n">
        <v>5</v>
      </c>
      <c r="I26" s="3" t="s">
        <v>112</v>
      </c>
      <c r="J26" s="3" t="s">
        <v>460</v>
      </c>
      <c r="K26" s="3" t="s">
        <v>461</v>
      </c>
      <c r="L26" s="3" t="b">
        <f aca="false">TRUE()</f>
        <v>1</v>
      </c>
      <c r="M26" s="3" t="n">
        <v>0.00180507619234234</v>
      </c>
      <c r="N26" s="3" t="n">
        <v>2.74350446178299</v>
      </c>
      <c r="O26" s="3" t="n">
        <v>1799</v>
      </c>
      <c r="P26" s="3" t="n">
        <v>46</v>
      </c>
      <c r="Q26" s="3" t="n">
        <v>14</v>
      </c>
      <c r="R26" s="3" t="n">
        <v>26944</v>
      </c>
      <c r="S26" s="3" t="s">
        <v>3479</v>
      </c>
    </row>
    <row r="27" customFormat="false" ht="14.25" hidden="false" customHeight="false" outlineLevel="0" collapsed="false">
      <c r="A27" s="7" t="n">
        <v>1.68273876401938E-091</v>
      </c>
      <c r="B27" s="3" t="n">
        <v>0.751364726021747</v>
      </c>
      <c r="C27" s="3" t="n">
        <v>0.803</v>
      </c>
      <c r="D27" s="3" t="n">
        <v>0.364</v>
      </c>
      <c r="E27" s="7" t="n">
        <v>3.3326641221404E-087</v>
      </c>
      <c r="F27" s="8" t="s">
        <v>2941</v>
      </c>
      <c r="G27" s="3" t="n">
        <v>5</v>
      </c>
      <c r="I27" s="3" t="s">
        <v>112</v>
      </c>
      <c r="J27" s="3" t="s">
        <v>127</v>
      </c>
      <c r="K27" s="3" t="s">
        <v>128</v>
      </c>
      <c r="L27" s="3" t="b">
        <f aca="false">FALSE()</f>
        <v>0</v>
      </c>
      <c r="M27" s="3" t="n">
        <v>0.00252767219732103</v>
      </c>
      <c r="N27" s="3" t="n">
        <v>2.59727924847724</v>
      </c>
      <c r="O27" s="3" t="n">
        <v>1575</v>
      </c>
      <c r="P27" s="3" t="n">
        <v>46</v>
      </c>
      <c r="Q27" s="3" t="n">
        <v>13</v>
      </c>
      <c r="R27" s="3" t="n">
        <v>26944</v>
      </c>
      <c r="S27" s="3" t="s">
        <v>3480</v>
      </c>
    </row>
    <row r="28" customFormat="false" ht="14.25" hidden="false" customHeight="false" outlineLevel="0" collapsed="false">
      <c r="A28" s="7" t="n">
        <v>3.25501487848611E-029</v>
      </c>
      <c r="B28" s="3" t="n">
        <v>0.724118985633435</v>
      </c>
      <c r="C28" s="3" t="n">
        <v>0.436</v>
      </c>
      <c r="D28" s="3" t="n">
        <v>0.22</v>
      </c>
      <c r="E28" s="7" t="n">
        <v>6.44655696684175E-025</v>
      </c>
      <c r="F28" s="8" t="s">
        <v>3307</v>
      </c>
      <c r="G28" s="3" t="n">
        <v>5</v>
      </c>
      <c r="I28" s="3" t="s">
        <v>112</v>
      </c>
      <c r="J28" s="3" t="s">
        <v>3481</v>
      </c>
      <c r="K28" s="3" t="s">
        <v>3482</v>
      </c>
      <c r="L28" s="3" t="b">
        <f aca="false">FALSE()</f>
        <v>0</v>
      </c>
      <c r="M28" s="3" t="n">
        <v>0.00367625864955673</v>
      </c>
      <c r="N28" s="3" t="n">
        <v>2.43459394066907</v>
      </c>
      <c r="O28" s="3" t="n">
        <v>509</v>
      </c>
      <c r="P28" s="3" t="n">
        <v>46</v>
      </c>
      <c r="Q28" s="3" t="n">
        <v>8</v>
      </c>
      <c r="R28" s="3" t="n">
        <v>26944</v>
      </c>
      <c r="S28" s="3" t="s">
        <v>3483</v>
      </c>
    </row>
    <row r="29" customFormat="false" ht="14.25" hidden="false" customHeight="false" outlineLevel="0" collapsed="false">
      <c r="A29" s="7" t="n">
        <v>1.66214187881822E-122</v>
      </c>
      <c r="B29" s="3" t="n">
        <v>0.708416132508694</v>
      </c>
      <c r="C29" s="3" t="n">
        <v>0.983</v>
      </c>
      <c r="D29" s="3" t="n">
        <v>0.792</v>
      </c>
      <c r="E29" s="7" t="n">
        <v>3.29187199099948E-118</v>
      </c>
      <c r="F29" s="8" t="s">
        <v>1497</v>
      </c>
      <c r="G29" s="3" t="n">
        <v>5</v>
      </c>
      <c r="I29" s="3" t="s">
        <v>112</v>
      </c>
      <c r="J29" s="3" t="s">
        <v>3484</v>
      </c>
      <c r="K29" s="3" t="s">
        <v>3485</v>
      </c>
      <c r="L29" s="3" t="b">
        <f aca="false">FALSE()</f>
        <v>0</v>
      </c>
      <c r="M29" s="3" t="n">
        <v>0.00471475680331422</v>
      </c>
      <c r="N29" s="3" t="n">
        <v>2.32654070413611</v>
      </c>
      <c r="O29" s="3" t="n">
        <v>366</v>
      </c>
      <c r="P29" s="3" t="n">
        <v>46</v>
      </c>
      <c r="Q29" s="3" t="n">
        <v>7</v>
      </c>
      <c r="R29" s="3" t="n">
        <v>26944</v>
      </c>
      <c r="S29" s="3" t="s">
        <v>3486</v>
      </c>
    </row>
    <row r="30" customFormat="false" ht="14.25" hidden="false" customHeight="false" outlineLevel="0" collapsed="false">
      <c r="A30" s="7" t="n">
        <v>1.77523301847127E-033</v>
      </c>
      <c r="B30" s="3" t="n">
        <v>0.700337632291896</v>
      </c>
      <c r="C30" s="3" t="n">
        <v>0.535</v>
      </c>
      <c r="D30" s="3" t="n">
        <v>0.302</v>
      </c>
      <c r="E30" s="7" t="n">
        <v>3.51584899308235E-029</v>
      </c>
      <c r="F30" s="8" t="s">
        <v>3487</v>
      </c>
      <c r="G30" s="3" t="n">
        <v>5</v>
      </c>
      <c r="I30" s="3" t="s">
        <v>112</v>
      </c>
      <c r="J30" s="3" t="s">
        <v>3488</v>
      </c>
      <c r="K30" s="3" t="s">
        <v>3489</v>
      </c>
      <c r="L30" s="3" t="b">
        <f aca="false">FALSE()</f>
        <v>0</v>
      </c>
      <c r="M30" s="3" t="n">
        <v>0.00624805372850121</v>
      </c>
      <c r="N30" s="3" t="n">
        <v>2.20425524451307</v>
      </c>
      <c r="O30" s="3" t="n">
        <v>382</v>
      </c>
      <c r="P30" s="3" t="n">
        <v>46</v>
      </c>
      <c r="Q30" s="3" t="n">
        <v>7</v>
      </c>
      <c r="R30" s="3" t="n">
        <v>26944</v>
      </c>
      <c r="S30" s="3" t="s">
        <v>3490</v>
      </c>
    </row>
    <row r="31" customFormat="false" ht="14.25" hidden="false" customHeight="false" outlineLevel="0" collapsed="false">
      <c r="A31" s="7" t="n">
        <v>2.57026640010685E-082</v>
      </c>
      <c r="B31" s="3" t="n">
        <v>0.697365280785559</v>
      </c>
      <c r="C31" s="3" t="n">
        <v>0.643</v>
      </c>
      <c r="D31" s="3" t="n">
        <v>0.3</v>
      </c>
      <c r="E31" s="7" t="n">
        <v>5.09041260541162E-078</v>
      </c>
      <c r="F31" s="8" t="s">
        <v>1533</v>
      </c>
      <c r="G31" s="3" t="n">
        <v>5</v>
      </c>
      <c r="I31" s="3" t="s">
        <v>112</v>
      </c>
      <c r="J31" s="3" t="s">
        <v>3491</v>
      </c>
      <c r="K31" s="3" t="s">
        <v>3492</v>
      </c>
      <c r="L31" s="3" t="b">
        <f aca="false">FALSE()</f>
        <v>0</v>
      </c>
      <c r="M31" s="3" t="n">
        <v>0.00703901923631392</v>
      </c>
      <c r="N31" s="3" t="n">
        <v>2.1524878479501</v>
      </c>
      <c r="O31" s="3" t="n">
        <v>389</v>
      </c>
      <c r="P31" s="3" t="n">
        <v>46</v>
      </c>
      <c r="Q31" s="3" t="n">
        <v>7</v>
      </c>
      <c r="R31" s="3" t="n">
        <v>26944</v>
      </c>
      <c r="S31" s="3" t="s">
        <v>3486</v>
      </c>
    </row>
    <row r="32" customFormat="false" ht="14.25" hidden="false" customHeight="false" outlineLevel="0" collapsed="false">
      <c r="A32" s="7" t="n">
        <v>1.48322009349E-117</v>
      </c>
      <c r="B32" s="3" t="n">
        <v>0.69517833935843</v>
      </c>
      <c r="C32" s="3" t="n">
        <v>0.996</v>
      </c>
      <c r="D32" s="3" t="n">
        <v>0.843</v>
      </c>
      <c r="E32" s="7" t="n">
        <v>2.93751739515695E-113</v>
      </c>
      <c r="F32" s="8" t="s">
        <v>1207</v>
      </c>
      <c r="G32" s="3" t="n">
        <v>5</v>
      </c>
      <c r="I32" s="3" t="s">
        <v>112</v>
      </c>
      <c r="J32" s="3" t="s">
        <v>3493</v>
      </c>
      <c r="K32" s="3" t="s">
        <v>3494</v>
      </c>
      <c r="L32" s="3" t="b">
        <f aca="false">FALSE()</f>
        <v>0</v>
      </c>
      <c r="M32" s="3" t="n">
        <v>0.00814847311175969</v>
      </c>
      <c r="N32" s="3" t="n">
        <v>2.08892376319402</v>
      </c>
      <c r="O32" s="3" t="n">
        <v>256</v>
      </c>
      <c r="P32" s="3" t="n">
        <v>46</v>
      </c>
      <c r="Q32" s="3" t="n">
        <v>6</v>
      </c>
      <c r="R32" s="3" t="n">
        <v>26944</v>
      </c>
      <c r="S32" s="3" t="s">
        <v>3495</v>
      </c>
    </row>
    <row r="33" customFormat="false" ht="14.25" hidden="false" customHeight="false" outlineLevel="0" collapsed="false">
      <c r="A33" s="7" t="n">
        <v>7.07404507202284E-075</v>
      </c>
      <c r="B33" s="3" t="n">
        <v>0.692867162349803</v>
      </c>
      <c r="C33" s="3" t="n">
        <v>0.44</v>
      </c>
      <c r="D33" s="3" t="n">
        <v>0.101</v>
      </c>
      <c r="E33" s="7" t="n">
        <v>1.40101462651412E-070</v>
      </c>
      <c r="F33" s="8" t="s">
        <v>3496</v>
      </c>
      <c r="G33" s="3" t="n">
        <v>5</v>
      </c>
      <c r="I33" s="3" t="s">
        <v>112</v>
      </c>
      <c r="J33" s="3" t="s">
        <v>3497</v>
      </c>
      <c r="K33" s="3" t="s">
        <v>3498</v>
      </c>
      <c r="L33" s="3" t="b">
        <f aca="false">FALSE()</f>
        <v>0</v>
      </c>
      <c r="M33" s="3" t="n">
        <v>0.00871109458980019</v>
      </c>
      <c r="N33" s="3" t="n">
        <v>2.05992727042948</v>
      </c>
      <c r="O33" s="3" t="n">
        <v>259</v>
      </c>
      <c r="P33" s="3" t="n">
        <v>46</v>
      </c>
      <c r="Q33" s="3" t="n">
        <v>6</v>
      </c>
      <c r="R33" s="3" t="n">
        <v>26944</v>
      </c>
      <c r="S33" s="3" t="s">
        <v>3499</v>
      </c>
    </row>
    <row r="34" customFormat="false" ht="14.25" hidden="false" customHeight="false" outlineLevel="0" collapsed="false">
      <c r="A34" s="7" t="n">
        <v>1.47956479590296E-125</v>
      </c>
      <c r="B34" s="3" t="n">
        <v>0.686954117330043</v>
      </c>
      <c r="C34" s="3" t="n">
        <v>0.514</v>
      </c>
      <c r="D34" s="3" t="n">
        <v>0.077</v>
      </c>
      <c r="E34" s="7" t="n">
        <v>2.93027807828581E-121</v>
      </c>
      <c r="F34" s="8" t="s">
        <v>3500</v>
      </c>
      <c r="G34" s="3" t="n">
        <v>5</v>
      </c>
      <c r="I34" s="3" t="s">
        <v>112</v>
      </c>
      <c r="J34" s="3" t="s">
        <v>3501</v>
      </c>
      <c r="K34" s="3" t="s">
        <v>3502</v>
      </c>
      <c r="L34" s="3" t="b">
        <f aca="false">FALSE()</f>
        <v>0</v>
      </c>
      <c r="M34" s="3" t="n">
        <v>0.00951002199893816</v>
      </c>
      <c r="N34" s="3" t="n">
        <v>2.0218184784352</v>
      </c>
      <c r="O34" s="3" t="n">
        <v>263</v>
      </c>
      <c r="P34" s="3" t="n">
        <v>46</v>
      </c>
      <c r="Q34" s="3" t="n">
        <v>6</v>
      </c>
      <c r="R34" s="3" t="n">
        <v>26944</v>
      </c>
      <c r="S34" s="3" t="s">
        <v>3499</v>
      </c>
    </row>
    <row r="35" customFormat="false" ht="14.25" hidden="false" customHeight="false" outlineLevel="0" collapsed="false">
      <c r="A35" s="7" t="n">
        <v>4.3271372079102E-091</v>
      </c>
      <c r="B35" s="3" t="n">
        <v>0.663320004981649</v>
      </c>
      <c r="C35" s="3" t="n">
        <v>0.641</v>
      </c>
      <c r="D35" s="3" t="n">
        <v>0.209</v>
      </c>
      <c r="E35" s="7" t="n">
        <v>8.56989524026616E-087</v>
      </c>
      <c r="F35" s="8" t="s">
        <v>3503</v>
      </c>
      <c r="G35" s="3" t="n">
        <v>5</v>
      </c>
      <c r="I35" s="3" t="s">
        <v>112</v>
      </c>
      <c r="J35" s="3" t="s">
        <v>3504</v>
      </c>
      <c r="K35" s="3" t="s">
        <v>3505</v>
      </c>
      <c r="L35" s="3" t="b">
        <f aca="false">FALSE()</f>
        <v>0</v>
      </c>
      <c r="M35" s="3" t="n">
        <v>0.0104507977647341</v>
      </c>
      <c r="N35" s="3" t="n">
        <v>1.98085055628997</v>
      </c>
      <c r="O35" s="3" t="n">
        <v>21</v>
      </c>
      <c r="P35" s="3" t="n">
        <v>46</v>
      </c>
      <c r="Q35" s="3" t="n">
        <v>3</v>
      </c>
      <c r="R35" s="3" t="n">
        <v>26944</v>
      </c>
      <c r="S35" s="3" t="s">
        <v>3474</v>
      </c>
    </row>
    <row r="36" customFormat="false" ht="14.25" hidden="false" customHeight="false" outlineLevel="0" collapsed="false">
      <c r="A36" s="7" t="n">
        <v>3.6569667214318E-145</v>
      </c>
      <c r="B36" s="3" t="n">
        <v>0.661605102766099</v>
      </c>
      <c r="C36" s="3" t="n">
        <v>0.998</v>
      </c>
      <c r="D36" s="3" t="n">
        <v>0.933</v>
      </c>
      <c r="E36" s="7" t="n">
        <v>7.24262259179567E-141</v>
      </c>
      <c r="F36" s="8" t="s">
        <v>3506</v>
      </c>
      <c r="G36" s="3" t="n">
        <v>5</v>
      </c>
      <c r="I36" s="3" t="s">
        <v>112</v>
      </c>
      <c r="J36" s="3" t="s">
        <v>3507</v>
      </c>
      <c r="K36" s="3" t="s">
        <v>3508</v>
      </c>
      <c r="L36" s="3" t="b">
        <f aca="false">FALSE()</f>
        <v>0</v>
      </c>
      <c r="M36" s="3" t="n">
        <v>0.0135989424322466</v>
      </c>
      <c r="N36" s="3" t="n">
        <v>1.86649486469584</v>
      </c>
      <c r="O36" s="3" t="n">
        <v>280</v>
      </c>
      <c r="P36" s="3" t="n">
        <v>46</v>
      </c>
      <c r="Q36" s="3" t="n">
        <v>6</v>
      </c>
      <c r="R36" s="3" t="n">
        <v>26944</v>
      </c>
      <c r="S36" s="3" t="s">
        <v>3495</v>
      </c>
    </row>
    <row r="37" customFormat="false" ht="14.25" hidden="false" customHeight="false" outlineLevel="0" collapsed="false">
      <c r="A37" s="7" t="n">
        <v>5.31815721031239E-106</v>
      </c>
      <c r="B37" s="3" t="n">
        <v>0.659347631123568</v>
      </c>
      <c r="C37" s="3" t="n">
        <v>0.964</v>
      </c>
      <c r="D37" s="3" t="n">
        <v>0.533</v>
      </c>
      <c r="E37" s="7" t="n">
        <v>1.05326103550236E-101</v>
      </c>
      <c r="F37" s="8" t="s">
        <v>1227</v>
      </c>
      <c r="G37" s="3" t="n">
        <v>5</v>
      </c>
      <c r="I37" s="3" t="s">
        <v>112</v>
      </c>
      <c r="J37" s="3" t="s">
        <v>3509</v>
      </c>
      <c r="K37" s="3" t="s">
        <v>3510</v>
      </c>
      <c r="L37" s="3" t="b">
        <f aca="false">FALSE()</f>
        <v>0</v>
      </c>
      <c r="M37" s="3" t="n">
        <v>0.0153435102215742</v>
      </c>
      <c r="N37" s="3" t="n">
        <v>1.81407527301638</v>
      </c>
      <c r="O37" s="3" t="n">
        <v>286</v>
      </c>
      <c r="P37" s="3" t="n">
        <v>46</v>
      </c>
      <c r="Q37" s="3" t="n">
        <v>6</v>
      </c>
      <c r="R37" s="3" t="n">
        <v>26944</v>
      </c>
      <c r="S37" s="3" t="s">
        <v>3499</v>
      </c>
    </row>
    <row r="38" customFormat="false" ht="14.25" hidden="false" customHeight="false" outlineLevel="0" collapsed="false">
      <c r="A38" s="7" t="n">
        <v>3.3015850922333E-055</v>
      </c>
      <c r="B38" s="3" t="n">
        <v>0.651286505249897</v>
      </c>
      <c r="C38" s="3" t="n">
        <v>0.15</v>
      </c>
      <c r="D38" s="3" t="n">
        <v>0.009</v>
      </c>
      <c r="E38" s="7" t="n">
        <v>6.53878927516805E-051</v>
      </c>
      <c r="F38" s="8" t="s">
        <v>3511</v>
      </c>
      <c r="G38" s="3" t="n">
        <v>5</v>
      </c>
      <c r="I38" s="3" t="s">
        <v>112</v>
      </c>
      <c r="J38" s="3" t="s">
        <v>488</v>
      </c>
      <c r="K38" s="3" t="s">
        <v>489</v>
      </c>
      <c r="L38" s="3" t="b">
        <f aca="false">FALSE()</f>
        <v>0</v>
      </c>
      <c r="M38" s="3" t="n">
        <v>0.0160745405158203</v>
      </c>
      <c r="N38" s="3" t="n">
        <v>1.79386143235682</v>
      </c>
      <c r="O38" s="3" t="n">
        <v>2168</v>
      </c>
      <c r="P38" s="3" t="n">
        <v>46</v>
      </c>
      <c r="Q38" s="3" t="n">
        <v>14</v>
      </c>
      <c r="R38" s="3" t="n">
        <v>26944</v>
      </c>
      <c r="S38" s="3" t="s">
        <v>3479</v>
      </c>
    </row>
    <row r="39" customFormat="false" ht="14.25" hidden="false" customHeight="false" outlineLevel="0" collapsed="false">
      <c r="A39" s="7" t="n">
        <v>1.41531286034315E-075</v>
      </c>
      <c r="B39" s="3" t="n">
        <v>0.647265719899002</v>
      </c>
      <c r="C39" s="3" t="n">
        <v>0.996</v>
      </c>
      <c r="D39" s="3" t="n">
        <v>0.866</v>
      </c>
      <c r="E39" s="7" t="n">
        <v>2.80302711990961E-071</v>
      </c>
      <c r="F39" s="8" t="s">
        <v>1573</v>
      </c>
      <c r="G39" s="3" t="n">
        <v>5</v>
      </c>
      <c r="I39" s="3" t="s">
        <v>112</v>
      </c>
      <c r="J39" s="3" t="s">
        <v>2980</v>
      </c>
      <c r="K39" s="3" t="s">
        <v>2981</v>
      </c>
      <c r="L39" s="3" t="b">
        <f aca="false">FALSE()</f>
        <v>0</v>
      </c>
      <c r="M39" s="3" t="n">
        <v>0.0193863199736634</v>
      </c>
      <c r="N39" s="3" t="n">
        <v>1.71250462345419</v>
      </c>
      <c r="O39" s="3" t="n">
        <v>848</v>
      </c>
      <c r="P39" s="3" t="n">
        <v>46</v>
      </c>
      <c r="Q39" s="3" t="n">
        <v>9</v>
      </c>
      <c r="R39" s="3" t="n">
        <v>26944</v>
      </c>
      <c r="S39" s="3" t="s">
        <v>3470</v>
      </c>
    </row>
    <row r="40" customFormat="false" ht="14.25" hidden="false" customHeight="false" outlineLevel="0" collapsed="false">
      <c r="A40" s="7" t="n">
        <v>1.04809220434534E-073</v>
      </c>
      <c r="B40" s="3" t="n">
        <v>0.643281570262801</v>
      </c>
      <c r="C40" s="3" t="n">
        <v>0.689</v>
      </c>
      <c r="D40" s="3" t="n">
        <v>0.318</v>
      </c>
      <c r="E40" s="7" t="n">
        <v>2.07574661070595E-069</v>
      </c>
      <c r="F40" s="8" t="s">
        <v>3512</v>
      </c>
      <c r="G40" s="3" t="n">
        <v>5</v>
      </c>
      <c r="I40" s="3" t="s">
        <v>112</v>
      </c>
      <c r="J40" s="3" t="s">
        <v>177</v>
      </c>
      <c r="K40" s="3" t="s">
        <v>178</v>
      </c>
      <c r="L40" s="3" t="b">
        <f aca="false">FALSE()</f>
        <v>0</v>
      </c>
      <c r="M40" s="3" t="n">
        <v>0.0236192958447892</v>
      </c>
      <c r="N40" s="3" t="n">
        <v>1.62673305402482</v>
      </c>
      <c r="O40" s="3" t="n">
        <v>1105</v>
      </c>
      <c r="P40" s="3" t="n">
        <v>46</v>
      </c>
      <c r="Q40" s="3" t="n">
        <v>10</v>
      </c>
      <c r="R40" s="3" t="n">
        <v>26944</v>
      </c>
      <c r="S40" s="3" t="s">
        <v>3513</v>
      </c>
    </row>
    <row r="41" customFormat="false" ht="14.25" hidden="false" customHeight="false" outlineLevel="0" collapsed="false">
      <c r="A41" s="7" t="n">
        <v>5.04963245789405E-084</v>
      </c>
      <c r="B41" s="3" t="n">
        <v>0.634821884188765</v>
      </c>
      <c r="C41" s="3" t="n">
        <v>0.877</v>
      </c>
      <c r="D41" s="3" t="n">
        <v>0.529</v>
      </c>
      <c r="E41" s="7" t="n">
        <v>1.00007970828591E-079</v>
      </c>
      <c r="F41" s="8" t="s">
        <v>3115</v>
      </c>
      <c r="G41" s="3" t="n">
        <v>5</v>
      </c>
      <c r="I41" s="3" t="s">
        <v>112</v>
      </c>
      <c r="J41" s="3" t="s">
        <v>3514</v>
      </c>
      <c r="K41" s="3" t="s">
        <v>3515</v>
      </c>
      <c r="L41" s="3" t="b">
        <f aca="false">FALSE()</f>
        <v>0</v>
      </c>
      <c r="M41" s="3" t="n">
        <v>0.0327489473553397</v>
      </c>
      <c r="N41" s="3" t="n">
        <v>1.48480265491233</v>
      </c>
      <c r="O41" s="3" t="n">
        <v>327</v>
      </c>
      <c r="P41" s="3" t="n">
        <v>46</v>
      </c>
      <c r="Q41" s="3" t="n">
        <v>6</v>
      </c>
      <c r="R41" s="3" t="n">
        <v>26944</v>
      </c>
      <c r="S41" s="3" t="s">
        <v>3495</v>
      </c>
    </row>
    <row r="42" customFormat="false" ht="14.25" hidden="false" customHeight="false" outlineLevel="0" collapsed="false">
      <c r="A42" s="7" t="n">
        <v>7.55683386212514E-067</v>
      </c>
      <c r="B42" s="3" t="n">
        <v>0.634366193329125</v>
      </c>
      <c r="C42" s="3" t="n">
        <v>0.949</v>
      </c>
      <c r="D42" s="3" t="n">
        <v>0.665</v>
      </c>
      <c r="E42" s="7" t="n">
        <v>1.49663094639388E-062</v>
      </c>
      <c r="F42" s="8" t="s">
        <v>1050</v>
      </c>
      <c r="G42" s="3" t="n">
        <v>5</v>
      </c>
      <c r="I42" s="3" t="s">
        <v>112</v>
      </c>
      <c r="J42" s="3" t="s">
        <v>3516</v>
      </c>
      <c r="K42" s="3" t="s">
        <v>3517</v>
      </c>
      <c r="L42" s="3" t="b">
        <f aca="false">FALSE()</f>
        <v>0</v>
      </c>
      <c r="M42" s="3" t="n">
        <v>0.0368921967247171</v>
      </c>
      <c r="N42" s="3" t="n">
        <v>1.43306548418715</v>
      </c>
      <c r="O42" s="3" t="n">
        <v>334</v>
      </c>
      <c r="P42" s="3" t="n">
        <v>46</v>
      </c>
      <c r="Q42" s="3" t="n">
        <v>6</v>
      </c>
      <c r="R42" s="3" t="n">
        <v>26944</v>
      </c>
      <c r="S42" s="3" t="s">
        <v>3495</v>
      </c>
    </row>
    <row r="43" customFormat="false" ht="14.25" hidden="false" customHeight="false" outlineLevel="0" collapsed="false">
      <c r="A43" s="7" t="n">
        <v>2.37448771501622E-058</v>
      </c>
      <c r="B43" s="3" t="n">
        <v>0.632624427983062</v>
      </c>
      <c r="C43" s="3" t="n">
        <v>0.558</v>
      </c>
      <c r="D43" s="3" t="n">
        <v>0.22</v>
      </c>
      <c r="E43" s="7" t="n">
        <v>4.70267291958962E-054</v>
      </c>
      <c r="F43" s="8" t="s">
        <v>3518</v>
      </c>
      <c r="G43" s="3" t="n">
        <v>5</v>
      </c>
      <c r="I43" s="3" t="s">
        <v>112</v>
      </c>
      <c r="J43" s="3" t="s">
        <v>254</v>
      </c>
      <c r="K43" s="3" t="s">
        <v>255</v>
      </c>
      <c r="L43" s="3" t="b">
        <f aca="false">FALSE()</f>
        <v>0</v>
      </c>
      <c r="M43" s="3" t="n">
        <v>0.0445305952931629</v>
      </c>
      <c r="N43" s="3" t="n">
        <v>1.3513414991017</v>
      </c>
      <c r="O43" s="3" t="n">
        <v>10506</v>
      </c>
      <c r="P43" s="3" t="n">
        <v>46</v>
      </c>
      <c r="Q43" s="3" t="n">
        <v>32</v>
      </c>
      <c r="R43" s="3" t="n">
        <v>26944</v>
      </c>
      <c r="S43" s="3" t="s">
        <v>3519</v>
      </c>
    </row>
    <row r="44" customFormat="false" ht="14.25" hidden="false" customHeight="false" outlineLevel="0" collapsed="false">
      <c r="A44" s="7" t="n">
        <v>1.3828199612283E-117</v>
      </c>
      <c r="B44" s="3" t="n">
        <v>0.626854865315096</v>
      </c>
      <c r="C44" s="3" t="n">
        <v>0.998</v>
      </c>
      <c r="D44" s="3" t="n">
        <v>0.927</v>
      </c>
      <c r="E44" s="7" t="n">
        <v>2.73867493321266E-113</v>
      </c>
      <c r="F44" s="8" t="s">
        <v>1473</v>
      </c>
      <c r="G44" s="3" t="n">
        <v>5</v>
      </c>
      <c r="I44" s="3" t="s">
        <v>112</v>
      </c>
      <c r="J44" s="3" t="s">
        <v>3520</v>
      </c>
      <c r="K44" s="3" t="s">
        <v>3521</v>
      </c>
      <c r="L44" s="3" t="b">
        <f aca="false">FALSE()</f>
        <v>0</v>
      </c>
      <c r="M44" s="3" t="n">
        <v>0.0455781312388485</v>
      </c>
      <c r="N44" s="3" t="n">
        <v>1.34124348541483</v>
      </c>
      <c r="O44" s="3" t="n">
        <v>206</v>
      </c>
      <c r="P44" s="3" t="n">
        <v>46</v>
      </c>
      <c r="Q44" s="3" t="n">
        <v>5</v>
      </c>
      <c r="R44" s="3" t="n">
        <v>26944</v>
      </c>
      <c r="S44" s="3" t="s">
        <v>3522</v>
      </c>
    </row>
    <row r="45" customFormat="false" ht="14.25" hidden="false" customHeight="false" outlineLevel="0" collapsed="false">
      <c r="A45" s="7" t="n">
        <v>4.00274823257082E-123</v>
      </c>
      <c r="B45" s="3" t="n">
        <v>0.626530992312007</v>
      </c>
      <c r="C45" s="3" t="n">
        <v>0.996</v>
      </c>
      <c r="D45" s="3" t="n">
        <v>0.895</v>
      </c>
      <c r="E45" s="7" t="n">
        <v>7.92744287460651E-119</v>
      </c>
      <c r="F45" s="8" t="s">
        <v>3523</v>
      </c>
      <c r="G45" s="3" t="n">
        <v>5</v>
      </c>
      <c r="I45" s="3" t="s">
        <v>755</v>
      </c>
      <c r="J45" s="3" t="s">
        <v>3524</v>
      </c>
      <c r="K45" s="3" t="s">
        <v>3525</v>
      </c>
      <c r="L45" s="3" t="b">
        <f aca="false">TRUE()</f>
        <v>1</v>
      </c>
      <c r="M45" s="7" t="n">
        <v>1.15407666138552E-014</v>
      </c>
      <c r="N45" s="3" t="n">
        <v>13.9377653415174</v>
      </c>
      <c r="O45" s="3" t="n">
        <v>13</v>
      </c>
      <c r="P45" s="3" t="n">
        <v>47</v>
      </c>
      <c r="Q45" s="3" t="n">
        <v>7</v>
      </c>
      <c r="R45" s="3" t="n">
        <v>26995</v>
      </c>
      <c r="S45" s="3" t="s">
        <v>3526</v>
      </c>
    </row>
    <row r="46" customFormat="false" ht="14.25" hidden="false" customHeight="false" outlineLevel="0" collapsed="false">
      <c r="A46" s="7" t="n">
        <v>3.1384909903081E-022</v>
      </c>
      <c r="B46" s="3" t="n">
        <v>0.617269455957295</v>
      </c>
      <c r="C46" s="3" t="n">
        <v>0.611</v>
      </c>
      <c r="D46" s="3" t="n">
        <v>0.376</v>
      </c>
      <c r="E46" s="7" t="n">
        <v>6.2157814063052E-018</v>
      </c>
      <c r="F46" s="8" t="s">
        <v>1004</v>
      </c>
      <c r="G46" s="3" t="n">
        <v>5</v>
      </c>
      <c r="I46" s="3" t="s">
        <v>755</v>
      </c>
      <c r="J46" s="3" t="s">
        <v>3527</v>
      </c>
      <c r="K46" s="3" t="s">
        <v>3528</v>
      </c>
      <c r="L46" s="3" t="b">
        <f aca="false">FALSE()</f>
        <v>0</v>
      </c>
      <c r="M46" s="7" t="n">
        <v>1.0001001643662E-010</v>
      </c>
      <c r="N46" s="3" t="n">
        <v>9.99995650134694</v>
      </c>
      <c r="O46" s="3" t="n">
        <v>39</v>
      </c>
      <c r="P46" s="3" t="n">
        <v>47</v>
      </c>
      <c r="Q46" s="3" t="n">
        <v>7</v>
      </c>
      <c r="R46" s="3" t="n">
        <v>26995</v>
      </c>
      <c r="S46" s="3" t="s">
        <v>3526</v>
      </c>
    </row>
    <row r="47" customFormat="false" ht="14.25" hidden="false" customHeight="false" outlineLevel="0" collapsed="false">
      <c r="A47" s="7" t="n">
        <v>5.19712823846692E-077</v>
      </c>
      <c r="B47" s="3" t="n">
        <v>0.605422676331365</v>
      </c>
      <c r="C47" s="3" t="n">
        <v>0.317</v>
      </c>
      <c r="D47" s="3" t="n">
        <v>0.05</v>
      </c>
      <c r="E47" s="7" t="n">
        <v>1.02929124762837E-072</v>
      </c>
      <c r="F47" s="8" t="s">
        <v>3529</v>
      </c>
      <c r="G47" s="3" t="n">
        <v>5</v>
      </c>
      <c r="I47" s="3" t="s">
        <v>755</v>
      </c>
      <c r="J47" s="3" t="s">
        <v>3006</v>
      </c>
      <c r="K47" s="3" t="s">
        <v>3007</v>
      </c>
      <c r="L47" s="3" t="b">
        <f aca="false">TRUE()</f>
        <v>1</v>
      </c>
      <c r="M47" s="3" t="n">
        <v>2.20455953603956E-005</v>
      </c>
      <c r="N47" s="3" t="n">
        <v>4.65667816818067</v>
      </c>
      <c r="O47" s="3" t="n">
        <v>803</v>
      </c>
      <c r="P47" s="3" t="n">
        <v>47</v>
      </c>
      <c r="Q47" s="3" t="n">
        <v>11</v>
      </c>
      <c r="R47" s="3" t="n">
        <v>26995</v>
      </c>
      <c r="S47" s="3" t="s">
        <v>3530</v>
      </c>
    </row>
    <row r="48" customFormat="false" ht="14.25" hidden="false" customHeight="false" outlineLevel="0" collapsed="false">
      <c r="A48" s="7" t="n">
        <v>1.6750381563412E-062</v>
      </c>
      <c r="B48" s="3" t="n">
        <v>0.603017338455834</v>
      </c>
      <c r="C48" s="3" t="n">
        <v>0.732</v>
      </c>
      <c r="D48" s="3" t="n">
        <v>0.366</v>
      </c>
      <c r="E48" s="7" t="n">
        <v>3.31741306863374E-058</v>
      </c>
      <c r="F48" s="8" t="s">
        <v>3531</v>
      </c>
      <c r="G48" s="3" t="n">
        <v>5</v>
      </c>
      <c r="I48" s="3" t="s">
        <v>755</v>
      </c>
      <c r="J48" s="3" t="s">
        <v>3532</v>
      </c>
      <c r="K48" s="3" t="s">
        <v>3533</v>
      </c>
      <c r="L48" s="3" t="b">
        <f aca="false">FALSE()</f>
        <v>0</v>
      </c>
      <c r="M48" s="3" t="n">
        <v>6.8659139528455E-005</v>
      </c>
      <c r="N48" s="3" t="n">
        <v>4.16330164367731</v>
      </c>
      <c r="O48" s="3" t="n">
        <v>535</v>
      </c>
      <c r="P48" s="3" t="n">
        <v>47</v>
      </c>
      <c r="Q48" s="3" t="n">
        <v>9</v>
      </c>
      <c r="R48" s="3" t="n">
        <v>26995</v>
      </c>
      <c r="S48" s="3" t="s">
        <v>3534</v>
      </c>
    </row>
    <row r="49" customFormat="false" ht="14.25" hidden="false" customHeight="false" outlineLevel="0" collapsed="false">
      <c r="A49" s="7" t="n">
        <v>1.08360786696141E-080</v>
      </c>
      <c r="B49" s="3" t="n">
        <v>0.597269506521478</v>
      </c>
      <c r="C49" s="3" t="n">
        <v>0.77</v>
      </c>
      <c r="D49" s="3" t="n">
        <v>0.414</v>
      </c>
      <c r="E49" s="7" t="n">
        <v>2.14608538051707E-076</v>
      </c>
      <c r="F49" s="8" t="s">
        <v>3535</v>
      </c>
      <c r="G49" s="3" t="n">
        <v>5</v>
      </c>
      <c r="I49" s="3" t="s">
        <v>755</v>
      </c>
      <c r="J49" s="3" t="s">
        <v>3536</v>
      </c>
      <c r="K49" s="3" t="s">
        <v>3537</v>
      </c>
      <c r="L49" s="3" t="b">
        <f aca="false">TRUE()</f>
        <v>1</v>
      </c>
      <c r="M49" s="3" t="n">
        <v>6.8659139528455E-005</v>
      </c>
      <c r="N49" s="3" t="n">
        <v>4.16330164367731</v>
      </c>
      <c r="O49" s="3" t="n">
        <v>535</v>
      </c>
      <c r="P49" s="3" t="n">
        <v>47</v>
      </c>
      <c r="Q49" s="3" t="n">
        <v>9</v>
      </c>
      <c r="R49" s="3" t="n">
        <v>26995</v>
      </c>
      <c r="S49" s="3" t="s">
        <v>3534</v>
      </c>
    </row>
    <row r="50" customFormat="false" ht="14.25" hidden="false" customHeight="false" outlineLevel="0" collapsed="false">
      <c r="A50" s="7" t="n">
        <v>5.79340531849814E-085</v>
      </c>
      <c r="B50" s="3" t="n">
        <v>0.586334222911517</v>
      </c>
      <c r="C50" s="3" t="n">
        <v>0.285</v>
      </c>
      <c r="D50" s="3" t="n">
        <v>0.024</v>
      </c>
      <c r="E50" s="7" t="n">
        <v>1.14738392332855E-080</v>
      </c>
      <c r="F50" s="8" t="s">
        <v>3538</v>
      </c>
      <c r="G50" s="3" t="n">
        <v>5</v>
      </c>
      <c r="I50" s="3" t="s">
        <v>755</v>
      </c>
      <c r="J50" s="3" t="s">
        <v>3539</v>
      </c>
      <c r="K50" s="3" t="s">
        <v>3540</v>
      </c>
      <c r="L50" s="3" t="b">
        <f aca="false">FALSE()</f>
        <v>0</v>
      </c>
      <c r="M50" s="3" t="n">
        <v>0.000304422880574765</v>
      </c>
      <c r="N50" s="3" t="n">
        <v>3.51652270888595</v>
      </c>
      <c r="O50" s="3" t="n">
        <v>640</v>
      </c>
      <c r="P50" s="3" t="n">
        <v>47</v>
      </c>
      <c r="Q50" s="3" t="n">
        <v>9</v>
      </c>
      <c r="R50" s="3" t="n">
        <v>26995</v>
      </c>
      <c r="S50" s="3" t="s">
        <v>3534</v>
      </c>
    </row>
    <row r="51" customFormat="false" ht="14.25" hidden="false" customHeight="false" outlineLevel="0" collapsed="false">
      <c r="A51" s="7" t="n">
        <v>4.52112364327873E-038</v>
      </c>
      <c r="B51" s="3" t="n">
        <v>0.586101236842493</v>
      </c>
      <c r="C51" s="3" t="n">
        <v>0.476</v>
      </c>
      <c r="D51" s="3" t="n">
        <v>0.215</v>
      </c>
      <c r="E51" s="7" t="n">
        <v>8.95408537551353E-034</v>
      </c>
      <c r="F51" s="8" t="s">
        <v>3541</v>
      </c>
      <c r="G51" s="3" t="n">
        <v>5</v>
      </c>
      <c r="I51" s="3" t="s">
        <v>755</v>
      </c>
      <c r="J51" s="3" t="s">
        <v>3542</v>
      </c>
      <c r="K51" s="3" t="s">
        <v>3543</v>
      </c>
      <c r="L51" s="3" t="b">
        <f aca="false">FALSE()</f>
        <v>0</v>
      </c>
      <c r="M51" s="3" t="n">
        <v>0.000400998292284344</v>
      </c>
      <c r="N51" s="3" t="n">
        <v>3.3968574768887</v>
      </c>
      <c r="O51" s="3" t="n">
        <v>487</v>
      </c>
      <c r="P51" s="3" t="n">
        <v>47</v>
      </c>
      <c r="Q51" s="3" t="n">
        <v>8</v>
      </c>
      <c r="R51" s="3" t="n">
        <v>26995</v>
      </c>
      <c r="S51" s="3" t="s">
        <v>3544</v>
      </c>
    </row>
    <row r="52" customFormat="false" ht="14.25" hidden="false" customHeight="false" outlineLevel="0" collapsed="false">
      <c r="A52" s="7" t="n">
        <v>3.9039863707135E-101</v>
      </c>
      <c r="B52" s="3" t="n">
        <v>0.579917831428405</v>
      </c>
      <c r="C52" s="3" t="n">
        <v>0.994</v>
      </c>
      <c r="D52" s="3" t="n">
        <v>0.903</v>
      </c>
      <c r="E52" s="7" t="n">
        <v>7.73184500719809E-097</v>
      </c>
      <c r="F52" s="3" t="s">
        <v>3545</v>
      </c>
      <c r="G52" s="3" t="n">
        <v>5</v>
      </c>
      <c r="I52" s="3" t="s">
        <v>755</v>
      </c>
      <c r="J52" s="3" t="s">
        <v>3546</v>
      </c>
      <c r="K52" s="3" t="s">
        <v>3547</v>
      </c>
      <c r="L52" s="3" t="b">
        <f aca="false">FALSE()</f>
        <v>0</v>
      </c>
      <c r="M52" s="3" t="n">
        <v>0.00158493035843326</v>
      </c>
      <c r="N52" s="3" t="n">
        <v>2.79998981585166</v>
      </c>
      <c r="O52" s="3" t="n">
        <v>587</v>
      </c>
      <c r="P52" s="3" t="n">
        <v>47</v>
      </c>
      <c r="Q52" s="3" t="n">
        <v>8</v>
      </c>
      <c r="R52" s="3" t="n">
        <v>26995</v>
      </c>
      <c r="S52" s="3" t="s">
        <v>3548</v>
      </c>
    </row>
    <row r="53" customFormat="false" ht="14.25" hidden="false" customHeight="false" outlineLevel="0" collapsed="false">
      <c r="A53" s="7" t="n">
        <v>3.72132851946173E-020</v>
      </c>
      <c r="B53" s="3" t="n">
        <v>0.578562368364864</v>
      </c>
      <c r="C53" s="3" t="n">
        <v>0.486</v>
      </c>
      <c r="D53" s="3" t="n">
        <v>0.301</v>
      </c>
      <c r="E53" s="7" t="n">
        <v>7.37009113279397E-016</v>
      </c>
      <c r="F53" s="3" t="s">
        <v>898</v>
      </c>
      <c r="G53" s="3" t="n">
        <v>5</v>
      </c>
      <c r="I53" s="3" t="s">
        <v>755</v>
      </c>
      <c r="J53" s="3" t="s">
        <v>3549</v>
      </c>
      <c r="K53" s="3" t="s">
        <v>3550</v>
      </c>
      <c r="L53" s="3" t="b">
        <f aca="false">TRUE()</f>
        <v>1</v>
      </c>
      <c r="M53" s="3" t="n">
        <v>0.00198456538465313</v>
      </c>
      <c r="N53" s="3" t="n">
        <v>2.70233458800082</v>
      </c>
      <c r="O53" s="3" t="n">
        <v>3</v>
      </c>
      <c r="P53" s="3" t="n">
        <v>47</v>
      </c>
      <c r="Q53" s="3" t="n">
        <v>2</v>
      </c>
      <c r="R53" s="3" t="n">
        <v>26995</v>
      </c>
      <c r="S53" s="3" t="s">
        <v>3551</v>
      </c>
    </row>
    <row r="54" customFormat="false" ht="14.25" hidden="false" customHeight="false" outlineLevel="0" collapsed="false">
      <c r="A54" s="7" t="n">
        <v>1.73860464732269E-092</v>
      </c>
      <c r="B54" s="3" t="n">
        <v>0.574521967081028</v>
      </c>
      <c r="C54" s="3" t="n">
        <v>0.514</v>
      </c>
      <c r="D54" s="3" t="n">
        <v>0.154</v>
      </c>
      <c r="E54" s="7" t="n">
        <v>3.4433065040226E-088</v>
      </c>
      <c r="F54" s="3" t="s">
        <v>3552</v>
      </c>
      <c r="G54" s="3" t="n">
        <v>5</v>
      </c>
      <c r="I54" s="3" t="s">
        <v>755</v>
      </c>
      <c r="J54" s="3" t="s">
        <v>780</v>
      </c>
      <c r="K54" s="3" t="s">
        <v>781</v>
      </c>
      <c r="L54" s="3" t="b">
        <f aca="false">FALSE()</f>
        <v>0</v>
      </c>
      <c r="M54" s="3" t="n">
        <v>0.00212227244114484</v>
      </c>
      <c r="N54" s="3" t="n">
        <v>2.67319886544361</v>
      </c>
      <c r="O54" s="3" t="n">
        <v>1037</v>
      </c>
      <c r="P54" s="3" t="n">
        <v>47</v>
      </c>
      <c r="Q54" s="3" t="n">
        <v>10</v>
      </c>
      <c r="R54" s="3" t="n">
        <v>26995</v>
      </c>
      <c r="S54" s="3" t="s">
        <v>3553</v>
      </c>
    </row>
    <row r="55" customFormat="false" ht="14.25" hidden="false" customHeight="false" outlineLevel="0" collapsed="false">
      <c r="A55" s="7" t="n">
        <v>2.96516400490012E-118</v>
      </c>
      <c r="B55" s="3" t="n">
        <v>0.574391035562277</v>
      </c>
      <c r="C55" s="3" t="n">
        <v>0.998</v>
      </c>
      <c r="D55" s="3" t="n">
        <v>0.963</v>
      </c>
      <c r="E55" s="7" t="n">
        <v>5.87250731170469E-114</v>
      </c>
      <c r="F55" s="3" t="s">
        <v>3554</v>
      </c>
      <c r="G55" s="3" t="n">
        <v>5</v>
      </c>
      <c r="I55" s="3" t="s">
        <v>755</v>
      </c>
      <c r="J55" s="3" t="s">
        <v>3555</v>
      </c>
      <c r="K55" s="3" t="s">
        <v>3556</v>
      </c>
      <c r="L55" s="3" t="b">
        <f aca="false">TRUE()</f>
        <v>1</v>
      </c>
      <c r="M55" s="3" t="n">
        <v>0.0148826685732969</v>
      </c>
      <c r="N55" s="3" t="n">
        <v>1.82731918957324</v>
      </c>
      <c r="O55" s="3" t="n">
        <v>45</v>
      </c>
      <c r="P55" s="3" t="n">
        <v>47</v>
      </c>
      <c r="Q55" s="3" t="n">
        <v>3</v>
      </c>
      <c r="R55" s="3" t="n">
        <v>26995</v>
      </c>
      <c r="S55" s="3" t="s">
        <v>3557</v>
      </c>
    </row>
    <row r="56" customFormat="false" ht="14.25" hidden="false" customHeight="false" outlineLevel="0" collapsed="false">
      <c r="A56" s="7" t="n">
        <v>2.92859572847121E-084</v>
      </c>
      <c r="B56" s="3" t="n">
        <v>0.572808781195586</v>
      </c>
      <c r="C56" s="3" t="n">
        <v>0.763</v>
      </c>
      <c r="D56" s="3" t="n">
        <v>0.317</v>
      </c>
      <c r="E56" s="7" t="n">
        <v>5.80008384023724E-080</v>
      </c>
      <c r="F56" s="3" t="s">
        <v>1253</v>
      </c>
      <c r="G56" s="3" t="n">
        <v>5</v>
      </c>
      <c r="I56" s="3" t="s">
        <v>755</v>
      </c>
      <c r="J56" s="3" t="s">
        <v>3558</v>
      </c>
      <c r="K56" s="3" t="s">
        <v>3559</v>
      </c>
      <c r="L56" s="3" t="b">
        <f aca="false">FALSE()</f>
        <v>0</v>
      </c>
      <c r="M56" s="3" t="n">
        <v>0.0174123063977187</v>
      </c>
      <c r="N56" s="3" t="n">
        <v>1.75914369933294</v>
      </c>
      <c r="O56" s="3" t="n">
        <v>130</v>
      </c>
      <c r="P56" s="3" t="n">
        <v>47</v>
      </c>
      <c r="Q56" s="3" t="n">
        <v>4</v>
      </c>
      <c r="R56" s="3" t="n">
        <v>26995</v>
      </c>
      <c r="S56" s="3" t="s">
        <v>3560</v>
      </c>
    </row>
    <row r="57" customFormat="false" ht="14.25" hidden="false" customHeight="false" outlineLevel="0" collapsed="false">
      <c r="A57" s="7" t="n">
        <v>1.15367740105917E-060</v>
      </c>
      <c r="B57" s="3" t="n">
        <v>0.571758538742302</v>
      </c>
      <c r="C57" s="3" t="n">
        <v>0.598</v>
      </c>
      <c r="D57" s="3" t="n">
        <v>0.24</v>
      </c>
      <c r="E57" s="7" t="n">
        <v>2.2848580927977E-056</v>
      </c>
      <c r="F57" s="3" t="s">
        <v>2997</v>
      </c>
      <c r="G57" s="3" t="n">
        <v>5</v>
      </c>
      <c r="I57" s="3" t="s">
        <v>755</v>
      </c>
      <c r="J57" s="3" t="s">
        <v>3561</v>
      </c>
      <c r="K57" s="3" t="s">
        <v>3562</v>
      </c>
      <c r="L57" s="3" t="b">
        <f aca="false">TRUE()</f>
        <v>1</v>
      </c>
      <c r="M57" s="3" t="n">
        <v>0.0316769922874504</v>
      </c>
      <c r="N57" s="3" t="n">
        <v>1.49925606114108</v>
      </c>
      <c r="O57" s="3" t="n">
        <v>288</v>
      </c>
      <c r="P57" s="3" t="n">
        <v>47</v>
      </c>
      <c r="Q57" s="3" t="n">
        <v>5</v>
      </c>
      <c r="R57" s="3" t="n">
        <v>26995</v>
      </c>
      <c r="S57" s="3" t="s">
        <v>3416</v>
      </c>
    </row>
    <row r="58" customFormat="false" ht="14.25" hidden="false" customHeight="false" outlineLevel="0" collapsed="false">
      <c r="A58" s="7" t="n">
        <v>1.36015302135249E-053</v>
      </c>
      <c r="B58" s="3" t="n">
        <v>0.569315197680495</v>
      </c>
      <c r="C58" s="3" t="n">
        <v>0.801</v>
      </c>
      <c r="D58" s="3" t="n">
        <v>0.486</v>
      </c>
      <c r="E58" s="7" t="n">
        <v>2.6937830587886E-049</v>
      </c>
      <c r="F58" s="3" t="s">
        <v>2087</v>
      </c>
      <c r="G58" s="3" t="n">
        <v>5</v>
      </c>
      <c r="I58" s="3" t="s">
        <v>755</v>
      </c>
      <c r="J58" s="3" t="s">
        <v>3563</v>
      </c>
      <c r="K58" s="3" t="s">
        <v>3564</v>
      </c>
      <c r="L58" s="3" t="b">
        <f aca="false">FALSE()</f>
        <v>0</v>
      </c>
      <c r="M58" s="3" t="n">
        <v>0.0343475622787805</v>
      </c>
      <c r="N58" s="3" t="n">
        <v>1.4641040803349</v>
      </c>
      <c r="O58" s="3" t="n">
        <v>155</v>
      </c>
      <c r="P58" s="3" t="n">
        <v>47</v>
      </c>
      <c r="Q58" s="3" t="n">
        <v>4</v>
      </c>
      <c r="R58" s="3" t="n">
        <v>26995</v>
      </c>
      <c r="S58" s="3" t="s">
        <v>3456</v>
      </c>
    </row>
    <row r="59" customFormat="false" ht="14.25" hidden="false" customHeight="false" outlineLevel="0" collapsed="false">
      <c r="A59" s="7" t="n">
        <v>1.94457292550228E-067</v>
      </c>
      <c r="B59" s="3" t="n">
        <v>0.56928512114093</v>
      </c>
      <c r="C59" s="3" t="n">
        <v>0.575</v>
      </c>
      <c r="D59" s="3" t="n">
        <v>0.241</v>
      </c>
      <c r="E59" s="7" t="n">
        <v>3.85122667895727E-063</v>
      </c>
      <c r="F59" s="3" t="s">
        <v>3565</v>
      </c>
      <c r="G59" s="3" t="n">
        <v>5</v>
      </c>
      <c r="I59" s="3" t="s">
        <v>755</v>
      </c>
      <c r="J59" s="3" t="s">
        <v>3566</v>
      </c>
      <c r="K59" s="3" t="s">
        <v>3567</v>
      </c>
      <c r="L59" s="3" t="b">
        <f aca="false">FALSE()</f>
        <v>0</v>
      </c>
      <c r="M59" s="3" t="n">
        <v>0.0371321934861025</v>
      </c>
      <c r="N59" s="3" t="n">
        <v>1.4302493952184</v>
      </c>
      <c r="O59" s="3" t="n">
        <v>298</v>
      </c>
      <c r="P59" s="3" t="n">
        <v>47</v>
      </c>
      <c r="Q59" s="3" t="n">
        <v>5</v>
      </c>
      <c r="R59" s="3" t="n">
        <v>26995</v>
      </c>
      <c r="S59" s="3" t="s">
        <v>3568</v>
      </c>
    </row>
    <row r="60" customFormat="false" ht="14.25" hidden="false" customHeight="false" outlineLevel="0" collapsed="false">
      <c r="A60" s="7" t="n">
        <v>7.07892852918983E-104</v>
      </c>
      <c r="B60" s="3" t="n">
        <v>0.56893819909117</v>
      </c>
      <c r="C60" s="3" t="n">
        <v>0.996</v>
      </c>
      <c r="D60" s="3" t="n">
        <v>0.935</v>
      </c>
      <c r="E60" s="7" t="n">
        <v>1.40198179520604E-099</v>
      </c>
      <c r="F60" s="3" t="s">
        <v>3569</v>
      </c>
      <c r="G60" s="3" t="n">
        <v>5</v>
      </c>
      <c r="I60" s="3" t="s">
        <v>755</v>
      </c>
      <c r="J60" s="3" t="s">
        <v>3570</v>
      </c>
      <c r="K60" s="3" t="s">
        <v>3571</v>
      </c>
      <c r="L60" s="3" t="b">
        <f aca="false">FALSE()</f>
        <v>0</v>
      </c>
      <c r="M60" s="3" t="n">
        <v>0.0371321934861025</v>
      </c>
      <c r="N60" s="3" t="n">
        <v>1.4302493952184</v>
      </c>
      <c r="O60" s="3" t="n">
        <v>298</v>
      </c>
      <c r="P60" s="3" t="n">
        <v>47</v>
      </c>
      <c r="Q60" s="3" t="n">
        <v>5</v>
      </c>
      <c r="R60" s="3" t="n">
        <v>26995</v>
      </c>
      <c r="S60" s="3" t="s">
        <v>3568</v>
      </c>
    </row>
    <row r="61" customFormat="false" ht="14.25" hidden="false" customHeight="false" outlineLevel="0" collapsed="false">
      <c r="A61" s="7" t="n">
        <v>1.5062356445207E-109</v>
      </c>
      <c r="B61" s="3" t="n">
        <v>0.568735907071527</v>
      </c>
      <c r="C61" s="3" t="n">
        <v>0.994</v>
      </c>
      <c r="D61" s="3" t="n">
        <v>0.899</v>
      </c>
      <c r="E61" s="7" t="n">
        <v>2.98309969397326E-105</v>
      </c>
      <c r="F61" s="3" t="s">
        <v>3572</v>
      </c>
      <c r="G61" s="3" t="n">
        <v>5</v>
      </c>
      <c r="I61" s="3" t="s">
        <v>755</v>
      </c>
      <c r="J61" s="3" t="s">
        <v>3573</v>
      </c>
      <c r="K61" s="3" t="s">
        <v>3574</v>
      </c>
      <c r="L61" s="3" t="b">
        <f aca="false">FALSE()</f>
        <v>0</v>
      </c>
      <c r="M61" s="3" t="n">
        <v>0.0407447439038061</v>
      </c>
      <c r="N61" s="3" t="n">
        <v>1.38992840755716</v>
      </c>
      <c r="O61" s="3" t="n">
        <v>63</v>
      </c>
      <c r="P61" s="3" t="n">
        <v>47</v>
      </c>
      <c r="Q61" s="3" t="n">
        <v>3</v>
      </c>
      <c r="R61" s="3" t="n">
        <v>26995</v>
      </c>
      <c r="S61" s="3" t="s">
        <v>3575</v>
      </c>
    </row>
    <row r="62" customFormat="false" ht="14.25" hidden="false" customHeight="false" outlineLevel="0" collapsed="false">
      <c r="A62" s="7" t="n">
        <v>5.71291696519944E-105</v>
      </c>
      <c r="B62" s="3" t="n">
        <v>0.568727145426758</v>
      </c>
      <c r="C62" s="3" t="n">
        <v>0.998</v>
      </c>
      <c r="D62" s="3" t="n">
        <v>0.916</v>
      </c>
      <c r="E62" s="7" t="n">
        <v>1.13144320495774E-100</v>
      </c>
      <c r="F62" s="3" t="s">
        <v>3576</v>
      </c>
      <c r="G62" s="3" t="n">
        <v>5</v>
      </c>
      <c r="I62" s="3" t="s">
        <v>804</v>
      </c>
      <c r="J62" s="3" t="s">
        <v>3577</v>
      </c>
      <c r="K62" s="3" t="s">
        <v>3578</v>
      </c>
      <c r="L62" s="3" t="b">
        <f aca="false">FALSE()</f>
        <v>0</v>
      </c>
      <c r="M62" s="7" t="n">
        <v>2.2531227651755E-010</v>
      </c>
      <c r="N62" s="3" t="n">
        <v>9.64721514436771</v>
      </c>
      <c r="O62" s="3" t="n">
        <v>82</v>
      </c>
      <c r="P62" s="3" t="n">
        <v>31</v>
      </c>
      <c r="Q62" s="3" t="n">
        <v>9</v>
      </c>
      <c r="R62" s="3" t="n">
        <v>9330</v>
      </c>
      <c r="S62" s="3" t="s">
        <v>3579</v>
      </c>
    </row>
    <row r="63" customFormat="false" ht="14.25" hidden="false" customHeight="false" outlineLevel="0" collapsed="false">
      <c r="A63" s="7" t="n">
        <v>8.42732944096668E-117</v>
      </c>
      <c r="B63" s="3" t="n">
        <v>0.567371375143436</v>
      </c>
      <c r="C63" s="3" t="n">
        <v>1</v>
      </c>
      <c r="D63" s="3" t="n">
        <v>0.934</v>
      </c>
      <c r="E63" s="7" t="n">
        <v>1.66903259578345E-112</v>
      </c>
      <c r="F63" s="3" t="s">
        <v>3580</v>
      </c>
      <c r="G63" s="3" t="n">
        <v>5</v>
      </c>
      <c r="I63" s="3" t="s">
        <v>804</v>
      </c>
      <c r="J63" s="3" t="s">
        <v>3581</v>
      </c>
      <c r="K63" s="3" t="s">
        <v>3582</v>
      </c>
      <c r="L63" s="3" t="b">
        <f aca="false">FALSE()</f>
        <v>0</v>
      </c>
      <c r="M63" s="7" t="n">
        <v>8.94241916804214E-009</v>
      </c>
      <c r="N63" s="3" t="n">
        <v>8.04854497681857</v>
      </c>
      <c r="O63" s="3" t="n">
        <v>25</v>
      </c>
      <c r="P63" s="3" t="n">
        <v>31</v>
      </c>
      <c r="Q63" s="3" t="n">
        <v>6</v>
      </c>
      <c r="R63" s="3" t="n">
        <v>9330</v>
      </c>
      <c r="S63" s="3" t="s">
        <v>3583</v>
      </c>
    </row>
    <row r="64" customFormat="false" ht="14.25" hidden="false" customHeight="false" outlineLevel="0" collapsed="false">
      <c r="A64" s="7" t="n">
        <v>3.11496623589753E-058</v>
      </c>
      <c r="B64" s="3" t="n">
        <v>0.566007314448137</v>
      </c>
      <c r="C64" s="3" t="n">
        <v>0.455</v>
      </c>
      <c r="D64" s="3" t="n">
        <v>0.142</v>
      </c>
      <c r="E64" s="7" t="n">
        <v>6.16919063019507E-054</v>
      </c>
      <c r="F64" s="3" t="s">
        <v>3584</v>
      </c>
      <c r="G64" s="3" t="n">
        <v>5</v>
      </c>
      <c r="I64" s="3" t="s">
        <v>804</v>
      </c>
      <c r="J64" s="3" t="s">
        <v>3585</v>
      </c>
      <c r="K64" s="3" t="s">
        <v>3586</v>
      </c>
      <c r="L64" s="3" t="b">
        <f aca="false">FALSE()</f>
        <v>0</v>
      </c>
      <c r="M64" s="7" t="n">
        <v>2.57534181344664E-008</v>
      </c>
      <c r="N64" s="3" t="n">
        <v>7.58916512085895</v>
      </c>
      <c r="O64" s="3" t="n">
        <v>55</v>
      </c>
      <c r="P64" s="3" t="n">
        <v>31</v>
      </c>
      <c r="Q64" s="3" t="n">
        <v>7</v>
      </c>
      <c r="R64" s="3" t="n">
        <v>9330</v>
      </c>
      <c r="S64" s="3" t="s">
        <v>3587</v>
      </c>
    </row>
    <row r="65" customFormat="false" ht="14.25" hidden="false" customHeight="false" outlineLevel="0" collapsed="false">
      <c r="A65" s="7" t="n">
        <v>2.55068110376044E-103</v>
      </c>
      <c r="B65" s="3" t="n">
        <v>0.563697197501236</v>
      </c>
      <c r="C65" s="3" t="n">
        <v>1</v>
      </c>
      <c r="D65" s="3" t="n">
        <v>0.909</v>
      </c>
      <c r="E65" s="7" t="n">
        <v>5.05162392599756E-099</v>
      </c>
      <c r="F65" s="3" t="s">
        <v>3588</v>
      </c>
      <c r="G65" s="3" t="n">
        <v>5</v>
      </c>
      <c r="I65" s="3" t="s">
        <v>804</v>
      </c>
      <c r="J65" s="3" t="s">
        <v>3589</v>
      </c>
      <c r="K65" s="3" t="s">
        <v>3590</v>
      </c>
      <c r="L65" s="3" t="b">
        <f aca="false">FALSE()</f>
        <v>0</v>
      </c>
      <c r="M65" s="7" t="n">
        <v>3.35378087932423E-008</v>
      </c>
      <c r="N65" s="3" t="n">
        <v>7.47446531561456</v>
      </c>
      <c r="O65" s="3" t="n">
        <v>94</v>
      </c>
      <c r="P65" s="3" t="n">
        <v>31</v>
      </c>
      <c r="Q65" s="3" t="n">
        <v>8</v>
      </c>
      <c r="R65" s="3" t="n">
        <v>9330</v>
      </c>
      <c r="S65" s="3" t="s">
        <v>3591</v>
      </c>
    </row>
    <row r="66" customFormat="false" ht="14.25" hidden="false" customHeight="false" outlineLevel="0" collapsed="false">
      <c r="A66" s="7" t="n">
        <v>2.58347288813507E-111</v>
      </c>
      <c r="B66" s="3" t="n">
        <v>0.561151342537486</v>
      </c>
      <c r="C66" s="3" t="n">
        <v>0.998</v>
      </c>
      <c r="D66" s="3" t="n">
        <v>0.901</v>
      </c>
      <c r="E66" s="7" t="n">
        <v>5.1165680549515E-107</v>
      </c>
      <c r="F66" s="3" t="s">
        <v>1661</v>
      </c>
      <c r="G66" s="3" t="n">
        <v>5</v>
      </c>
      <c r="I66" s="3" t="s">
        <v>804</v>
      </c>
      <c r="J66" s="3" t="s">
        <v>3592</v>
      </c>
      <c r="K66" s="3" t="s">
        <v>3593</v>
      </c>
      <c r="L66" s="3" t="b">
        <f aca="false">FALSE()</f>
        <v>0</v>
      </c>
      <c r="M66" s="7" t="n">
        <v>2.77925109396495E-007</v>
      </c>
      <c r="N66" s="3" t="n">
        <v>6.55607221472057</v>
      </c>
      <c r="O66" s="3" t="n">
        <v>180</v>
      </c>
      <c r="P66" s="3" t="n">
        <v>31</v>
      </c>
      <c r="Q66" s="3" t="n">
        <v>9</v>
      </c>
      <c r="R66" s="3" t="n">
        <v>9330</v>
      </c>
      <c r="S66" s="3" t="s">
        <v>3594</v>
      </c>
    </row>
    <row r="67" customFormat="false" ht="14.25" hidden="false" customHeight="false" outlineLevel="0" collapsed="false">
      <c r="A67" s="7" t="n">
        <v>1.26422998974248E-118</v>
      </c>
      <c r="B67" s="3" t="n">
        <v>0.55958791124998</v>
      </c>
      <c r="C67" s="3" t="n">
        <v>0.998</v>
      </c>
      <c r="D67" s="3" t="n">
        <v>0.923</v>
      </c>
      <c r="E67" s="7" t="n">
        <v>2.50380749468498E-114</v>
      </c>
      <c r="F67" s="3" t="s">
        <v>3595</v>
      </c>
      <c r="G67" s="3" t="n">
        <v>5</v>
      </c>
      <c r="I67" s="3" t="s">
        <v>804</v>
      </c>
      <c r="J67" s="3" t="s">
        <v>3596</v>
      </c>
      <c r="K67" s="3" t="s">
        <v>3597</v>
      </c>
      <c r="L67" s="3" t="b">
        <f aca="false">FALSE()</f>
        <v>0</v>
      </c>
      <c r="M67" s="7" t="n">
        <v>2.95328069207347E-007</v>
      </c>
      <c r="N67" s="3" t="n">
        <v>6.52969527392034</v>
      </c>
      <c r="O67" s="3" t="n">
        <v>43</v>
      </c>
      <c r="P67" s="3" t="n">
        <v>31</v>
      </c>
      <c r="Q67" s="3" t="n">
        <v>6</v>
      </c>
      <c r="R67" s="3" t="n">
        <v>9330</v>
      </c>
      <c r="S67" s="3" t="s">
        <v>3583</v>
      </c>
    </row>
    <row r="68" customFormat="false" ht="14.25" hidden="false" customHeight="false" outlineLevel="0" collapsed="false">
      <c r="A68" s="7" t="n">
        <v>2.89600198304301E-047</v>
      </c>
      <c r="B68" s="3" t="n">
        <v>0.556029645240418</v>
      </c>
      <c r="C68" s="3" t="n">
        <v>0.505</v>
      </c>
      <c r="D68" s="3" t="n">
        <v>0.215</v>
      </c>
      <c r="E68" s="7" t="n">
        <v>5.73553192741668E-043</v>
      </c>
      <c r="F68" s="3" t="s">
        <v>3054</v>
      </c>
      <c r="G68" s="3" t="n">
        <v>5</v>
      </c>
      <c r="I68" s="3" t="s">
        <v>804</v>
      </c>
      <c r="J68" s="3" t="s">
        <v>3598</v>
      </c>
      <c r="K68" s="3" t="s">
        <v>3599</v>
      </c>
      <c r="L68" s="3" t="b">
        <f aca="false">FALSE()</f>
        <v>0</v>
      </c>
      <c r="M68" s="3" t="n">
        <v>1.36601875112099E-006</v>
      </c>
      <c r="N68" s="3" t="n">
        <v>5.86454333912265</v>
      </c>
      <c r="O68" s="3" t="n">
        <v>55</v>
      </c>
      <c r="P68" s="3" t="n">
        <v>31</v>
      </c>
      <c r="Q68" s="3" t="n">
        <v>6</v>
      </c>
      <c r="R68" s="3" t="n">
        <v>9330</v>
      </c>
      <c r="S68" s="3" t="s">
        <v>3583</v>
      </c>
    </row>
    <row r="69" customFormat="false" ht="14.25" hidden="false" customHeight="false" outlineLevel="0" collapsed="false">
      <c r="A69" s="7" t="n">
        <v>9.40603352656155E-107</v>
      </c>
      <c r="B69" s="3" t="n">
        <v>0.555727337632348</v>
      </c>
      <c r="C69" s="3" t="n">
        <v>0.996</v>
      </c>
      <c r="D69" s="3" t="n">
        <v>0.918</v>
      </c>
      <c r="E69" s="7" t="n">
        <v>1.86286493993551E-102</v>
      </c>
      <c r="F69" s="3" t="s">
        <v>3600</v>
      </c>
      <c r="G69" s="3" t="n">
        <v>5</v>
      </c>
      <c r="I69" s="3" t="s">
        <v>804</v>
      </c>
      <c r="J69" s="3" t="s">
        <v>3601</v>
      </c>
      <c r="K69" s="3" t="s">
        <v>3602</v>
      </c>
      <c r="L69" s="3" t="b">
        <f aca="false">FALSE()</f>
        <v>0</v>
      </c>
      <c r="M69" s="3" t="n">
        <v>2.85034387712954E-006</v>
      </c>
      <c r="N69" s="3" t="n">
        <v>5.54510274177018</v>
      </c>
      <c r="O69" s="3" t="n">
        <v>62</v>
      </c>
      <c r="P69" s="3" t="n">
        <v>31</v>
      </c>
      <c r="Q69" s="3" t="n">
        <v>6</v>
      </c>
      <c r="R69" s="3" t="n">
        <v>9330</v>
      </c>
      <c r="S69" s="3" t="s">
        <v>3583</v>
      </c>
    </row>
    <row r="70" customFormat="false" ht="14.25" hidden="false" customHeight="false" outlineLevel="0" collapsed="false">
      <c r="A70" s="7" t="n">
        <v>6.01178955089326E-104</v>
      </c>
      <c r="B70" s="3" t="n">
        <v>0.554640189229282</v>
      </c>
      <c r="C70" s="3" t="n">
        <v>0.998</v>
      </c>
      <c r="D70" s="3" t="n">
        <v>0.908</v>
      </c>
      <c r="E70" s="7" t="n">
        <v>1.19063492055441E-099</v>
      </c>
      <c r="F70" s="3" t="s">
        <v>3603</v>
      </c>
      <c r="G70" s="3" t="n">
        <v>5</v>
      </c>
      <c r="I70" s="3" t="s">
        <v>804</v>
      </c>
      <c r="J70" s="3" t="s">
        <v>3604</v>
      </c>
      <c r="K70" s="3" t="s">
        <v>3605</v>
      </c>
      <c r="L70" s="3" t="b">
        <f aca="false">FALSE()</f>
        <v>0</v>
      </c>
      <c r="M70" s="3" t="n">
        <v>2.85034387712954E-006</v>
      </c>
      <c r="N70" s="3" t="n">
        <v>5.54510274177018</v>
      </c>
      <c r="O70" s="3" t="n">
        <v>62</v>
      </c>
      <c r="P70" s="3" t="n">
        <v>31</v>
      </c>
      <c r="Q70" s="3" t="n">
        <v>6</v>
      </c>
      <c r="R70" s="3" t="n">
        <v>9330</v>
      </c>
      <c r="S70" s="3" t="s">
        <v>3583</v>
      </c>
    </row>
    <row r="71" customFormat="false" ht="14.25" hidden="false" customHeight="false" outlineLevel="0" collapsed="false">
      <c r="A71" s="7" t="n">
        <v>1.26266046712212E-100</v>
      </c>
      <c r="B71" s="3" t="n">
        <v>0.547344666641422</v>
      </c>
      <c r="C71" s="3" t="n">
        <v>0.381</v>
      </c>
      <c r="D71" s="3" t="n">
        <v>0.046</v>
      </c>
      <c r="E71" s="7" t="n">
        <v>2.50069905513535E-096</v>
      </c>
      <c r="F71" s="3" t="s">
        <v>3606</v>
      </c>
      <c r="G71" s="3" t="n">
        <v>5</v>
      </c>
      <c r="I71" s="3" t="s">
        <v>804</v>
      </c>
      <c r="J71" s="3" t="s">
        <v>3036</v>
      </c>
      <c r="K71" s="3" t="s">
        <v>3037</v>
      </c>
      <c r="L71" s="3" t="b">
        <f aca="false">FALSE()</f>
        <v>0</v>
      </c>
      <c r="M71" s="3" t="n">
        <v>5.96818541212498E-006</v>
      </c>
      <c r="N71" s="3" t="n">
        <v>5.22415769320764</v>
      </c>
      <c r="O71" s="3" t="n">
        <v>70</v>
      </c>
      <c r="P71" s="3" t="n">
        <v>31</v>
      </c>
      <c r="Q71" s="3" t="n">
        <v>6</v>
      </c>
      <c r="R71" s="3" t="n">
        <v>9330</v>
      </c>
      <c r="S71" s="3" t="s">
        <v>3583</v>
      </c>
    </row>
    <row r="72" customFormat="false" ht="14.25" hidden="false" customHeight="false" outlineLevel="0" collapsed="false">
      <c r="A72" s="7" t="n">
        <v>3.77283427754202E-098</v>
      </c>
      <c r="B72" s="3" t="n">
        <v>0.54685133676078</v>
      </c>
      <c r="C72" s="3" t="n">
        <v>0.992</v>
      </c>
      <c r="D72" s="3" t="n">
        <v>0.92</v>
      </c>
      <c r="E72" s="7" t="n">
        <v>7.47209828667197E-094</v>
      </c>
      <c r="F72" s="3" t="s">
        <v>3322</v>
      </c>
      <c r="G72" s="3" t="n">
        <v>5</v>
      </c>
      <c r="I72" s="3" t="s">
        <v>804</v>
      </c>
      <c r="J72" s="3" t="s">
        <v>3607</v>
      </c>
      <c r="K72" s="3" t="s">
        <v>3608</v>
      </c>
      <c r="L72" s="3" t="b">
        <f aca="false">FALSE()</f>
        <v>0</v>
      </c>
      <c r="M72" s="3" t="n">
        <v>6.50406942580814E-006</v>
      </c>
      <c r="N72" s="3" t="n">
        <v>5.18681483163839</v>
      </c>
      <c r="O72" s="3" t="n">
        <v>71</v>
      </c>
      <c r="P72" s="3" t="n">
        <v>31</v>
      </c>
      <c r="Q72" s="3" t="n">
        <v>6</v>
      </c>
      <c r="R72" s="3" t="n">
        <v>9330</v>
      </c>
      <c r="S72" s="3" t="s">
        <v>3583</v>
      </c>
    </row>
    <row r="73" customFormat="false" ht="14.25" hidden="false" customHeight="false" outlineLevel="0" collapsed="false">
      <c r="A73" s="7" t="n">
        <v>2.41020391456183E-057</v>
      </c>
      <c r="B73" s="3" t="n">
        <v>0.540138763394302</v>
      </c>
      <c r="C73" s="3" t="n">
        <v>0.681</v>
      </c>
      <c r="D73" s="3" t="n">
        <v>0.332</v>
      </c>
      <c r="E73" s="7" t="n">
        <v>4.7734088527897E-053</v>
      </c>
      <c r="F73" s="3" t="s">
        <v>3609</v>
      </c>
      <c r="G73" s="3" t="n">
        <v>5</v>
      </c>
      <c r="I73" s="3" t="s">
        <v>804</v>
      </c>
      <c r="J73" s="3" t="s">
        <v>3610</v>
      </c>
      <c r="K73" s="3" t="s">
        <v>3611</v>
      </c>
      <c r="L73" s="3" t="b">
        <f aca="false">FALSE()</f>
        <v>0</v>
      </c>
      <c r="M73" s="3" t="n">
        <v>2.21014026190021E-005</v>
      </c>
      <c r="N73" s="3" t="n">
        <v>4.65558016385501</v>
      </c>
      <c r="O73" s="3" t="n">
        <v>87</v>
      </c>
      <c r="P73" s="3" t="n">
        <v>31</v>
      </c>
      <c r="Q73" s="3" t="n">
        <v>6</v>
      </c>
      <c r="R73" s="3" t="n">
        <v>9330</v>
      </c>
      <c r="S73" s="3" t="s">
        <v>3583</v>
      </c>
    </row>
    <row r="74" customFormat="false" ht="14.25" hidden="false" customHeight="false" outlineLevel="0" collapsed="false">
      <c r="A74" s="7" t="n">
        <v>1.33422180882738E-097</v>
      </c>
      <c r="B74" s="3" t="n">
        <v>0.539177979915309</v>
      </c>
      <c r="C74" s="3" t="n">
        <v>0.998</v>
      </c>
      <c r="D74" s="3" t="n">
        <v>0.885</v>
      </c>
      <c r="E74" s="7" t="n">
        <v>2.64242629238263E-093</v>
      </c>
      <c r="F74" s="3" t="s">
        <v>3612</v>
      </c>
      <c r="G74" s="3" t="n">
        <v>5</v>
      </c>
      <c r="I74" s="3" t="s">
        <v>804</v>
      </c>
      <c r="J74" s="3" t="s">
        <v>849</v>
      </c>
      <c r="K74" s="3" t="s">
        <v>850</v>
      </c>
      <c r="L74" s="3" t="b">
        <f aca="false">FALSE()</f>
        <v>0</v>
      </c>
      <c r="M74" s="3" t="n">
        <v>2.21014026190021E-005</v>
      </c>
      <c r="N74" s="3" t="n">
        <v>4.65558016385501</v>
      </c>
      <c r="O74" s="3" t="n">
        <v>87</v>
      </c>
      <c r="P74" s="3" t="n">
        <v>31</v>
      </c>
      <c r="Q74" s="3" t="n">
        <v>6</v>
      </c>
      <c r="R74" s="3" t="n">
        <v>9330</v>
      </c>
      <c r="S74" s="3" t="s">
        <v>3583</v>
      </c>
    </row>
    <row r="75" customFormat="false" ht="14.25" hidden="false" customHeight="false" outlineLevel="0" collapsed="false">
      <c r="A75" s="7" t="n">
        <v>2.93157067888716E-058</v>
      </c>
      <c r="B75" s="3" t="n">
        <v>0.538830844361126</v>
      </c>
      <c r="C75" s="3" t="n">
        <v>0.18</v>
      </c>
      <c r="D75" s="3" t="n">
        <v>0.011</v>
      </c>
      <c r="E75" s="7" t="n">
        <v>5.80597572953602E-054</v>
      </c>
      <c r="F75" s="3" t="s">
        <v>3613</v>
      </c>
      <c r="G75" s="3" t="n">
        <v>5</v>
      </c>
      <c r="I75" s="3" t="s">
        <v>804</v>
      </c>
      <c r="J75" s="3" t="s">
        <v>3614</v>
      </c>
      <c r="K75" s="3" t="s">
        <v>3615</v>
      </c>
      <c r="L75" s="3" t="b">
        <f aca="false">FALSE()</f>
        <v>0</v>
      </c>
      <c r="M75" s="3" t="n">
        <v>2.36638705074786E-005</v>
      </c>
      <c r="N75" s="3" t="n">
        <v>4.62591421987022</v>
      </c>
      <c r="O75" s="3" t="n">
        <v>88</v>
      </c>
      <c r="P75" s="3" t="n">
        <v>31</v>
      </c>
      <c r="Q75" s="3" t="n">
        <v>6</v>
      </c>
      <c r="R75" s="3" t="n">
        <v>9330</v>
      </c>
      <c r="S75" s="3" t="s">
        <v>3583</v>
      </c>
    </row>
    <row r="76" customFormat="false" ht="14.25" hidden="false" customHeight="false" outlineLevel="0" collapsed="false">
      <c r="A76" s="7" t="n">
        <v>3.44306778917732E-099</v>
      </c>
      <c r="B76" s="3" t="n">
        <v>0.537646140177754</v>
      </c>
      <c r="C76" s="3" t="n">
        <v>0.994</v>
      </c>
      <c r="D76" s="3" t="n">
        <v>0.913</v>
      </c>
      <c r="E76" s="7" t="n">
        <v>6.81899575646568E-095</v>
      </c>
      <c r="F76" s="3" t="s">
        <v>3616</v>
      </c>
      <c r="G76" s="3" t="n">
        <v>5</v>
      </c>
      <c r="I76" s="3" t="s">
        <v>804</v>
      </c>
      <c r="J76" s="3" t="s">
        <v>3617</v>
      </c>
      <c r="K76" s="3" t="s">
        <v>3618</v>
      </c>
      <c r="L76" s="3" t="b">
        <f aca="false">FALSE()</f>
        <v>0</v>
      </c>
      <c r="M76" s="3" t="n">
        <v>5.63044444446175E-005</v>
      </c>
      <c r="N76" s="3" t="n">
        <v>4.24945732234955</v>
      </c>
      <c r="O76" s="3" t="n">
        <v>242</v>
      </c>
      <c r="P76" s="3" t="n">
        <v>31</v>
      </c>
      <c r="Q76" s="3" t="n">
        <v>8</v>
      </c>
      <c r="R76" s="3" t="n">
        <v>9330</v>
      </c>
      <c r="S76" s="3" t="s">
        <v>3619</v>
      </c>
    </row>
    <row r="77" customFormat="false" ht="14.25" hidden="false" customHeight="false" outlineLevel="0" collapsed="false">
      <c r="A77" s="7" t="n">
        <v>4.6234517979999E-099</v>
      </c>
      <c r="B77" s="3" t="n">
        <v>0.535325453967114</v>
      </c>
      <c r="C77" s="3" t="n">
        <v>0.996</v>
      </c>
      <c r="D77" s="3" t="n">
        <v>0.929</v>
      </c>
      <c r="E77" s="7" t="n">
        <v>9.1567462859388E-095</v>
      </c>
      <c r="F77" s="3" t="s">
        <v>1586</v>
      </c>
      <c r="G77" s="3" t="n">
        <v>5</v>
      </c>
      <c r="I77" s="3" t="s">
        <v>804</v>
      </c>
      <c r="J77" s="3" t="s">
        <v>3620</v>
      </c>
      <c r="K77" s="3" t="s">
        <v>3621</v>
      </c>
      <c r="L77" s="3" t="b">
        <f aca="false">FALSE()</f>
        <v>0</v>
      </c>
      <c r="M77" s="3" t="n">
        <v>6.75670530123248E-005</v>
      </c>
      <c r="N77" s="3" t="n">
        <v>4.17026502274138</v>
      </c>
      <c r="O77" s="3" t="n">
        <v>105</v>
      </c>
      <c r="P77" s="3" t="n">
        <v>31</v>
      </c>
      <c r="Q77" s="3" t="n">
        <v>6</v>
      </c>
      <c r="R77" s="3" t="n">
        <v>9330</v>
      </c>
      <c r="S77" s="3" t="s">
        <v>3583</v>
      </c>
    </row>
    <row r="78" customFormat="false" ht="14.25" hidden="false" customHeight="false" outlineLevel="0" collapsed="false">
      <c r="A78" s="7" t="n">
        <v>6.60151196188346E-100</v>
      </c>
      <c r="B78" s="3" t="n">
        <v>0.53368617122589</v>
      </c>
      <c r="C78" s="3" t="n">
        <v>0.478</v>
      </c>
      <c r="D78" s="3" t="n">
        <v>0.082</v>
      </c>
      <c r="E78" s="7" t="n">
        <v>1.30742944405101E-095</v>
      </c>
      <c r="F78" s="3" t="s">
        <v>3622</v>
      </c>
      <c r="G78" s="3" t="n">
        <v>5</v>
      </c>
      <c r="I78" s="3" t="s">
        <v>804</v>
      </c>
      <c r="J78" s="3" t="s">
        <v>3623</v>
      </c>
      <c r="K78" s="3" t="s">
        <v>3624</v>
      </c>
      <c r="L78" s="3" t="b">
        <f aca="false">FALSE()</f>
        <v>0</v>
      </c>
      <c r="M78" s="3" t="n">
        <v>7.90149956877937E-005</v>
      </c>
      <c r="N78" s="3" t="n">
        <v>4.10229047926098</v>
      </c>
      <c r="O78" s="3" t="n">
        <v>173</v>
      </c>
      <c r="P78" s="3" t="n">
        <v>31</v>
      </c>
      <c r="Q78" s="3" t="n">
        <v>7</v>
      </c>
      <c r="R78" s="3" t="n">
        <v>9330</v>
      </c>
      <c r="S78" s="3" t="s">
        <v>3625</v>
      </c>
    </row>
    <row r="79" customFormat="false" ht="14.25" hidden="false" customHeight="false" outlineLevel="0" collapsed="false">
      <c r="A79" s="7" t="n">
        <v>1.59075639279871E-050</v>
      </c>
      <c r="B79" s="3" t="n">
        <v>0.53356284277588</v>
      </c>
      <c r="C79" s="3" t="n">
        <v>0.81</v>
      </c>
      <c r="D79" s="3" t="n">
        <v>0.471</v>
      </c>
      <c r="E79" s="7" t="n">
        <v>3.15049303593785E-046</v>
      </c>
      <c r="F79" s="3" t="s">
        <v>1158</v>
      </c>
      <c r="G79" s="3" t="n">
        <v>5</v>
      </c>
      <c r="I79" s="3" t="s">
        <v>804</v>
      </c>
      <c r="J79" s="3" t="s">
        <v>3626</v>
      </c>
      <c r="K79" s="3" t="s">
        <v>3627</v>
      </c>
      <c r="L79" s="3" t="b">
        <f aca="false">FALSE()</f>
        <v>0</v>
      </c>
      <c r="M79" s="3" t="n">
        <v>8.42366763184332E-005</v>
      </c>
      <c r="N79" s="3" t="n">
        <v>4.07449877721004</v>
      </c>
      <c r="O79" s="3" t="n">
        <v>109</v>
      </c>
      <c r="P79" s="3" t="n">
        <v>31</v>
      </c>
      <c r="Q79" s="3" t="n">
        <v>6</v>
      </c>
      <c r="R79" s="3" t="n">
        <v>9330</v>
      </c>
      <c r="S79" s="3" t="s">
        <v>3583</v>
      </c>
    </row>
    <row r="80" customFormat="false" ht="14.25" hidden="false" customHeight="false" outlineLevel="0" collapsed="false">
      <c r="A80" s="7" t="n">
        <v>4.19983523845704E-076</v>
      </c>
      <c r="B80" s="3" t="n">
        <v>0.526893650383202</v>
      </c>
      <c r="C80" s="3" t="n">
        <v>0.307</v>
      </c>
      <c r="D80" s="3" t="n">
        <v>0.039</v>
      </c>
      <c r="E80" s="7" t="n">
        <v>8.31777368976418E-072</v>
      </c>
      <c r="F80" s="3" t="s">
        <v>3628</v>
      </c>
      <c r="G80" s="3" t="n">
        <v>5</v>
      </c>
      <c r="I80" s="3" t="s">
        <v>804</v>
      </c>
      <c r="J80" s="3" t="s">
        <v>822</v>
      </c>
      <c r="K80" s="3" t="s">
        <v>823</v>
      </c>
      <c r="L80" s="3" t="b">
        <f aca="false">FALSE()</f>
        <v>0</v>
      </c>
      <c r="M80" s="3" t="n">
        <v>0.00015549963246446</v>
      </c>
      <c r="N80" s="3" t="n">
        <v>3.80827063312489</v>
      </c>
      <c r="O80" s="3" t="n">
        <v>121</v>
      </c>
      <c r="P80" s="3" t="n">
        <v>31</v>
      </c>
      <c r="Q80" s="3" t="n">
        <v>6</v>
      </c>
      <c r="R80" s="3" t="n">
        <v>9330</v>
      </c>
      <c r="S80" s="3" t="s">
        <v>3583</v>
      </c>
    </row>
    <row r="81" customFormat="false" ht="14.25" hidden="false" customHeight="false" outlineLevel="0" collapsed="false">
      <c r="A81" s="7" t="n">
        <v>5.57632649052742E-113</v>
      </c>
      <c r="B81" s="3" t="n">
        <v>0.525407870649475</v>
      </c>
      <c r="C81" s="3" t="n">
        <v>0.994</v>
      </c>
      <c r="D81" s="3" t="n">
        <v>0.915</v>
      </c>
      <c r="E81" s="7" t="n">
        <v>1.10439146144895E-108</v>
      </c>
      <c r="F81" s="3" t="s">
        <v>3629</v>
      </c>
      <c r="G81" s="3" t="n">
        <v>5</v>
      </c>
      <c r="I81" s="3" t="s">
        <v>804</v>
      </c>
      <c r="J81" s="3" t="s">
        <v>3630</v>
      </c>
      <c r="K81" s="3" t="s">
        <v>3631</v>
      </c>
      <c r="L81" s="3" t="b">
        <f aca="false">FALSE()</f>
        <v>0</v>
      </c>
      <c r="M81" s="3" t="n">
        <v>0.000427492212338604</v>
      </c>
      <c r="N81" s="3" t="n">
        <v>3.36907179244265</v>
      </c>
      <c r="O81" s="3" t="n">
        <v>144</v>
      </c>
      <c r="P81" s="3" t="n">
        <v>31</v>
      </c>
      <c r="Q81" s="3" t="n">
        <v>6</v>
      </c>
      <c r="R81" s="3" t="n">
        <v>9330</v>
      </c>
      <c r="S81" s="3" t="s">
        <v>3583</v>
      </c>
    </row>
    <row r="82" customFormat="false" ht="14.25" hidden="false" customHeight="false" outlineLevel="0" collapsed="false">
      <c r="A82" s="7" t="n">
        <v>6.12856142783587E-061</v>
      </c>
      <c r="B82" s="3" t="n">
        <v>0.525078885576465</v>
      </c>
      <c r="C82" s="3" t="n">
        <v>0.605</v>
      </c>
      <c r="D82" s="3" t="n">
        <v>0.281</v>
      </c>
      <c r="E82" s="7" t="n">
        <v>1.21376159078289E-056</v>
      </c>
      <c r="F82" s="3" t="s">
        <v>3632</v>
      </c>
      <c r="G82" s="3" t="n">
        <v>5</v>
      </c>
      <c r="I82" s="3" t="s">
        <v>804</v>
      </c>
      <c r="J82" s="3" t="s">
        <v>3633</v>
      </c>
      <c r="K82" s="3" t="s">
        <v>3634</v>
      </c>
      <c r="L82" s="3" t="b">
        <f aca="false">FALSE()</f>
        <v>0</v>
      </c>
      <c r="M82" s="3" t="n">
        <v>0.000428648555935559</v>
      </c>
      <c r="N82" s="3" t="n">
        <v>3.36789863501965</v>
      </c>
      <c r="O82" s="3" t="n">
        <v>223</v>
      </c>
      <c r="P82" s="3" t="n">
        <v>31</v>
      </c>
      <c r="Q82" s="3" t="n">
        <v>7</v>
      </c>
      <c r="R82" s="3" t="n">
        <v>9330</v>
      </c>
      <c r="S82" s="3" t="s">
        <v>3635</v>
      </c>
    </row>
    <row r="83" customFormat="false" ht="14.25" hidden="false" customHeight="false" outlineLevel="0" collapsed="false">
      <c r="A83" s="7" t="n">
        <v>2.40793767538505E-086</v>
      </c>
      <c r="B83" s="3" t="n">
        <v>0.522986654566195</v>
      </c>
      <c r="C83" s="3" t="n">
        <v>1</v>
      </c>
      <c r="D83" s="3" t="n">
        <v>0.915</v>
      </c>
      <c r="E83" s="7" t="n">
        <v>4.76892056610009E-082</v>
      </c>
      <c r="F83" s="3" t="s">
        <v>1448</v>
      </c>
      <c r="G83" s="3" t="n">
        <v>5</v>
      </c>
      <c r="I83" s="3" t="s">
        <v>804</v>
      </c>
      <c r="J83" s="3" t="s">
        <v>3636</v>
      </c>
      <c r="K83" s="3" t="s">
        <v>3637</v>
      </c>
      <c r="L83" s="3" t="b">
        <f aca="false">FALSE()</f>
        <v>0</v>
      </c>
      <c r="M83" s="3" t="n">
        <v>0.00118386147504941</v>
      </c>
      <c r="N83" s="3" t="n">
        <v>2.92669911192157</v>
      </c>
      <c r="O83" s="3" t="n">
        <v>172</v>
      </c>
      <c r="P83" s="3" t="n">
        <v>31</v>
      </c>
      <c r="Q83" s="3" t="n">
        <v>6</v>
      </c>
      <c r="R83" s="3" t="n">
        <v>9330</v>
      </c>
      <c r="S83" s="3" t="s">
        <v>3583</v>
      </c>
    </row>
    <row r="84" customFormat="false" ht="14.25" hidden="false" customHeight="false" outlineLevel="0" collapsed="false">
      <c r="A84" s="7" t="n">
        <v>6.30604020043678E-088</v>
      </c>
      <c r="B84" s="3" t="n">
        <v>0.521946967305216</v>
      </c>
      <c r="C84" s="3" t="n">
        <v>0.992</v>
      </c>
      <c r="D84" s="3" t="n">
        <v>0.882</v>
      </c>
      <c r="E84" s="7" t="n">
        <v>1.2489112616965E-083</v>
      </c>
      <c r="F84" s="3" t="s">
        <v>3638</v>
      </c>
      <c r="G84" s="3" t="n">
        <v>5</v>
      </c>
      <c r="I84" s="3" t="s">
        <v>804</v>
      </c>
      <c r="J84" s="3" t="s">
        <v>3639</v>
      </c>
      <c r="K84" s="3" t="s">
        <v>3640</v>
      </c>
      <c r="L84" s="3" t="b">
        <f aca="false">FALSE()</f>
        <v>0</v>
      </c>
      <c r="M84" s="3" t="n">
        <v>0.00126432144350631</v>
      </c>
      <c r="N84" s="3" t="n">
        <v>2.89814249615387</v>
      </c>
      <c r="O84" s="3" t="n">
        <v>174</v>
      </c>
      <c r="P84" s="3" t="n">
        <v>31</v>
      </c>
      <c r="Q84" s="3" t="n">
        <v>6</v>
      </c>
      <c r="R84" s="3" t="n">
        <v>9330</v>
      </c>
      <c r="S84" s="3" t="s">
        <v>3583</v>
      </c>
    </row>
    <row r="85" customFormat="false" ht="14.25" hidden="false" customHeight="false" outlineLevel="0" collapsed="false">
      <c r="A85" s="7" t="n">
        <v>6.33335425608305E-104</v>
      </c>
      <c r="B85" s="3" t="n">
        <v>0.520814592829806</v>
      </c>
      <c r="C85" s="3" t="n">
        <v>0.996</v>
      </c>
      <c r="D85" s="3" t="n">
        <v>0.884</v>
      </c>
      <c r="E85" s="7" t="n">
        <v>1.25432081041724E-099</v>
      </c>
      <c r="F85" s="3" t="s">
        <v>3641</v>
      </c>
      <c r="G85" s="3" t="n">
        <v>5</v>
      </c>
      <c r="I85" s="3" t="s">
        <v>804</v>
      </c>
      <c r="J85" s="3" t="s">
        <v>3642</v>
      </c>
      <c r="K85" s="3" t="s">
        <v>3643</v>
      </c>
      <c r="L85" s="3" t="b">
        <f aca="false">FALSE()</f>
        <v>0</v>
      </c>
      <c r="M85" s="3" t="n">
        <v>0.0340213938869254</v>
      </c>
      <c r="N85" s="3" t="n">
        <v>1.46824789692571</v>
      </c>
      <c r="O85" s="3" t="n">
        <v>445</v>
      </c>
      <c r="P85" s="3" t="n">
        <v>31</v>
      </c>
      <c r="Q85" s="3" t="n">
        <v>7</v>
      </c>
      <c r="R85" s="3" t="n">
        <v>9330</v>
      </c>
      <c r="S85" s="3" t="s">
        <v>3526</v>
      </c>
    </row>
    <row r="86" customFormat="false" ht="14.25" hidden="false" customHeight="false" outlineLevel="0" collapsed="false">
      <c r="A86" s="7" t="n">
        <v>3.79155415219418E-083</v>
      </c>
      <c r="B86" s="3" t="n">
        <v>0.52066708013357</v>
      </c>
      <c r="C86" s="3" t="n">
        <v>0.996</v>
      </c>
      <c r="D86" s="3" t="n">
        <v>0.86</v>
      </c>
      <c r="E86" s="7" t="n">
        <v>7.50917299842058E-079</v>
      </c>
      <c r="F86" s="3" t="s">
        <v>3644</v>
      </c>
      <c r="G86" s="3" t="n">
        <v>5</v>
      </c>
    </row>
    <row r="87" customFormat="false" ht="14.25" hidden="false" customHeight="false" outlineLevel="0" collapsed="false">
      <c r="A87" s="7" t="n">
        <v>1.05404562007894E-032</v>
      </c>
      <c r="B87" s="3" t="n">
        <v>0.519498725080245</v>
      </c>
      <c r="C87" s="3" t="n">
        <v>0.49</v>
      </c>
      <c r="D87" s="3" t="n">
        <v>0.243</v>
      </c>
      <c r="E87" s="7" t="n">
        <v>2.08753735056635E-028</v>
      </c>
      <c r="F87" s="3" t="s">
        <v>1183</v>
      </c>
      <c r="G87" s="3" t="n">
        <v>5</v>
      </c>
    </row>
    <row r="88" customFormat="false" ht="14.25" hidden="false" customHeight="false" outlineLevel="0" collapsed="false">
      <c r="A88" s="7" t="n">
        <v>8.01258538678716E-101</v>
      </c>
      <c r="B88" s="3" t="n">
        <v>0.516361057547139</v>
      </c>
      <c r="C88" s="3" t="n">
        <v>0.998</v>
      </c>
      <c r="D88" s="3" t="n">
        <v>0.922</v>
      </c>
      <c r="E88" s="7" t="n">
        <v>1.58689253585319E-096</v>
      </c>
      <c r="F88" s="3" t="s">
        <v>3645</v>
      </c>
      <c r="G88" s="3" t="n">
        <v>5</v>
      </c>
    </row>
    <row r="89" customFormat="false" ht="14.25" hidden="false" customHeight="false" outlineLevel="0" collapsed="false">
      <c r="A89" s="7" t="n">
        <v>1.04246251070082E-075</v>
      </c>
      <c r="B89" s="3" t="n">
        <v>0.516004439308912</v>
      </c>
      <c r="C89" s="3" t="n">
        <v>0.966</v>
      </c>
      <c r="D89" s="3" t="n">
        <v>0.739</v>
      </c>
      <c r="E89" s="7" t="n">
        <v>2.06459700244299E-071</v>
      </c>
      <c r="F89" s="3" t="s">
        <v>1659</v>
      </c>
      <c r="G89" s="3" t="n">
        <v>5</v>
      </c>
    </row>
    <row r="90" customFormat="false" ht="14.25" hidden="false" customHeight="false" outlineLevel="0" collapsed="false">
      <c r="A90" s="7" t="n">
        <v>6.60061692693441E-027</v>
      </c>
      <c r="B90" s="3" t="n">
        <v>0.511989677291004</v>
      </c>
      <c r="C90" s="3" t="n">
        <v>0.414</v>
      </c>
      <c r="D90" s="3" t="n">
        <v>0.212</v>
      </c>
      <c r="E90" s="7" t="n">
        <v>1.30725218237936E-022</v>
      </c>
      <c r="F90" s="3" t="s">
        <v>563</v>
      </c>
      <c r="G90" s="3" t="n">
        <v>5</v>
      </c>
    </row>
    <row r="91" customFormat="false" ht="14.25" hidden="false" customHeight="false" outlineLevel="0" collapsed="false">
      <c r="A91" s="7" t="n">
        <v>2.03075159652506E-042</v>
      </c>
      <c r="B91" s="3" t="n">
        <v>0.51180361901509</v>
      </c>
      <c r="C91" s="3" t="n">
        <v>0.613</v>
      </c>
      <c r="D91" s="3" t="n">
        <v>0.373</v>
      </c>
      <c r="E91" s="7" t="n">
        <v>4.02190353691788E-038</v>
      </c>
      <c r="F91" s="3" t="s">
        <v>3646</v>
      </c>
      <c r="G91" s="3" t="n">
        <v>5</v>
      </c>
    </row>
    <row r="92" customFormat="false" ht="14.25" hidden="false" customHeight="false" outlineLevel="0" collapsed="false">
      <c r="A92" s="7" t="n">
        <v>6.29218160925503E-079</v>
      </c>
      <c r="B92" s="3" t="n">
        <v>0.511176872148378</v>
      </c>
      <c r="C92" s="3" t="n">
        <v>0.981</v>
      </c>
      <c r="D92" s="3" t="n">
        <v>0.811</v>
      </c>
      <c r="E92" s="7" t="n">
        <v>1.24616656771295E-074</v>
      </c>
      <c r="F92" s="3" t="s">
        <v>3647</v>
      </c>
      <c r="G92" s="3" t="n">
        <v>5</v>
      </c>
    </row>
    <row r="93" customFormat="false" ht="14.25" hidden="false" customHeight="false" outlineLevel="0" collapsed="false">
      <c r="A93" s="7" t="n">
        <v>2.60065508806029E-053</v>
      </c>
      <c r="B93" s="3" t="n">
        <v>0.505150649675452</v>
      </c>
      <c r="C93" s="3" t="n">
        <v>0.679</v>
      </c>
      <c r="D93" s="3" t="n">
        <v>0.345</v>
      </c>
      <c r="E93" s="7" t="n">
        <v>5.15059740190342E-049</v>
      </c>
      <c r="F93" s="3" t="s">
        <v>2346</v>
      </c>
      <c r="G93" s="3" t="n">
        <v>5</v>
      </c>
    </row>
    <row r="94" customFormat="false" ht="14.25" hidden="false" customHeight="false" outlineLevel="0" collapsed="false">
      <c r="A94" s="7" t="n">
        <v>3.72119163403478E-047</v>
      </c>
      <c r="B94" s="3" t="n">
        <v>0.503707925983146</v>
      </c>
      <c r="C94" s="3" t="n">
        <v>0.973</v>
      </c>
      <c r="D94" s="3" t="n">
        <v>0.864</v>
      </c>
      <c r="E94" s="7" t="n">
        <v>7.36982003120588E-043</v>
      </c>
      <c r="F94" s="3" t="s">
        <v>1201</v>
      </c>
      <c r="G94" s="3" t="n">
        <v>5</v>
      </c>
    </row>
    <row r="95" customFormat="false" ht="14.25" hidden="false" customHeight="false" outlineLevel="0" collapsed="false">
      <c r="A95" s="7" t="n">
        <v>1.81132429125796E-086</v>
      </c>
      <c r="B95" s="3" t="n">
        <v>0.495809672671863</v>
      </c>
      <c r="C95" s="3" t="n">
        <v>0.994</v>
      </c>
      <c r="D95" s="3" t="n">
        <v>0.921</v>
      </c>
      <c r="E95" s="7" t="n">
        <v>3.5873277588364E-082</v>
      </c>
      <c r="F95" s="3" t="s">
        <v>3648</v>
      </c>
      <c r="G95" s="3" t="n">
        <v>5</v>
      </c>
    </row>
    <row r="96" customFormat="false" ht="14.25" hidden="false" customHeight="false" outlineLevel="0" collapsed="false">
      <c r="A96" s="7" t="n">
        <v>8.74200440459841E-030</v>
      </c>
      <c r="B96" s="3" t="n">
        <v>0.494591754920216</v>
      </c>
      <c r="C96" s="3" t="n">
        <v>0.825</v>
      </c>
      <c r="D96" s="3" t="n">
        <v>0.633</v>
      </c>
      <c r="E96" s="7" t="n">
        <v>1.73135397233071E-025</v>
      </c>
      <c r="F96" s="3" t="s">
        <v>3649</v>
      </c>
      <c r="G96" s="3" t="n">
        <v>5</v>
      </c>
    </row>
    <row r="97" customFormat="false" ht="14.25" hidden="false" customHeight="false" outlineLevel="0" collapsed="false">
      <c r="A97" s="7" t="n">
        <v>2.01604974224392E-080</v>
      </c>
      <c r="B97" s="3" t="n">
        <v>0.493742322914764</v>
      </c>
      <c r="C97" s="3" t="n">
        <v>0.994</v>
      </c>
      <c r="D97" s="3" t="n">
        <v>0.918</v>
      </c>
      <c r="E97" s="7" t="n">
        <v>3.99278651451409E-076</v>
      </c>
      <c r="F97" s="3" t="s">
        <v>3650</v>
      </c>
      <c r="G97" s="3" t="n">
        <v>5</v>
      </c>
    </row>
    <row r="98" customFormat="false" ht="14.25" hidden="false" customHeight="false" outlineLevel="0" collapsed="false">
      <c r="A98" s="7" t="n">
        <v>7.99376291863575E-093</v>
      </c>
      <c r="B98" s="3" t="n">
        <v>0.4918963365759</v>
      </c>
      <c r="C98" s="3" t="n">
        <v>0.994</v>
      </c>
      <c r="D98" s="3" t="n">
        <v>0.893</v>
      </c>
      <c r="E98" s="7" t="n">
        <v>1.58316474603581E-088</v>
      </c>
      <c r="F98" s="3" t="s">
        <v>3651</v>
      </c>
      <c r="G98" s="3" t="n">
        <v>5</v>
      </c>
    </row>
    <row r="99" customFormat="false" ht="14.25" hidden="false" customHeight="false" outlineLevel="0" collapsed="false">
      <c r="A99" s="7" t="n">
        <v>3.70960678628548E-035</v>
      </c>
      <c r="B99" s="3" t="n">
        <v>0.491189422317149</v>
      </c>
      <c r="C99" s="3" t="n">
        <v>0.603</v>
      </c>
      <c r="D99" s="3" t="n">
        <v>0.369</v>
      </c>
      <c r="E99" s="7" t="n">
        <v>7.3468762402384E-031</v>
      </c>
      <c r="F99" s="3" t="s">
        <v>1985</v>
      </c>
      <c r="G99" s="3" t="n">
        <v>5</v>
      </c>
    </row>
    <row r="100" customFormat="false" ht="14.25" hidden="false" customHeight="false" outlineLevel="0" collapsed="false">
      <c r="A100" s="7" t="n">
        <v>6.67715319580914E-059</v>
      </c>
      <c r="B100" s="3" t="n">
        <v>0.489163000608146</v>
      </c>
      <c r="C100" s="3" t="n">
        <v>0.973</v>
      </c>
      <c r="D100" s="3" t="n">
        <v>0.759</v>
      </c>
      <c r="E100" s="7" t="n">
        <v>1.32241019043E-054</v>
      </c>
      <c r="F100" s="3" t="s">
        <v>1321</v>
      </c>
      <c r="G100" s="3" t="n">
        <v>5</v>
      </c>
    </row>
    <row r="101" customFormat="false" ht="14.25" hidden="false" customHeight="false" outlineLevel="0" collapsed="false">
      <c r="A101" s="7" t="n">
        <v>6.94433093776353E-091</v>
      </c>
      <c r="B101" s="3" t="n">
        <v>0.488924265717984</v>
      </c>
      <c r="C101" s="3" t="n">
        <v>1</v>
      </c>
      <c r="D101" s="3" t="n">
        <v>0.917</v>
      </c>
      <c r="E101" s="7" t="n">
        <v>1.37532474222406E-086</v>
      </c>
      <c r="F101" s="3" t="s">
        <v>1626</v>
      </c>
      <c r="G101" s="3" t="n">
        <v>5</v>
      </c>
    </row>
    <row r="102" customFormat="false" ht="14.25" hidden="false" customHeight="false" outlineLevel="0" collapsed="false">
      <c r="A102" s="7" t="n">
        <v>1.16113638690407E-093</v>
      </c>
      <c r="B102" s="3" t="n">
        <v>0.488517819044096</v>
      </c>
      <c r="C102" s="3" t="n">
        <v>0.992</v>
      </c>
      <c r="D102" s="3" t="n">
        <v>0.927</v>
      </c>
      <c r="E102" s="7" t="n">
        <v>2.29963061426352E-089</v>
      </c>
      <c r="F102" s="3" t="s">
        <v>3652</v>
      </c>
      <c r="G102" s="3" t="n">
        <v>5</v>
      </c>
    </row>
    <row r="103" customFormat="false" ht="14.25" hidden="false" customHeight="false" outlineLevel="0" collapsed="false">
      <c r="A103" s="7" t="n">
        <v>3.60084735996799E-033</v>
      </c>
      <c r="B103" s="3" t="n">
        <v>0.486054790030498</v>
      </c>
      <c r="C103" s="3" t="n">
        <v>0.146</v>
      </c>
      <c r="D103" s="3" t="n">
        <v>0.023</v>
      </c>
      <c r="E103" s="7" t="n">
        <v>7.13147819641661E-029</v>
      </c>
      <c r="F103" s="3" t="s">
        <v>3653</v>
      </c>
      <c r="G103" s="3" t="n">
        <v>5</v>
      </c>
    </row>
    <row r="104" customFormat="false" ht="14.25" hidden="false" customHeight="false" outlineLevel="0" collapsed="false">
      <c r="A104" s="7" t="n">
        <v>6.33094170938639E-084</v>
      </c>
      <c r="B104" s="3" t="n">
        <v>0.485858842662461</v>
      </c>
      <c r="C104" s="3" t="n">
        <v>0.994</v>
      </c>
      <c r="D104" s="3" t="n">
        <v>0.872</v>
      </c>
      <c r="E104" s="7" t="n">
        <v>1.25384300554397E-079</v>
      </c>
      <c r="F104" s="3" t="s">
        <v>3654</v>
      </c>
      <c r="G104" s="3" t="n">
        <v>5</v>
      </c>
    </row>
    <row r="105" customFormat="false" ht="14.25" hidden="false" customHeight="false" outlineLevel="0" collapsed="false">
      <c r="A105" s="7" t="n">
        <v>1.10114121108756E-049</v>
      </c>
      <c r="B105" s="3" t="n">
        <v>0.485425755383164</v>
      </c>
      <c r="C105" s="3" t="n">
        <v>0.981</v>
      </c>
      <c r="D105" s="3" t="n">
        <v>0.804</v>
      </c>
      <c r="E105" s="7" t="n">
        <v>2.18081016855893E-045</v>
      </c>
      <c r="F105" s="3" t="s">
        <v>744</v>
      </c>
      <c r="G105" s="3" t="n">
        <v>5</v>
      </c>
    </row>
    <row r="106" customFormat="false" ht="14.25" hidden="false" customHeight="false" outlineLevel="0" collapsed="false">
      <c r="A106" s="7" t="n">
        <v>3.5616063123756E-101</v>
      </c>
      <c r="B106" s="3" t="n">
        <v>0.485216944780466</v>
      </c>
      <c r="C106" s="3" t="n">
        <v>0.381</v>
      </c>
      <c r="D106" s="3" t="n">
        <v>0.043</v>
      </c>
      <c r="E106" s="7" t="n">
        <v>7.05376130165987E-097</v>
      </c>
      <c r="F106" s="3" t="s">
        <v>3655</v>
      </c>
      <c r="G106" s="3" t="n">
        <v>5</v>
      </c>
    </row>
    <row r="107" customFormat="false" ht="14.25" hidden="false" customHeight="false" outlineLevel="0" collapsed="false">
      <c r="A107" s="7" t="n">
        <v>1.25678300144494E-075</v>
      </c>
      <c r="B107" s="3" t="n">
        <v>0.484084654658452</v>
      </c>
      <c r="C107" s="3" t="n">
        <v>0.992</v>
      </c>
      <c r="D107" s="3" t="n">
        <v>0.904</v>
      </c>
      <c r="E107" s="7" t="n">
        <v>2.48905873436171E-071</v>
      </c>
      <c r="F107" s="3" t="s">
        <v>1699</v>
      </c>
      <c r="G107" s="3" t="n">
        <v>5</v>
      </c>
    </row>
    <row r="108" customFormat="false" ht="14.25" hidden="false" customHeight="false" outlineLevel="0" collapsed="false">
      <c r="A108" s="7" t="n">
        <v>7.17460897096805E-081</v>
      </c>
      <c r="B108" s="3" t="n">
        <v>0.482166013761205</v>
      </c>
      <c r="C108" s="3" t="n">
        <v>0.994</v>
      </c>
      <c r="D108" s="3" t="n">
        <v>0.913</v>
      </c>
      <c r="E108" s="7" t="n">
        <v>1.42093130670022E-076</v>
      </c>
      <c r="F108" s="3" t="s">
        <v>3122</v>
      </c>
      <c r="G108" s="3" t="n">
        <v>5</v>
      </c>
    </row>
    <row r="109" customFormat="false" ht="14.25" hidden="false" customHeight="false" outlineLevel="0" collapsed="false">
      <c r="A109" s="7" t="n">
        <v>4.24914841776142E-036</v>
      </c>
      <c r="B109" s="3" t="n">
        <v>0.481875534156233</v>
      </c>
      <c r="C109" s="3" t="n">
        <v>0.421</v>
      </c>
      <c r="D109" s="3" t="n">
        <v>0.189</v>
      </c>
      <c r="E109" s="7" t="n">
        <v>8.4154384413765E-032</v>
      </c>
      <c r="F109" s="3" t="s">
        <v>3656</v>
      </c>
      <c r="G109" s="3" t="n">
        <v>5</v>
      </c>
    </row>
    <row r="110" customFormat="false" ht="14.25" hidden="false" customHeight="false" outlineLevel="0" collapsed="false">
      <c r="A110" s="7" t="n">
        <v>2.97998710489009E-077</v>
      </c>
      <c r="B110" s="3" t="n">
        <v>0.479009018210807</v>
      </c>
      <c r="C110" s="3" t="n">
        <v>0.989</v>
      </c>
      <c r="D110" s="3" t="n">
        <v>0.886</v>
      </c>
      <c r="E110" s="7" t="n">
        <v>5.90186446123482E-073</v>
      </c>
      <c r="F110" s="3" t="s">
        <v>1529</v>
      </c>
      <c r="G110" s="3" t="n">
        <v>5</v>
      </c>
    </row>
    <row r="111" customFormat="false" ht="14.25" hidden="false" customHeight="false" outlineLevel="0" collapsed="false">
      <c r="A111" s="7" t="n">
        <v>4.42666971274655E-080</v>
      </c>
      <c r="B111" s="3" t="n">
        <v>0.476448946755022</v>
      </c>
      <c r="C111" s="3" t="n">
        <v>0.992</v>
      </c>
      <c r="D111" s="3" t="n">
        <v>0.9</v>
      </c>
      <c r="E111" s="7" t="n">
        <v>8.76701936609455E-076</v>
      </c>
      <c r="F111" s="3" t="s">
        <v>1670</v>
      </c>
      <c r="G111" s="3" t="n">
        <v>5</v>
      </c>
    </row>
    <row r="112" customFormat="false" ht="14.25" hidden="false" customHeight="false" outlineLevel="0" collapsed="false">
      <c r="A112" s="7" t="n">
        <v>6.84475038487671E-080</v>
      </c>
      <c r="B112" s="3" t="n">
        <v>0.474416866258661</v>
      </c>
      <c r="C112" s="3" t="n">
        <v>0.994</v>
      </c>
      <c r="D112" s="3" t="n">
        <v>0.875</v>
      </c>
      <c r="E112" s="7" t="n">
        <v>1.35560281372483E-075</v>
      </c>
      <c r="F112" s="3" t="s">
        <v>3197</v>
      </c>
      <c r="G112" s="3" t="n">
        <v>5</v>
      </c>
    </row>
    <row r="113" customFormat="false" ht="14.25" hidden="false" customHeight="false" outlineLevel="0" collapsed="false">
      <c r="A113" s="7" t="n">
        <v>7.44592967758471E-052</v>
      </c>
      <c r="B113" s="3" t="n">
        <v>0.472944234758276</v>
      </c>
      <c r="C113" s="3" t="n">
        <v>0.85</v>
      </c>
      <c r="D113" s="3" t="n">
        <v>0.581</v>
      </c>
      <c r="E113" s="7" t="n">
        <v>1.47466637264565E-047</v>
      </c>
      <c r="F113" s="3" t="s">
        <v>3657</v>
      </c>
      <c r="G113" s="3" t="n">
        <v>5</v>
      </c>
    </row>
    <row r="114" customFormat="false" ht="14.25" hidden="false" customHeight="false" outlineLevel="0" collapsed="false">
      <c r="A114" s="7" t="n">
        <v>4.49991189917895E-088</v>
      </c>
      <c r="B114" s="3" t="n">
        <v>0.472090320571241</v>
      </c>
      <c r="C114" s="3" t="n">
        <v>0.987</v>
      </c>
      <c r="D114" s="3" t="n">
        <v>0.894</v>
      </c>
      <c r="E114" s="7" t="n">
        <v>8.91207551632392E-084</v>
      </c>
      <c r="F114" s="3" t="s">
        <v>1728</v>
      </c>
      <c r="G114" s="3" t="n">
        <v>5</v>
      </c>
    </row>
    <row r="115" customFormat="false" ht="14.25" hidden="false" customHeight="false" outlineLevel="0" collapsed="false">
      <c r="A115" s="7" t="n">
        <v>9.17985460761122E-050</v>
      </c>
      <c r="B115" s="3" t="n">
        <v>0.47190197103699</v>
      </c>
      <c r="C115" s="3" t="n">
        <v>0.653</v>
      </c>
      <c r="D115" s="3" t="n">
        <v>0.352</v>
      </c>
      <c r="E115" s="7" t="n">
        <v>1.8180702050374E-045</v>
      </c>
      <c r="F115" s="3" t="s">
        <v>1719</v>
      </c>
      <c r="G115" s="3" t="n">
        <v>5</v>
      </c>
    </row>
    <row r="116" customFormat="false" ht="14.25" hidden="false" customHeight="false" outlineLevel="0" collapsed="false">
      <c r="A116" s="7" t="n">
        <v>1.04078753582858E-081</v>
      </c>
      <c r="B116" s="3" t="n">
        <v>0.470356235324468</v>
      </c>
      <c r="C116" s="3" t="n">
        <v>0.996</v>
      </c>
      <c r="D116" s="3" t="n">
        <v>0.927</v>
      </c>
      <c r="E116" s="7" t="n">
        <v>2.06127971470851E-077</v>
      </c>
      <c r="F116" s="3" t="s">
        <v>3140</v>
      </c>
      <c r="G116" s="3" t="n">
        <v>5</v>
      </c>
    </row>
    <row r="117" customFormat="false" ht="14.25" hidden="false" customHeight="false" outlineLevel="0" collapsed="false">
      <c r="A117" s="7" t="n">
        <v>4.02921193957322E-095</v>
      </c>
      <c r="B117" s="3" t="n">
        <v>0.470147251635853</v>
      </c>
      <c r="C117" s="3" t="n">
        <v>0.998</v>
      </c>
      <c r="D117" s="3" t="n">
        <v>0.924</v>
      </c>
      <c r="E117" s="7" t="n">
        <v>7.97985424632476E-091</v>
      </c>
      <c r="F117" s="3" t="s">
        <v>3658</v>
      </c>
      <c r="G117" s="3" t="n">
        <v>5</v>
      </c>
    </row>
    <row r="118" customFormat="false" ht="14.25" hidden="false" customHeight="false" outlineLevel="0" collapsed="false">
      <c r="A118" s="7" t="n">
        <v>2.07256390563896E-064</v>
      </c>
      <c r="B118" s="3" t="n">
        <v>0.469933368462982</v>
      </c>
      <c r="C118" s="3" t="n">
        <v>0.996</v>
      </c>
      <c r="D118" s="3" t="n">
        <v>0.835</v>
      </c>
      <c r="E118" s="7" t="n">
        <v>4.10471281511796E-060</v>
      </c>
      <c r="F118" s="3" t="s">
        <v>1031</v>
      </c>
      <c r="G118" s="3" t="n">
        <v>5</v>
      </c>
    </row>
    <row r="119" customFormat="false" ht="14.25" hidden="false" customHeight="false" outlineLevel="0" collapsed="false">
      <c r="A119" s="7" t="n">
        <v>5.68278632471948E-044</v>
      </c>
      <c r="B119" s="3" t="n">
        <v>0.468027581836189</v>
      </c>
      <c r="C119" s="3" t="n">
        <v>0.778</v>
      </c>
      <c r="D119" s="3" t="n">
        <v>0.521</v>
      </c>
      <c r="E119" s="7" t="n">
        <v>1.12547583161069E-039</v>
      </c>
      <c r="F119" s="3" t="s">
        <v>1616</v>
      </c>
      <c r="G119" s="3" t="n">
        <v>5</v>
      </c>
    </row>
    <row r="120" customFormat="false" ht="14.25" hidden="false" customHeight="false" outlineLevel="0" collapsed="false">
      <c r="A120" s="7" t="n">
        <v>2.80856682026898E-072</v>
      </c>
      <c r="B120" s="3" t="n">
        <v>0.467532772174426</v>
      </c>
      <c r="C120" s="3" t="n">
        <v>0.992</v>
      </c>
      <c r="D120" s="3" t="n">
        <v>0.922</v>
      </c>
      <c r="E120" s="7" t="n">
        <v>5.56236658754272E-068</v>
      </c>
      <c r="F120" s="3" t="s">
        <v>3659</v>
      </c>
      <c r="G120" s="3" t="n">
        <v>5</v>
      </c>
    </row>
    <row r="121" customFormat="false" ht="14.25" hidden="false" customHeight="false" outlineLevel="0" collapsed="false">
      <c r="A121" s="7" t="n">
        <v>3.42858819095253E-050</v>
      </c>
      <c r="B121" s="3" t="n">
        <v>0.466843495538811</v>
      </c>
      <c r="C121" s="3" t="n">
        <v>0.514</v>
      </c>
      <c r="D121" s="3" t="n">
        <v>0.218</v>
      </c>
      <c r="E121" s="7" t="n">
        <v>6.7903189121815E-046</v>
      </c>
      <c r="F121" s="3" t="s">
        <v>3660</v>
      </c>
      <c r="G121" s="3" t="n">
        <v>5</v>
      </c>
    </row>
    <row r="122" customFormat="false" ht="14.25" hidden="false" customHeight="false" outlineLevel="0" collapsed="false">
      <c r="A122" s="7" t="n">
        <v>8.23848081731946E-046</v>
      </c>
      <c r="B122" s="3" t="n">
        <v>0.466803629180942</v>
      </c>
      <c r="C122" s="3" t="n">
        <v>0.613</v>
      </c>
      <c r="D122" s="3" t="n">
        <v>0.323</v>
      </c>
      <c r="E122" s="7" t="n">
        <v>1.63163112587011E-041</v>
      </c>
      <c r="F122" s="3" t="s">
        <v>3661</v>
      </c>
      <c r="G122" s="3" t="n">
        <v>5</v>
      </c>
    </row>
    <row r="123" customFormat="false" ht="14.25" hidden="false" customHeight="false" outlineLevel="0" collapsed="false">
      <c r="A123" s="7" t="n">
        <v>2.09230637538551E-079</v>
      </c>
      <c r="B123" s="3" t="n">
        <v>0.466161969169517</v>
      </c>
      <c r="C123" s="3" t="n">
        <v>0.998</v>
      </c>
      <c r="D123" s="3" t="n">
        <v>0.959</v>
      </c>
      <c r="E123" s="7" t="n">
        <v>4.14381277645102E-075</v>
      </c>
      <c r="F123" s="3" t="s">
        <v>3283</v>
      </c>
      <c r="G123" s="3" t="n">
        <v>5</v>
      </c>
    </row>
    <row r="124" customFormat="false" ht="14.25" hidden="false" customHeight="false" outlineLevel="0" collapsed="false">
      <c r="A124" s="7" t="n">
        <v>1.02728897151869E-087</v>
      </c>
      <c r="B124" s="3" t="n">
        <v>0.463811655610366</v>
      </c>
      <c r="C124" s="3" t="n">
        <v>1</v>
      </c>
      <c r="D124" s="3" t="n">
        <v>0.942</v>
      </c>
      <c r="E124" s="7" t="n">
        <v>2.03454580809278E-083</v>
      </c>
      <c r="F124" s="3" t="s">
        <v>3662</v>
      </c>
      <c r="G124" s="3" t="n">
        <v>5</v>
      </c>
    </row>
    <row r="125" customFormat="false" ht="14.25" hidden="false" customHeight="false" outlineLevel="0" collapsed="false">
      <c r="A125" s="7" t="n">
        <v>8.29994039526033E-079</v>
      </c>
      <c r="B125" s="3" t="n">
        <v>0.463756420594076</v>
      </c>
      <c r="C125" s="3" t="n">
        <v>0.998</v>
      </c>
      <c r="D125" s="3" t="n">
        <v>0.903</v>
      </c>
      <c r="E125" s="7" t="n">
        <v>1.6438031952813E-074</v>
      </c>
      <c r="F125" s="3" t="s">
        <v>1697</v>
      </c>
      <c r="G125" s="3" t="n">
        <v>5</v>
      </c>
    </row>
    <row r="126" customFormat="false" ht="14.25" hidden="false" customHeight="false" outlineLevel="0" collapsed="false">
      <c r="A126" s="7" t="n">
        <v>2.15963041456007E-052</v>
      </c>
      <c r="B126" s="3" t="n">
        <v>0.463349136149945</v>
      </c>
      <c r="C126" s="3" t="n">
        <v>0.273</v>
      </c>
      <c r="D126" s="3" t="n">
        <v>0.05</v>
      </c>
      <c r="E126" s="7" t="n">
        <v>4.27714803603623E-048</v>
      </c>
      <c r="F126" s="3" t="s">
        <v>3663</v>
      </c>
      <c r="G126" s="3" t="n">
        <v>5</v>
      </c>
    </row>
    <row r="127" customFormat="false" ht="14.25" hidden="false" customHeight="false" outlineLevel="0" collapsed="false">
      <c r="A127" s="7" t="n">
        <v>1.58171559372668E-074</v>
      </c>
      <c r="B127" s="3" t="n">
        <v>0.45623373865324</v>
      </c>
      <c r="C127" s="3" t="n">
        <v>0.996</v>
      </c>
      <c r="D127" s="3" t="n">
        <v>0.942</v>
      </c>
      <c r="E127" s="7" t="n">
        <v>3.13258773337569E-070</v>
      </c>
      <c r="F127" s="3" t="s">
        <v>3312</v>
      </c>
      <c r="G127" s="3" t="n">
        <v>5</v>
      </c>
    </row>
    <row r="128" customFormat="false" ht="14.25" hidden="false" customHeight="false" outlineLevel="0" collapsed="false">
      <c r="A128" s="7" t="n">
        <v>4.2593433425425E-083</v>
      </c>
      <c r="B128" s="3" t="n">
        <v>0.454822317726211</v>
      </c>
      <c r="C128" s="3" t="n">
        <v>1</v>
      </c>
      <c r="D128" s="3" t="n">
        <v>0.954</v>
      </c>
      <c r="E128" s="7" t="n">
        <v>8.43562948990542E-079</v>
      </c>
      <c r="F128" s="3" t="s">
        <v>3664</v>
      </c>
      <c r="G128" s="3" t="n">
        <v>5</v>
      </c>
    </row>
    <row r="129" customFormat="false" ht="14.25" hidden="false" customHeight="false" outlineLevel="0" collapsed="false">
      <c r="A129" s="7" t="n">
        <v>5.99395358041745E-079</v>
      </c>
      <c r="B129" s="3" t="n">
        <v>0.454261591254936</v>
      </c>
      <c r="C129" s="3" t="n">
        <v>0.996</v>
      </c>
      <c r="D129" s="3" t="n">
        <v>0.882</v>
      </c>
      <c r="E129" s="7" t="n">
        <v>1.18710250660167E-074</v>
      </c>
      <c r="F129" s="3" t="s">
        <v>3665</v>
      </c>
      <c r="G129" s="3" t="n">
        <v>5</v>
      </c>
    </row>
    <row r="130" customFormat="false" ht="14.25" hidden="false" customHeight="false" outlineLevel="0" collapsed="false">
      <c r="A130" s="7" t="n">
        <v>1.46281421410041E-086</v>
      </c>
      <c r="B130" s="3" t="n">
        <v>0.454100051825063</v>
      </c>
      <c r="C130" s="3" t="n">
        <v>1</v>
      </c>
      <c r="D130" s="3" t="n">
        <v>0.937</v>
      </c>
      <c r="E130" s="7" t="n">
        <v>2.89710355102586E-082</v>
      </c>
      <c r="F130" s="3" t="s">
        <v>3666</v>
      </c>
      <c r="G130" s="3" t="n">
        <v>5</v>
      </c>
    </row>
    <row r="131" customFormat="false" ht="14.25" hidden="false" customHeight="false" outlineLevel="0" collapsed="false">
      <c r="A131" s="7" t="n">
        <v>1.11107986661936E-048</v>
      </c>
      <c r="B131" s="3" t="n">
        <v>0.452141260145362</v>
      </c>
      <c r="C131" s="3" t="n">
        <v>0.66</v>
      </c>
      <c r="D131" s="3" t="n">
        <v>0.322</v>
      </c>
      <c r="E131" s="7" t="n">
        <v>2.20049367583965E-044</v>
      </c>
      <c r="F131" s="3" t="s">
        <v>1732</v>
      </c>
      <c r="G131" s="3" t="n">
        <v>5</v>
      </c>
    </row>
    <row r="132" customFormat="false" ht="14.25" hidden="false" customHeight="false" outlineLevel="0" collapsed="false">
      <c r="A132" s="7" t="n">
        <v>2.17807642057841E-061</v>
      </c>
      <c r="B132" s="3" t="n">
        <v>0.451388534417694</v>
      </c>
      <c r="C132" s="3" t="n">
        <v>0.558</v>
      </c>
      <c r="D132" s="3" t="n">
        <v>0.239</v>
      </c>
      <c r="E132" s="7" t="n">
        <v>4.31368035095555E-057</v>
      </c>
      <c r="F132" s="3" t="s">
        <v>3667</v>
      </c>
      <c r="G132" s="3" t="n">
        <v>5</v>
      </c>
    </row>
    <row r="133" customFormat="false" ht="14.25" hidden="false" customHeight="false" outlineLevel="0" collapsed="false">
      <c r="A133" s="7" t="n">
        <v>9.67834142125895E-070</v>
      </c>
      <c r="B133" s="3" t="n">
        <v>0.451320184319462</v>
      </c>
      <c r="C133" s="3" t="n">
        <v>0.998</v>
      </c>
      <c r="D133" s="3" t="n">
        <v>0.938</v>
      </c>
      <c r="E133" s="7" t="n">
        <v>1.91679551848033E-065</v>
      </c>
      <c r="F133" s="3" t="s">
        <v>1618</v>
      </c>
      <c r="G133" s="3" t="n">
        <v>5</v>
      </c>
    </row>
    <row r="134" customFormat="false" ht="14.25" hidden="false" customHeight="false" outlineLevel="0" collapsed="false">
      <c r="A134" s="7" t="n">
        <v>1.57332551208771E-072</v>
      </c>
      <c r="B134" s="3" t="n">
        <v>0.450923462436936</v>
      </c>
      <c r="C134" s="3" t="n">
        <v>0.989</v>
      </c>
      <c r="D134" s="3" t="n">
        <v>0.86</v>
      </c>
      <c r="E134" s="7" t="n">
        <v>3.11597117668972E-068</v>
      </c>
      <c r="F134" s="3" t="s">
        <v>3668</v>
      </c>
      <c r="G134" s="3" t="n">
        <v>5</v>
      </c>
    </row>
    <row r="135" customFormat="false" ht="14.25" hidden="false" customHeight="false" outlineLevel="0" collapsed="false">
      <c r="A135" s="7" t="n">
        <v>1.4898210398771E-056</v>
      </c>
      <c r="B135" s="3" t="n">
        <v>0.450472287421647</v>
      </c>
      <c r="C135" s="3" t="n">
        <v>0.507</v>
      </c>
      <c r="D135" s="3" t="n">
        <v>0.189</v>
      </c>
      <c r="E135" s="7" t="n">
        <v>2.95059056947661E-052</v>
      </c>
      <c r="F135" s="3" t="s">
        <v>3669</v>
      </c>
      <c r="G135" s="3" t="n">
        <v>5</v>
      </c>
    </row>
    <row r="136" customFormat="false" ht="14.25" hidden="false" customHeight="false" outlineLevel="0" collapsed="false">
      <c r="A136" s="7" t="n">
        <v>2.07412553397381E-081</v>
      </c>
      <c r="B136" s="3" t="n">
        <v>0.449598225962039</v>
      </c>
      <c r="C136" s="3" t="n">
        <v>1</v>
      </c>
      <c r="D136" s="3" t="n">
        <v>0.942</v>
      </c>
      <c r="E136" s="7" t="n">
        <v>4.10780562003514E-077</v>
      </c>
      <c r="F136" s="3" t="s">
        <v>3670</v>
      </c>
      <c r="G136" s="3" t="n">
        <v>5</v>
      </c>
    </row>
    <row r="137" customFormat="false" ht="14.25" hidden="false" customHeight="false" outlineLevel="0" collapsed="false">
      <c r="A137" s="7" t="n">
        <v>1.46510307118862E-034</v>
      </c>
      <c r="B137" s="3" t="n">
        <v>0.44888155263306</v>
      </c>
      <c r="C137" s="3" t="n">
        <v>0.186</v>
      </c>
      <c r="D137" s="3" t="n">
        <v>0.037</v>
      </c>
      <c r="E137" s="7" t="n">
        <v>2.90163663248908E-030</v>
      </c>
      <c r="F137" s="3" t="s">
        <v>3671</v>
      </c>
      <c r="G137" s="3" t="n">
        <v>5</v>
      </c>
    </row>
    <row r="138" customFormat="false" ht="14.25" hidden="false" customHeight="false" outlineLevel="0" collapsed="false">
      <c r="A138" s="7" t="n">
        <v>3.80497050222295E-068</v>
      </c>
      <c r="B138" s="3" t="n">
        <v>0.448792641959278</v>
      </c>
      <c r="C138" s="3" t="n">
        <v>0.966</v>
      </c>
      <c r="D138" s="3" t="n">
        <v>0.808</v>
      </c>
      <c r="E138" s="7" t="n">
        <v>7.53574407965256E-064</v>
      </c>
      <c r="F138" s="3" t="s">
        <v>1556</v>
      </c>
      <c r="G138" s="3" t="n">
        <v>5</v>
      </c>
    </row>
    <row r="139" customFormat="false" ht="14.25" hidden="false" customHeight="false" outlineLevel="0" collapsed="false">
      <c r="A139" s="7" t="n">
        <v>1.62528467618078E-042</v>
      </c>
      <c r="B139" s="3" t="n">
        <v>0.446349390678908</v>
      </c>
      <c r="C139" s="3" t="n">
        <v>0.989</v>
      </c>
      <c r="D139" s="3" t="n">
        <v>0.923</v>
      </c>
      <c r="E139" s="7" t="n">
        <v>3.21887630117603E-038</v>
      </c>
      <c r="F139" s="3" t="s">
        <v>1217</v>
      </c>
      <c r="G139" s="3" t="n">
        <v>5</v>
      </c>
    </row>
    <row r="140" customFormat="false" ht="14.25" hidden="false" customHeight="false" outlineLevel="0" collapsed="false">
      <c r="A140" s="7" t="n">
        <v>3.03804050129763E-075</v>
      </c>
      <c r="B140" s="3" t="n">
        <v>0.446348104732148</v>
      </c>
      <c r="C140" s="3" t="n">
        <v>1</v>
      </c>
      <c r="D140" s="3" t="n">
        <v>0.963</v>
      </c>
      <c r="E140" s="7" t="n">
        <v>6.01683921281996E-071</v>
      </c>
      <c r="F140" s="3" t="s">
        <v>1682</v>
      </c>
      <c r="G140" s="3" t="n">
        <v>5</v>
      </c>
    </row>
    <row r="141" customFormat="false" ht="14.25" hidden="false" customHeight="false" outlineLevel="0" collapsed="false">
      <c r="A141" s="7" t="n">
        <v>5.99400094496627E-058</v>
      </c>
      <c r="B141" s="3" t="n">
        <v>0.4449641381708</v>
      </c>
      <c r="C141" s="3" t="n">
        <v>0.922</v>
      </c>
      <c r="D141" s="3" t="n">
        <v>0.666</v>
      </c>
      <c r="E141" s="7" t="n">
        <v>1.18711188715057E-053</v>
      </c>
      <c r="F141" s="3" t="s">
        <v>3194</v>
      </c>
      <c r="G141" s="3" t="n">
        <v>5</v>
      </c>
    </row>
    <row r="142" customFormat="false" ht="14.25" hidden="false" customHeight="false" outlineLevel="0" collapsed="false">
      <c r="A142" s="7" t="n">
        <v>1.7016819652915E-084</v>
      </c>
      <c r="B142" s="3" t="n">
        <v>0.444897901064659</v>
      </c>
      <c r="C142" s="3" t="n">
        <v>0.996</v>
      </c>
      <c r="D142" s="3" t="n">
        <v>0.938</v>
      </c>
      <c r="E142" s="7" t="n">
        <v>3.37018113225981E-080</v>
      </c>
      <c r="F142" s="3" t="s">
        <v>3672</v>
      </c>
      <c r="G142" s="3" t="n">
        <v>5</v>
      </c>
    </row>
    <row r="143" customFormat="false" ht="14.25" hidden="false" customHeight="false" outlineLevel="0" collapsed="false">
      <c r="A143" s="7" t="n">
        <v>2.07358405458716E-102</v>
      </c>
      <c r="B143" s="3" t="n">
        <v>0.441594229792</v>
      </c>
      <c r="C143" s="3" t="n">
        <v>0.448</v>
      </c>
      <c r="D143" s="3" t="n">
        <v>0.065</v>
      </c>
      <c r="E143" s="7" t="n">
        <v>4.10673322010988E-098</v>
      </c>
      <c r="F143" s="3" t="s">
        <v>3673</v>
      </c>
      <c r="G143" s="3" t="n">
        <v>5</v>
      </c>
    </row>
    <row r="144" customFormat="false" ht="14.25" hidden="false" customHeight="false" outlineLevel="0" collapsed="false">
      <c r="A144" s="7" t="n">
        <v>9.28314270171368E-061</v>
      </c>
      <c r="B144" s="3" t="n">
        <v>0.439931326555002</v>
      </c>
      <c r="C144" s="3" t="n">
        <v>0.983</v>
      </c>
      <c r="D144" s="3" t="n">
        <v>0.8</v>
      </c>
      <c r="E144" s="7" t="n">
        <v>1.83852641207439E-056</v>
      </c>
      <c r="F144" s="3" t="s">
        <v>3674</v>
      </c>
      <c r="G144" s="3" t="n">
        <v>5</v>
      </c>
    </row>
    <row r="145" customFormat="false" ht="14.25" hidden="false" customHeight="false" outlineLevel="0" collapsed="false">
      <c r="A145" s="7" t="n">
        <v>1.21815045116727E-079</v>
      </c>
      <c r="B145" s="3" t="n">
        <v>0.438579977417278</v>
      </c>
      <c r="C145" s="3" t="n">
        <v>0.998</v>
      </c>
      <c r="D145" s="3" t="n">
        <v>0.952</v>
      </c>
      <c r="E145" s="7" t="n">
        <v>2.41254696853678E-075</v>
      </c>
      <c r="F145" s="3" t="s">
        <v>3675</v>
      </c>
      <c r="G145" s="3" t="n">
        <v>5</v>
      </c>
    </row>
    <row r="146" customFormat="false" ht="14.25" hidden="false" customHeight="false" outlineLevel="0" collapsed="false">
      <c r="A146" s="7" t="n">
        <v>1.38820898433243E-072</v>
      </c>
      <c r="B146" s="3" t="n">
        <v>0.438179969352874</v>
      </c>
      <c r="C146" s="3" t="n">
        <v>0.989</v>
      </c>
      <c r="D146" s="3" t="n">
        <v>0.87</v>
      </c>
      <c r="E146" s="7" t="n">
        <v>2.74934789347039E-068</v>
      </c>
      <c r="F146" s="3" t="s">
        <v>3676</v>
      </c>
      <c r="G146" s="3" t="n">
        <v>5</v>
      </c>
    </row>
    <row r="147" customFormat="false" ht="14.25" hidden="false" customHeight="false" outlineLevel="0" collapsed="false">
      <c r="A147" s="7" t="n">
        <v>1.29357404817124E-048</v>
      </c>
      <c r="B147" s="3" t="n">
        <v>0.435935785217008</v>
      </c>
      <c r="C147" s="3" t="n">
        <v>0.736</v>
      </c>
      <c r="D147" s="3" t="n">
        <v>0.391</v>
      </c>
      <c r="E147" s="7" t="n">
        <v>2.56192340240314E-044</v>
      </c>
      <c r="F147" s="3" t="s">
        <v>3108</v>
      </c>
      <c r="G147" s="3" t="n">
        <v>5</v>
      </c>
    </row>
    <row r="148" customFormat="false" ht="14.25" hidden="false" customHeight="false" outlineLevel="0" collapsed="false">
      <c r="A148" s="7" t="n">
        <v>3.58190899846995E-044</v>
      </c>
      <c r="B148" s="3" t="n">
        <v>0.433466485830944</v>
      </c>
      <c r="C148" s="3" t="n">
        <v>0.649</v>
      </c>
      <c r="D148" s="3" t="n">
        <v>0.377</v>
      </c>
      <c r="E148" s="7" t="n">
        <v>7.09397077146974E-040</v>
      </c>
      <c r="F148" s="3" t="s">
        <v>3677</v>
      </c>
      <c r="G148" s="3" t="n">
        <v>5</v>
      </c>
    </row>
    <row r="149" customFormat="false" ht="14.25" hidden="false" customHeight="false" outlineLevel="0" collapsed="false">
      <c r="A149" s="7" t="n">
        <v>1.15443225019355E-027</v>
      </c>
      <c r="B149" s="3" t="n">
        <v>0.429676595308366</v>
      </c>
      <c r="C149" s="3" t="n">
        <v>0.488</v>
      </c>
      <c r="D149" s="3" t="n">
        <v>0.252</v>
      </c>
      <c r="E149" s="7" t="n">
        <v>2.28635307150833E-023</v>
      </c>
      <c r="F149" s="3" t="s">
        <v>3678</v>
      </c>
      <c r="G149" s="3" t="n">
        <v>5</v>
      </c>
    </row>
    <row r="150" customFormat="false" ht="14.25" hidden="false" customHeight="false" outlineLevel="0" collapsed="false">
      <c r="A150" s="7" t="n">
        <v>1.47402524339024E-052</v>
      </c>
      <c r="B150" s="3" t="n">
        <v>0.429113133405764</v>
      </c>
      <c r="C150" s="3" t="n">
        <v>0.956</v>
      </c>
      <c r="D150" s="3" t="n">
        <v>0.763</v>
      </c>
      <c r="E150" s="7" t="n">
        <v>2.91930699453437E-048</v>
      </c>
      <c r="F150" s="3" t="s">
        <v>3679</v>
      </c>
      <c r="G150" s="3" t="n">
        <v>5</v>
      </c>
    </row>
    <row r="151" customFormat="false" ht="14.25" hidden="false" customHeight="false" outlineLevel="0" collapsed="false">
      <c r="A151" s="7" t="n">
        <v>3.66164093038107E-068</v>
      </c>
      <c r="B151" s="3" t="n">
        <v>0.428353243874224</v>
      </c>
      <c r="C151" s="3" t="n">
        <v>0.998</v>
      </c>
      <c r="D151" s="3" t="n">
        <v>0.928</v>
      </c>
      <c r="E151" s="7" t="n">
        <v>7.25187986261972E-064</v>
      </c>
      <c r="F151" s="3" t="s">
        <v>3316</v>
      </c>
      <c r="G151" s="3" t="n">
        <v>5</v>
      </c>
    </row>
    <row r="152" customFormat="false" ht="14.25" hidden="false" customHeight="false" outlineLevel="0" collapsed="false">
      <c r="A152" s="7" t="n">
        <v>8.21793148825255E-064</v>
      </c>
      <c r="B152" s="3" t="n">
        <v>0.428222020611259</v>
      </c>
      <c r="C152" s="3" t="n">
        <v>0.552</v>
      </c>
      <c r="D152" s="3" t="n">
        <v>0.205</v>
      </c>
      <c r="E152" s="7" t="n">
        <v>1.62756133124841E-059</v>
      </c>
      <c r="F152" s="3" t="s">
        <v>3680</v>
      </c>
      <c r="G152" s="3" t="n">
        <v>5</v>
      </c>
    </row>
    <row r="153" customFormat="false" ht="14.25" hidden="false" customHeight="false" outlineLevel="0" collapsed="false">
      <c r="A153" s="7" t="n">
        <v>5.93411556718143E-085</v>
      </c>
      <c r="B153" s="3" t="n">
        <v>0.4260236039744</v>
      </c>
      <c r="C153" s="3" t="n">
        <v>0.345</v>
      </c>
      <c r="D153" s="3" t="n">
        <v>0.042</v>
      </c>
      <c r="E153" s="7" t="n">
        <v>1.17525158808028E-080</v>
      </c>
      <c r="F153" s="3" t="s">
        <v>3681</v>
      </c>
      <c r="G153" s="3" t="n">
        <v>5</v>
      </c>
    </row>
    <row r="154" customFormat="false" ht="14.25" hidden="false" customHeight="false" outlineLevel="0" collapsed="false">
      <c r="A154" s="7" t="n">
        <v>6.49215163928311E-081</v>
      </c>
      <c r="B154" s="3" t="n">
        <v>0.424023092300529</v>
      </c>
      <c r="C154" s="3" t="n">
        <v>0.998</v>
      </c>
      <c r="D154" s="3" t="n">
        <v>0.93</v>
      </c>
      <c r="E154" s="7" t="n">
        <v>1.28577063216002E-076</v>
      </c>
      <c r="F154" s="3" t="s">
        <v>3682</v>
      </c>
      <c r="G154" s="3" t="n">
        <v>5</v>
      </c>
    </row>
    <row r="155" customFormat="false" ht="14.25" hidden="false" customHeight="false" outlineLevel="0" collapsed="false">
      <c r="A155" s="7" t="n">
        <v>3.54437232760276E-075</v>
      </c>
      <c r="B155" s="3" t="n">
        <v>0.422604976523231</v>
      </c>
      <c r="C155" s="3" t="n">
        <v>0.989</v>
      </c>
      <c r="D155" s="3" t="n">
        <v>0.901</v>
      </c>
      <c r="E155" s="7" t="n">
        <v>7.01962939481727E-071</v>
      </c>
      <c r="F155" s="3" t="s">
        <v>3683</v>
      </c>
      <c r="G155" s="3" t="n">
        <v>5</v>
      </c>
    </row>
    <row r="156" customFormat="false" ht="14.25" hidden="false" customHeight="false" outlineLevel="0" collapsed="false">
      <c r="A156" s="7" t="n">
        <v>3.471396825516E-040</v>
      </c>
      <c r="B156" s="3" t="n">
        <v>0.422448223198129</v>
      </c>
      <c r="C156" s="3" t="n">
        <v>0.554</v>
      </c>
      <c r="D156" s="3" t="n">
        <v>0.258</v>
      </c>
      <c r="E156" s="7" t="n">
        <v>6.87510141293444E-036</v>
      </c>
      <c r="F156" s="3" t="s">
        <v>3139</v>
      </c>
      <c r="G156" s="3" t="n">
        <v>5</v>
      </c>
    </row>
    <row r="157" customFormat="false" ht="14.25" hidden="false" customHeight="false" outlineLevel="0" collapsed="false">
      <c r="A157" s="7" t="n">
        <v>1.1151921676383E-042</v>
      </c>
      <c r="B157" s="3" t="n">
        <v>0.420761802230412</v>
      </c>
      <c r="C157" s="3" t="n">
        <v>0.556</v>
      </c>
      <c r="D157" s="3" t="n">
        <v>0.269</v>
      </c>
      <c r="E157" s="7" t="n">
        <v>2.20863808800766E-038</v>
      </c>
      <c r="F157" s="3" t="s">
        <v>3684</v>
      </c>
      <c r="G157" s="3" t="n">
        <v>5</v>
      </c>
    </row>
    <row r="158" customFormat="false" ht="14.25" hidden="false" customHeight="false" outlineLevel="0" collapsed="false">
      <c r="A158" s="7" t="n">
        <v>1.27090078639634E-053</v>
      </c>
      <c r="B158" s="3" t="n">
        <v>0.420751625232182</v>
      </c>
      <c r="C158" s="3" t="n">
        <v>0.96</v>
      </c>
      <c r="D158" s="3" t="n">
        <v>0.771</v>
      </c>
      <c r="E158" s="7" t="n">
        <v>2.51701900745795E-049</v>
      </c>
      <c r="F158" s="3" t="s">
        <v>3685</v>
      </c>
      <c r="G158" s="3" t="n">
        <v>5</v>
      </c>
    </row>
    <row r="159" customFormat="false" ht="14.25" hidden="false" customHeight="false" outlineLevel="0" collapsed="false">
      <c r="A159" s="7" t="n">
        <v>5.30954392650481E-029</v>
      </c>
      <c r="B159" s="3" t="n">
        <v>0.420508853256423</v>
      </c>
      <c r="C159" s="3" t="n">
        <v>0.943</v>
      </c>
      <c r="D159" s="3" t="n">
        <v>0.799</v>
      </c>
      <c r="E159" s="7" t="n">
        <v>1.05155517464427E-024</v>
      </c>
      <c r="F159" s="3" t="s">
        <v>1596</v>
      </c>
      <c r="G159" s="3" t="n">
        <v>5</v>
      </c>
    </row>
    <row r="160" customFormat="false" ht="14.25" hidden="false" customHeight="false" outlineLevel="0" collapsed="false">
      <c r="A160" s="7" t="n">
        <v>2.04746742569239E-064</v>
      </c>
      <c r="B160" s="3" t="n">
        <v>0.42016293709825</v>
      </c>
      <c r="C160" s="3" t="n">
        <v>0.981</v>
      </c>
      <c r="D160" s="3" t="n">
        <v>0.849</v>
      </c>
      <c r="E160" s="7" t="n">
        <v>4.05500923658378E-060</v>
      </c>
      <c r="F160" s="3" t="s">
        <v>3686</v>
      </c>
      <c r="G160" s="3" t="n">
        <v>5</v>
      </c>
    </row>
    <row r="161" customFormat="false" ht="14.25" hidden="false" customHeight="false" outlineLevel="0" collapsed="false">
      <c r="A161" s="7" t="n">
        <v>1.88774040653182E-071</v>
      </c>
      <c r="B161" s="3" t="n">
        <v>0.419433310651502</v>
      </c>
      <c r="C161" s="3" t="n">
        <v>0.998</v>
      </c>
      <c r="D161" s="3" t="n">
        <v>0.932</v>
      </c>
      <c r="E161" s="7" t="n">
        <v>3.73866987513627E-067</v>
      </c>
      <c r="F161" s="3" t="s">
        <v>3687</v>
      </c>
      <c r="G161" s="3" t="n">
        <v>5</v>
      </c>
    </row>
    <row r="162" customFormat="false" ht="14.25" hidden="false" customHeight="false" outlineLevel="0" collapsed="false">
      <c r="A162" s="7" t="n">
        <v>3.83407192070924E-068</v>
      </c>
      <c r="B162" s="3" t="n">
        <v>0.419387087754269</v>
      </c>
      <c r="C162" s="3" t="n">
        <v>0.996</v>
      </c>
      <c r="D162" s="3" t="n">
        <v>0.933</v>
      </c>
      <c r="E162" s="7" t="n">
        <v>7.59337943896466E-064</v>
      </c>
      <c r="F162" s="3" t="s">
        <v>3688</v>
      </c>
      <c r="G162" s="3" t="n">
        <v>5</v>
      </c>
    </row>
    <row r="163" customFormat="false" ht="14.25" hidden="false" customHeight="false" outlineLevel="0" collapsed="false">
      <c r="A163" s="7" t="n">
        <v>9.68497230396279E-032</v>
      </c>
      <c r="B163" s="3" t="n">
        <v>0.419241150068457</v>
      </c>
      <c r="C163" s="3" t="n">
        <v>0.319</v>
      </c>
      <c r="D163" s="3" t="n">
        <v>0.11</v>
      </c>
      <c r="E163" s="7" t="n">
        <v>1.91810876479983E-027</v>
      </c>
      <c r="F163" s="3" t="s">
        <v>3689</v>
      </c>
      <c r="G163" s="3" t="n">
        <v>5</v>
      </c>
    </row>
    <row r="164" customFormat="false" ht="14.25" hidden="false" customHeight="false" outlineLevel="0" collapsed="false">
      <c r="A164" s="7" t="n">
        <v>2.10783654895223E-028</v>
      </c>
      <c r="B164" s="3" t="n">
        <v>0.418318381536236</v>
      </c>
      <c r="C164" s="3" t="n">
        <v>0.767</v>
      </c>
      <c r="D164" s="3" t="n">
        <v>0.524</v>
      </c>
      <c r="E164" s="7" t="n">
        <v>4.17457028519989E-024</v>
      </c>
      <c r="F164" s="3" t="s">
        <v>1104</v>
      </c>
      <c r="G164" s="3" t="n">
        <v>5</v>
      </c>
    </row>
    <row r="165" customFormat="false" ht="14.25" hidden="false" customHeight="false" outlineLevel="0" collapsed="false">
      <c r="A165" s="7" t="n">
        <v>6.39755645163818E-047</v>
      </c>
      <c r="B165" s="3" t="n">
        <v>0.417904733348129</v>
      </c>
      <c r="C165" s="3" t="n">
        <v>0.531</v>
      </c>
      <c r="D165" s="3" t="n">
        <v>0.272</v>
      </c>
      <c r="E165" s="7" t="n">
        <v>1.26703605524694E-042</v>
      </c>
      <c r="F165" s="3" t="s">
        <v>3690</v>
      </c>
      <c r="G165" s="3" t="n">
        <v>5</v>
      </c>
    </row>
    <row r="166" customFormat="false" ht="14.25" hidden="false" customHeight="false" outlineLevel="0" collapsed="false">
      <c r="A166" s="7" t="n">
        <v>4.28001341328106E-069</v>
      </c>
      <c r="B166" s="3" t="n">
        <v>0.414939049959624</v>
      </c>
      <c r="C166" s="3" t="n">
        <v>0.998</v>
      </c>
      <c r="D166" s="3" t="n">
        <v>0.907</v>
      </c>
      <c r="E166" s="7" t="n">
        <v>8.47656656500314E-065</v>
      </c>
      <c r="F166" s="3" t="s">
        <v>3691</v>
      </c>
      <c r="G166" s="3" t="n">
        <v>5</v>
      </c>
    </row>
    <row r="167" customFormat="false" ht="14.25" hidden="false" customHeight="false" outlineLevel="0" collapsed="false">
      <c r="A167" s="7" t="n">
        <v>1.3239178605776E-034</v>
      </c>
      <c r="B167" s="3" t="n">
        <v>0.414037251752532</v>
      </c>
      <c r="C167" s="3" t="n">
        <v>0.822</v>
      </c>
      <c r="D167" s="3" t="n">
        <v>0.59</v>
      </c>
      <c r="E167" s="7" t="n">
        <v>2.62201932287395E-030</v>
      </c>
      <c r="F167" s="3" t="s">
        <v>3692</v>
      </c>
      <c r="G167" s="3" t="n">
        <v>5</v>
      </c>
    </row>
    <row r="168" customFormat="false" ht="14.25" hidden="false" customHeight="false" outlineLevel="0" collapsed="false">
      <c r="A168" s="7" t="n">
        <v>1.19459081313086E-052</v>
      </c>
      <c r="B168" s="3" t="n">
        <v>0.414036856319608</v>
      </c>
      <c r="C168" s="3" t="n">
        <v>0.772</v>
      </c>
      <c r="D168" s="3" t="n">
        <v>0.433</v>
      </c>
      <c r="E168" s="7" t="n">
        <v>2.36588710540567E-048</v>
      </c>
      <c r="F168" s="3" t="s">
        <v>3125</v>
      </c>
      <c r="G168" s="3" t="n">
        <v>5</v>
      </c>
    </row>
    <row r="169" customFormat="false" ht="14.25" hidden="false" customHeight="false" outlineLevel="0" collapsed="false">
      <c r="A169" s="7" t="n">
        <v>4.23074752582579E-051</v>
      </c>
      <c r="B169" s="3" t="n">
        <v>0.413564717845124</v>
      </c>
      <c r="C169" s="3" t="n">
        <v>0.877</v>
      </c>
      <c r="D169" s="3" t="n">
        <v>0.6</v>
      </c>
      <c r="E169" s="7" t="n">
        <v>8.37899547489798E-047</v>
      </c>
      <c r="F169" s="3" t="s">
        <v>3693</v>
      </c>
      <c r="G169" s="3" t="n">
        <v>5</v>
      </c>
    </row>
    <row r="170" customFormat="false" ht="14.25" hidden="false" customHeight="false" outlineLevel="0" collapsed="false">
      <c r="A170" s="7" t="n">
        <v>6.95020153282578E-072</v>
      </c>
      <c r="B170" s="3" t="n">
        <v>0.411657451128453</v>
      </c>
      <c r="C170" s="3" t="n">
        <v>0.998</v>
      </c>
      <c r="D170" s="3" t="n">
        <v>0.877</v>
      </c>
      <c r="E170" s="7" t="n">
        <v>1.37648741357614E-067</v>
      </c>
      <c r="F170" s="3" t="s">
        <v>3694</v>
      </c>
      <c r="G170" s="3" t="n">
        <v>5</v>
      </c>
    </row>
    <row r="171" customFormat="false" ht="14.25" hidden="false" customHeight="false" outlineLevel="0" collapsed="false">
      <c r="A171" s="7" t="n">
        <v>1.61201909696896E-067</v>
      </c>
      <c r="B171" s="3" t="n">
        <v>0.41014988235984</v>
      </c>
      <c r="C171" s="3" t="n">
        <v>0.996</v>
      </c>
      <c r="D171" s="3" t="n">
        <v>0.92</v>
      </c>
      <c r="E171" s="7" t="n">
        <v>3.19260382154704E-063</v>
      </c>
      <c r="F171" s="3" t="s">
        <v>3166</v>
      </c>
      <c r="G171" s="3" t="n">
        <v>5</v>
      </c>
    </row>
    <row r="172" customFormat="false" ht="14.25" hidden="false" customHeight="false" outlineLevel="0" collapsed="false">
      <c r="A172" s="7" t="n">
        <v>4.44970654892658E-064</v>
      </c>
      <c r="B172" s="3" t="n">
        <v>0.409890272504559</v>
      </c>
      <c r="C172" s="3" t="n">
        <v>0.34</v>
      </c>
      <c r="D172" s="3" t="n">
        <v>0.073</v>
      </c>
      <c r="E172" s="7" t="n">
        <v>8.81264382014909E-060</v>
      </c>
      <c r="F172" s="3" t="s">
        <v>3695</v>
      </c>
      <c r="G172" s="3" t="n">
        <v>5</v>
      </c>
    </row>
    <row r="173" customFormat="false" ht="14.25" hidden="false" customHeight="false" outlineLevel="0" collapsed="false">
      <c r="A173" s="7" t="n">
        <v>1.18860664547221E-072</v>
      </c>
      <c r="B173" s="3" t="n">
        <v>0.40861618884455</v>
      </c>
      <c r="C173" s="3" t="n">
        <v>0.998</v>
      </c>
      <c r="D173" s="3" t="n">
        <v>0.914</v>
      </c>
      <c r="E173" s="7" t="n">
        <v>2.35403546135771E-068</v>
      </c>
      <c r="F173" s="3" t="s">
        <v>3696</v>
      </c>
      <c r="G173" s="3" t="n">
        <v>5</v>
      </c>
    </row>
    <row r="174" customFormat="false" ht="14.25" hidden="false" customHeight="false" outlineLevel="0" collapsed="false">
      <c r="A174" s="7" t="n">
        <v>5.23049265707502E-053</v>
      </c>
      <c r="B174" s="3" t="n">
        <v>0.406827449070317</v>
      </c>
      <c r="C174" s="3" t="n">
        <v>0.22</v>
      </c>
      <c r="D174" s="3" t="n">
        <v>0.029</v>
      </c>
      <c r="E174" s="7" t="n">
        <v>1.0358990707337E-048</v>
      </c>
      <c r="F174" s="3" t="s">
        <v>3697</v>
      </c>
      <c r="G174" s="3" t="n">
        <v>5</v>
      </c>
    </row>
    <row r="175" customFormat="false" ht="14.25" hidden="false" customHeight="false" outlineLevel="0" collapsed="false">
      <c r="A175" s="7" t="n">
        <v>1.95095768088745E-042</v>
      </c>
      <c r="B175" s="3" t="n">
        <v>0.405897573880427</v>
      </c>
      <c r="C175" s="3" t="n">
        <v>0.858</v>
      </c>
      <c r="D175" s="3" t="n">
        <v>0.581</v>
      </c>
      <c r="E175" s="7" t="n">
        <v>3.8638716869976E-038</v>
      </c>
      <c r="F175" s="3" t="s">
        <v>1014</v>
      </c>
      <c r="G175" s="3" t="n">
        <v>5</v>
      </c>
    </row>
    <row r="176" customFormat="false" ht="14.25" hidden="false" customHeight="false" outlineLevel="0" collapsed="false">
      <c r="A176" s="7" t="n">
        <v>2.08317188770344E-054</v>
      </c>
      <c r="B176" s="3" t="n">
        <v>0.402804616365415</v>
      </c>
      <c r="C176" s="3" t="n">
        <v>0.355</v>
      </c>
      <c r="D176" s="3" t="n">
        <v>0.098</v>
      </c>
      <c r="E176" s="7" t="n">
        <v>4.12572192359666E-050</v>
      </c>
      <c r="F176" s="3" t="s">
        <v>3698</v>
      </c>
      <c r="G176" s="3" t="n">
        <v>5</v>
      </c>
    </row>
    <row r="177" customFormat="false" ht="14.25" hidden="false" customHeight="false" outlineLevel="0" collapsed="false">
      <c r="A177" s="7" t="n">
        <v>5.14543824352357E-040</v>
      </c>
      <c r="B177" s="3" t="n">
        <v>0.402652868500994</v>
      </c>
      <c r="C177" s="3" t="n">
        <v>0.841</v>
      </c>
      <c r="D177" s="3" t="n">
        <v>0.601</v>
      </c>
      <c r="E177" s="7" t="n">
        <v>1.01905404412984E-035</v>
      </c>
      <c r="F177" s="3" t="s">
        <v>3699</v>
      </c>
      <c r="G177" s="3" t="n">
        <v>5</v>
      </c>
    </row>
    <row r="178" customFormat="false" ht="14.25" hidden="false" customHeight="false" outlineLevel="0" collapsed="false">
      <c r="A178" s="7" t="n">
        <v>3.36939782932004E-059</v>
      </c>
      <c r="B178" s="3" t="n">
        <v>0.40226600993918</v>
      </c>
      <c r="C178" s="3" t="n">
        <v>0.987</v>
      </c>
      <c r="D178" s="3" t="n">
        <v>0.841</v>
      </c>
      <c r="E178" s="7" t="n">
        <v>6.67309240096834E-055</v>
      </c>
      <c r="F178" s="3" t="s">
        <v>3700</v>
      </c>
      <c r="G178" s="3" t="n">
        <v>5</v>
      </c>
    </row>
    <row r="179" customFormat="false" ht="14.25" hidden="false" customHeight="false" outlineLevel="0" collapsed="false">
      <c r="A179" s="7" t="n">
        <v>2.74503219315184E-042</v>
      </c>
      <c r="B179" s="3" t="n">
        <v>0.397444617385768</v>
      </c>
      <c r="C179" s="3" t="n">
        <v>0.841</v>
      </c>
      <c r="D179" s="3" t="n">
        <v>0.598</v>
      </c>
      <c r="E179" s="7" t="n">
        <v>5.43653625853723E-038</v>
      </c>
      <c r="F179" s="3" t="s">
        <v>2317</v>
      </c>
      <c r="G179" s="3" t="n">
        <v>5</v>
      </c>
    </row>
    <row r="180" customFormat="false" ht="14.25" hidden="false" customHeight="false" outlineLevel="0" collapsed="false">
      <c r="A180" s="7" t="n">
        <v>9.42191859692132E-046</v>
      </c>
      <c r="B180" s="3" t="n">
        <v>0.395818066850193</v>
      </c>
      <c r="C180" s="3" t="n">
        <v>0.96</v>
      </c>
      <c r="D180" s="3" t="n">
        <v>0.781</v>
      </c>
      <c r="E180" s="7" t="n">
        <v>1.86601097812026E-041</v>
      </c>
      <c r="F180" s="3" t="s">
        <v>1690</v>
      </c>
      <c r="G180" s="3" t="n">
        <v>5</v>
      </c>
    </row>
    <row r="181" customFormat="false" ht="14.25" hidden="false" customHeight="false" outlineLevel="0" collapsed="false">
      <c r="A181" s="7" t="n">
        <v>2.15930350420428E-034</v>
      </c>
      <c r="B181" s="3" t="n">
        <v>0.394928426967197</v>
      </c>
      <c r="C181" s="3" t="n">
        <v>0.309</v>
      </c>
      <c r="D181" s="3" t="n">
        <v>0.16</v>
      </c>
      <c r="E181" s="7" t="n">
        <v>4.27650059007658E-030</v>
      </c>
      <c r="F181" s="3" t="s">
        <v>3701</v>
      </c>
      <c r="G181" s="3" t="n">
        <v>5</v>
      </c>
    </row>
    <row r="182" customFormat="false" ht="14.25" hidden="false" customHeight="false" outlineLevel="0" collapsed="false">
      <c r="A182" s="7" t="n">
        <v>7.47788383569586E-047</v>
      </c>
      <c r="B182" s="3" t="n">
        <v>0.39472976626602</v>
      </c>
      <c r="C182" s="3" t="n">
        <v>0.937</v>
      </c>
      <c r="D182" s="3" t="n">
        <v>0.723</v>
      </c>
      <c r="E182" s="7" t="n">
        <v>1.48099489365956E-042</v>
      </c>
      <c r="F182" s="3" t="s">
        <v>3702</v>
      </c>
      <c r="G182" s="3" t="n">
        <v>5</v>
      </c>
    </row>
    <row r="183" customFormat="false" ht="14.25" hidden="false" customHeight="false" outlineLevel="0" collapsed="false">
      <c r="A183" s="7" t="n">
        <v>7.45002145680333E-032</v>
      </c>
      <c r="B183" s="3" t="n">
        <v>0.394135264717783</v>
      </c>
      <c r="C183" s="3" t="n">
        <v>0.789</v>
      </c>
      <c r="D183" s="3" t="n">
        <v>0.581</v>
      </c>
      <c r="E183" s="7" t="n">
        <v>1.4754767495199E-027</v>
      </c>
      <c r="F183" s="3" t="s">
        <v>3703</v>
      </c>
      <c r="G183" s="3" t="n">
        <v>5</v>
      </c>
    </row>
    <row r="184" customFormat="false" ht="14.25" hidden="false" customHeight="false" outlineLevel="0" collapsed="false">
      <c r="A184" s="7" t="n">
        <v>7.22172811823376E-016</v>
      </c>
      <c r="B184" s="3" t="n">
        <v>0.392623356555184</v>
      </c>
      <c r="C184" s="3" t="n">
        <v>0.211</v>
      </c>
      <c r="D184" s="3" t="n">
        <v>0.126</v>
      </c>
      <c r="E184" s="7" t="n">
        <v>1.43026325381619E-011</v>
      </c>
      <c r="F184" s="3" t="s">
        <v>2519</v>
      </c>
      <c r="G184" s="3" t="n">
        <v>5</v>
      </c>
    </row>
    <row r="185" customFormat="false" ht="14.25" hidden="false" customHeight="false" outlineLevel="0" collapsed="false">
      <c r="A185" s="7" t="n">
        <v>2.49797833254816E-066</v>
      </c>
      <c r="B185" s="3" t="n">
        <v>0.390827822810819</v>
      </c>
      <c r="C185" s="3" t="n">
        <v>0.996</v>
      </c>
      <c r="D185" s="3" t="n">
        <v>0.929</v>
      </c>
      <c r="E185" s="7" t="n">
        <v>4.94724608761164E-062</v>
      </c>
      <c r="F185" s="3" t="s">
        <v>3704</v>
      </c>
      <c r="G185" s="3" t="n">
        <v>5</v>
      </c>
    </row>
    <row r="186" customFormat="false" ht="14.25" hidden="false" customHeight="false" outlineLevel="0" collapsed="false">
      <c r="A186" s="7" t="n">
        <v>2.00232335920781E-040</v>
      </c>
      <c r="B186" s="3" t="n">
        <v>0.388818185567327</v>
      </c>
      <c r="C186" s="3" t="n">
        <v>0.818</v>
      </c>
      <c r="D186" s="3" t="n">
        <v>0.521</v>
      </c>
      <c r="E186" s="7" t="n">
        <v>3.96560141291106E-036</v>
      </c>
      <c r="F186" s="3" t="s">
        <v>836</v>
      </c>
      <c r="G186" s="3" t="n">
        <v>5</v>
      </c>
    </row>
    <row r="187" customFormat="false" ht="14.25" hidden="false" customHeight="false" outlineLevel="0" collapsed="false">
      <c r="A187" s="7" t="n">
        <v>6.98693589395445E-068</v>
      </c>
      <c r="B187" s="3" t="n">
        <v>0.388690852670339</v>
      </c>
      <c r="C187" s="3" t="n">
        <v>0.998</v>
      </c>
      <c r="D187" s="3" t="n">
        <v>0.918</v>
      </c>
      <c r="E187" s="7" t="n">
        <v>1.38376265379768E-063</v>
      </c>
      <c r="F187" s="3" t="s">
        <v>3705</v>
      </c>
      <c r="G187" s="3" t="n">
        <v>5</v>
      </c>
    </row>
    <row r="188" customFormat="false" ht="14.25" hidden="false" customHeight="false" outlineLevel="0" collapsed="false">
      <c r="A188" s="7" t="n">
        <v>1.10310537302394E-041</v>
      </c>
      <c r="B188" s="3" t="n">
        <v>0.386765518122383</v>
      </c>
      <c r="C188" s="3" t="n">
        <v>0.562</v>
      </c>
      <c r="D188" s="3" t="n">
        <v>0.261</v>
      </c>
      <c r="E188" s="7" t="n">
        <v>2.18470019127392E-037</v>
      </c>
      <c r="F188" s="3" t="s">
        <v>3706</v>
      </c>
      <c r="G188" s="3" t="n">
        <v>5</v>
      </c>
    </row>
    <row r="189" customFormat="false" ht="14.25" hidden="false" customHeight="false" outlineLevel="0" collapsed="false">
      <c r="A189" s="7" t="n">
        <v>4.46320999561853E-034</v>
      </c>
      <c r="B189" s="3" t="n">
        <v>0.385877426235854</v>
      </c>
      <c r="C189" s="3" t="n">
        <v>0.966</v>
      </c>
      <c r="D189" s="3" t="n">
        <v>0.856</v>
      </c>
      <c r="E189" s="7" t="n">
        <v>8.8393873963225E-030</v>
      </c>
      <c r="F189" s="3" t="s">
        <v>1152</v>
      </c>
      <c r="G189" s="3" t="n">
        <v>5</v>
      </c>
    </row>
    <row r="190" customFormat="false" ht="14.25" hidden="false" customHeight="false" outlineLevel="0" collapsed="false">
      <c r="A190" s="7" t="n">
        <v>1.05536823997175E-056</v>
      </c>
      <c r="B190" s="3" t="n">
        <v>0.385217812003469</v>
      </c>
      <c r="C190" s="3" t="n">
        <v>0.994</v>
      </c>
      <c r="D190" s="3" t="n">
        <v>0.879</v>
      </c>
      <c r="E190" s="7" t="n">
        <v>2.09015679926406E-052</v>
      </c>
      <c r="F190" s="3" t="s">
        <v>3707</v>
      </c>
      <c r="G190" s="3" t="n">
        <v>5</v>
      </c>
    </row>
    <row r="191" customFormat="false" ht="14.25" hidden="false" customHeight="false" outlineLevel="0" collapsed="false">
      <c r="A191" s="7" t="n">
        <v>3.00089487293221E-060</v>
      </c>
      <c r="B191" s="3" t="n">
        <v>0.384103997257652</v>
      </c>
      <c r="C191" s="3" t="n">
        <v>0.998</v>
      </c>
      <c r="D191" s="3" t="n">
        <v>0.946</v>
      </c>
      <c r="E191" s="7" t="n">
        <v>5.94327229584224E-056</v>
      </c>
      <c r="F191" s="3" t="s">
        <v>3708</v>
      </c>
      <c r="G191" s="3" t="n">
        <v>5</v>
      </c>
    </row>
    <row r="192" customFormat="false" ht="14.25" hidden="false" customHeight="false" outlineLevel="0" collapsed="false">
      <c r="A192" s="7" t="n">
        <v>8.97920026123698E-028</v>
      </c>
      <c r="B192" s="3" t="n">
        <v>0.38390340071494</v>
      </c>
      <c r="C192" s="3" t="n">
        <v>0.237</v>
      </c>
      <c r="D192" s="3" t="n">
        <v>0.077</v>
      </c>
      <c r="E192" s="7" t="n">
        <v>1.77833061173798E-023</v>
      </c>
      <c r="F192" s="3" t="s">
        <v>3709</v>
      </c>
      <c r="G192" s="3" t="n">
        <v>5</v>
      </c>
    </row>
    <row r="193" customFormat="false" ht="14.25" hidden="false" customHeight="false" outlineLevel="0" collapsed="false">
      <c r="A193" s="7" t="n">
        <v>1.92223498928432E-054</v>
      </c>
      <c r="B193" s="3" t="n">
        <v>0.381322012745694</v>
      </c>
      <c r="C193" s="3" t="n">
        <v>0.983</v>
      </c>
      <c r="D193" s="3" t="n">
        <v>0.865</v>
      </c>
      <c r="E193" s="7" t="n">
        <v>3.8069863962776E-050</v>
      </c>
      <c r="F193" s="3" t="s">
        <v>3710</v>
      </c>
      <c r="G193" s="3" t="n">
        <v>5</v>
      </c>
    </row>
    <row r="194" customFormat="false" ht="14.25" hidden="false" customHeight="false" outlineLevel="0" collapsed="false">
      <c r="A194" s="7" t="n">
        <v>4.62441395644756E-033</v>
      </c>
      <c r="B194" s="3" t="n">
        <v>0.380693052522409</v>
      </c>
      <c r="C194" s="3" t="n">
        <v>0.446</v>
      </c>
      <c r="D194" s="3" t="n">
        <v>0.204</v>
      </c>
      <c r="E194" s="7" t="n">
        <v>9.1586518407444E-029</v>
      </c>
      <c r="F194" s="3" t="s">
        <v>3314</v>
      </c>
      <c r="G194" s="3" t="n">
        <v>5</v>
      </c>
    </row>
    <row r="195" customFormat="false" ht="14.25" hidden="false" customHeight="false" outlineLevel="0" collapsed="false">
      <c r="A195" s="7" t="n">
        <v>1.4760276909159E-080</v>
      </c>
      <c r="B195" s="3" t="n">
        <v>0.379628975440648</v>
      </c>
      <c r="C195" s="3" t="n">
        <v>0.334</v>
      </c>
      <c r="D195" s="3" t="n">
        <v>0.05</v>
      </c>
      <c r="E195" s="7" t="n">
        <v>2.92327284185894E-076</v>
      </c>
      <c r="F195" s="3" t="s">
        <v>3711</v>
      </c>
      <c r="G195" s="3" t="n">
        <v>5</v>
      </c>
    </row>
    <row r="196" customFormat="false" ht="14.25" hidden="false" customHeight="false" outlineLevel="0" collapsed="false">
      <c r="A196" s="7" t="n">
        <v>2.14490878728586E-010</v>
      </c>
      <c r="B196" s="3" t="n">
        <v>0.379047215676839</v>
      </c>
      <c r="C196" s="3" t="n">
        <v>0.488</v>
      </c>
      <c r="D196" s="3" t="n">
        <v>0.431</v>
      </c>
      <c r="E196" s="7" t="n">
        <v>4.24799185321965E-006</v>
      </c>
      <c r="F196" s="3" t="s">
        <v>2320</v>
      </c>
      <c r="G196" s="3" t="n">
        <v>5</v>
      </c>
    </row>
    <row r="197" customFormat="false" ht="14.25" hidden="false" customHeight="false" outlineLevel="0" collapsed="false">
      <c r="A197" s="7" t="n">
        <v>1.87765175584823E-044</v>
      </c>
      <c r="B197" s="3" t="n">
        <v>0.378765394326473</v>
      </c>
      <c r="C197" s="3" t="n">
        <v>0.245</v>
      </c>
      <c r="D197" s="3" t="n">
        <v>0.047</v>
      </c>
      <c r="E197" s="7" t="n">
        <v>3.71868930245742E-040</v>
      </c>
      <c r="F197" s="3" t="s">
        <v>3712</v>
      </c>
      <c r="G197" s="3" t="n">
        <v>5</v>
      </c>
    </row>
    <row r="198" customFormat="false" ht="14.25" hidden="false" customHeight="false" outlineLevel="0" collapsed="false">
      <c r="A198" s="7" t="n">
        <v>5.37762402649057E-035</v>
      </c>
      <c r="B198" s="3" t="n">
        <v>0.37700526973463</v>
      </c>
      <c r="C198" s="3" t="n">
        <v>0.698</v>
      </c>
      <c r="D198" s="3" t="n">
        <v>0.443</v>
      </c>
      <c r="E198" s="7" t="n">
        <v>1.06503843844645E-030</v>
      </c>
      <c r="F198" s="3" t="s">
        <v>2760</v>
      </c>
      <c r="G198" s="3" t="n">
        <v>5</v>
      </c>
    </row>
    <row r="199" customFormat="false" ht="14.25" hidden="false" customHeight="false" outlineLevel="0" collapsed="false">
      <c r="A199" s="7" t="n">
        <v>3.97071415572057E-044</v>
      </c>
      <c r="B199" s="3" t="n">
        <v>0.376906439552454</v>
      </c>
      <c r="C199" s="3" t="n">
        <v>0.738</v>
      </c>
      <c r="D199" s="3" t="n">
        <v>0.42</v>
      </c>
      <c r="E199" s="7" t="n">
        <v>7.8639993854046E-040</v>
      </c>
      <c r="F199" s="3" t="s">
        <v>3167</v>
      </c>
      <c r="G199" s="3" t="n">
        <v>5</v>
      </c>
    </row>
    <row r="200" customFormat="false" ht="14.25" hidden="false" customHeight="false" outlineLevel="0" collapsed="false">
      <c r="A200" s="7" t="n">
        <v>5.45817104069979E-048</v>
      </c>
      <c r="B200" s="3" t="n">
        <v>0.375531247151085</v>
      </c>
      <c r="C200" s="3" t="n">
        <v>0.947</v>
      </c>
      <c r="D200" s="3" t="n">
        <v>0.73</v>
      </c>
      <c r="E200" s="7" t="n">
        <v>1.08099077461059E-043</v>
      </c>
      <c r="F200" s="3" t="s">
        <v>1582</v>
      </c>
      <c r="G200" s="3" t="n">
        <v>5</v>
      </c>
    </row>
    <row r="201" customFormat="false" ht="14.25" hidden="false" customHeight="false" outlineLevel="0" collapsed="false">
      <c r="A201" s="7" t="n">
        <v>1.70641840431916E-049</v>
      </c>
      <c r="B201" s="3" t="n">
        <v>0.373995274219042</v>
      </c>
      <c r="C201" s="3" t="n">
        <v>0.968</v>
      </c>
      <c r="D201" s="3" t="n">
        <v>0.751</v>
      </c>
      <c r="E201" s="7" t="n">
        <v>3.37956164975411E-045</v>
      </c>
      <c r="F201" s="3" t="s">
        <v>1039</v>
      </c>
      <c r="G201" s="3" t="n">
        <v>5</v>
      </c>
    </row>
    <row r="202" customFormat="false" ht="14.25" hidden="false" customHeight="false" outlineLevel="0" collapsed="false">
      <c r="A202" s="7" t="n">
        <v>2.80903521204576E-036</v>
      </c>
      <c r="B202" s="3" t="n">
        <v>0.372643578878318</v>
      </c>
      <c r="C202" s="3" t="n">
        <v>0.882</v>
      </c>
      <c r="D202" s="3" t="n">
        <v>0.653</v>
      </c>
      <c r="E202" s="7" t="n">
        <v>5.56329423745663E-032</v>
      </c>
      <c r="F202" s="3" t="s">
        <v>3158</v>
      </c>
      <c r="G202" s="3" t="n">
        <v>5</v>
      </c>
    </row>
    <row r="203" customFormat="false" ht="14.25" hidden="false" customHeight="false" outlineLevel="0" collapsed="false">
      <c r="A203" s="7" t="n">
        <v>2.18180252693273E-049</v>
      </c>
      <c r="B203" s="3" t="n">
        <v>0.37041041084727</v>
      </c>
      <c r="C203" s="3" t="n">
        <v>0.992</v>
      </c>
      <c r="D203" s="3" t="n">
        <v>0.839</v>
      </c>
      <c r="E203" s="7" t="n">
        <v>4.32105990459027E-045</v>
      </c>
      <c r="F203" s="3" t="s">
        <v>1167</v>
      </c>
      <c r="G203" s="3" t="n">
        <v>5</v>
      </c>
    </row>
    <row r="204" customFormat="false" ht="14.25" hidden="false" customHeight="false" outlineLevel="0" collapsed="false">
      <c r="A204" s="7" t="n">
        <v>4.98935495202305E-060</v>
      </c>
      <c r="B204" s="3" t="n">
        <v>0.370166387482264</v>
      </c>
      <c r="C204" s="3" t="n">
        <v>0.992</v>
      </c>
      <c r="D204" s="3" t="n">
        <v>0.899</v>
      </c>
      <c r="E204" s="7" t="n">
        <v>9.88141748248166E-056</v>
      </c>
      <c r="F204" s="3" t="s">
        <v>3713</v>
      </c>
      <c r="G204" s="3" t="n">
        <v>5</v>
      </c>
    </row>
    <row r="205" customFormat="false" ht="14.25" hidden="false" customHeight="false" outlineLevel="0" collapsed="false">
      <c r="A205" s="7" t="n">
        <v>2.22468757527553E-023</v>
      </c>
      <c r="B205" s="3" t="n">
        <v>0.370051738365316</v>
      </c>
      <c r="C205" s="3" t="n">
        <v>0.539</v>
      </c>
      <c r="D205" s="3" t="n">
        <v>0.307</v>
      </c>
      <c r="E205" s="7" t="n">
        <v>4.40599374283319E-019</v>
      </c>
      <c r="F205" s="3" t="s">
        <v>3714</v>
      </c>
      <c r="G205" s="3" t="n">
        <v>5</v>
      </c>
    </row>
    <row r="206" customFormat="false" ht="14.25" hidden="false" customHeight="false" outlineLevel="0" collapsed="false">
      <c r="A206" s="7" t="n">
        <v>1.35571839555752E-052</v>
      </c>
      <c r="B206" s="3" t="n">
        <v>0.369580657304575</v>
      </c>
      <c r="C206" s="3" t="n">
        <v>0.996</v>
      </c>
      <c r="D206" s="3" t="n">
        <v>0.914</v>
      </c>
      <c r="E206" s="7" t="n">
        <v>2.68500028240167E-048</v>
      </c>
      <c r="F206" s="3" t="s">
        <v>3715</v>
      </c>
      <c r="G206" s="3" t="n">
        <v>5</v>
      </c>
    </row>
    <row r="207" customFormat="false" ht="14.25" hidden="false" customHeight="false" outlineLevel="0" collapsed="false">
      <c r="A207" s="7" t="n">
        <v>3.95952012773153E-045</v>
      </c>
      <c r="B207" s="3" t="n">
        <v>0.366954357153214</v>
      </c>
      <c r="C207" s="3" t="n">
        <v>0.958</v>
      </c>
      <c r="D207" s="3" t="n">
        <v>0.777</v>
      </c>
      <c r="E207" s="7" t="n">
        <v>7.84182961297231E-041</v>
      </c>
      <c r="F207" s="3" t="s">
        <v>1084</v>
      </c>
      <c r="G207" s="3" t="n">
        <v>5</v>
      </c>
    </row>
    <row r="208" customFormat="false" ht="14.25" hidden="false" customHeight="false" outlineLevel="0" collapsed="false">
      <c r="A208" s="7" t="n">
        <v>1.41099113836702E-028</v>
      </c>
      <c r="B208" s="3" t="n">
        <v>0.366442066186464</v>
      </c>
      <c r="C208" s="3" t="n">
        <v>0.558</v>
      </c>
      <c r="D208" s="3" t="n">
        <v>0.342</v>
      </c>
      <c r="E208" s="7" t="n">
        <v>2.79446794953588E-024</v>
      </c>
      <c r="F208" s="3" t="s">
        <v>3716</v>
      </c>
      <c r="G208" s="3" t="n">
        <v>5</v>
      </c>
    </row>
    <row r="209" customFormat="false" ht="14.25" hidden="false" customHeight="false" outlineLevel="0" collapsed="false">
      <c r="A209" s="7" t="n">
        <v>1.19788735718254E-059</v>
      </c>
      <c r="B209" s="3" t="n">
        <v>0.365391591665225</v>
      </c>
      <c r="C209" s="3" t="n">
        <v>0.998</v>
      </c>
      <c r="D209" s="3" t="n">
        <v>0.962</v>
      </c>
      <c r="E209" s="7" t="n">
        <v>2.37241591090003E-055</v>
      </c>
      <c r="F209" s="3" t="s">
        <v>3717</v>
      </c>
      <c r="G209" s="3" t="n">
        <v>5</v>
      </c>
    </row>
    <row r="210" customFormat="false" ht="14.25" hidden="false" customHeight="false" outlineLevel="0" collapsed="false">
      <c r="A210" s="7" t="n">
        <v>1.70369954369227E-061</v>
      </c>
      <c r="B210" s="3" t="n">
        <v>0.365390857567957</v>
      </c>
      <c r="C210" s="3" t="n">
        <v>0.998</v>
      </c>
      <c r="D210" s="3" t="n">
        <v>0.916</v>
      </c>
      <c r="E210" s="7" t="n">
        <v>3.37417694628255E-057</v>
      </c>
      <c r="F210" s="3" t="s">
        <v>3718</v>
      </c>
      <c r="G210" s="3" t="n">
        <v>5</v>
      </c>
    </row>
    <row r="211" customFormat="false" ht="14.25" hidden="false" customHeight="false" outlineLevel="0" collapsed="false">
      <c r="A211" s="7" t="n">
        <v>2.56367337814692E-047</v>
      </c>
      <c r="B211" s="3" t="n">
        <v>0.364834943149287</v>
      </c>
      <c r="C211" s="3" t="n">
        <v>0.958</v>
      </c>
      <c r="D211" s="3" t="n">
        <v>0.757</v>
      </c>
      <c r="E211" s="7" t="n">
        <v>5.07735512541998E-043</v>
      </c>
      <c r="F211" s="3" t="s">
        <v>3719</v>
      </c>
      <c r="G211" s="3" t="n">
        <v>5</v>
      </c>
    </row>
    <row r="212" customFormat="false" ht="14.25" hidden="false" customHeight="false" outlineLevel="0" collapsed="false">
      <c r="A212" s="7" t="n">
        <v>5.74012428789993E-042</v>
      </c>
      <c r="B212" s="3" t="n">
        <v>0.36363430742856</v>
      </c>
      <c r="C212" s="3" t="n">
        <v>0.767</v>
      </c>
      <c r="D212" s="3" t="n">
        <v>0.487</v>
      </c>
      <c r="E212" s="7" t="n">
        <v>1.13683161521858E-037</v>
      </c>
      <c r="F212" s="3" t="s">
        <v>3720</v>
      </c>
      <c r="G212" s="3" t="n">
        <v>5</v>
      </c>
    </row>
    <row r="213" customFormat="false" ht="14.25" hidden="false" customHeight="false" outlineLevel="0" collapsed="false">
      <c r="A213" s="7" t="n">
        <v>4.07305388956459E-042</v>
      </c>
      <c r="B213" s="3" t="n">
        <v>0.363103453678054</v>
      </c>
      <c r="C213" s="3" t="n">
        <v>0.998</v>
      </c>
      <c r="D213" s="3" t="n">
        <v>0.927</v>
      </c>
      <c r="E213" s="7" t="n">
        <v>8.06668322828268E-038</v>
      </c>
      <c r="F213" s="3" t="s">
        <v>1198</v>
      </c>
      <c r="G213" s="3" t="n">
        <v>5</v>
      </c>
    </row>
    <row r="214" customFormat="false" ht="14.25" hidden="false" customHeight="false" outlineLevel="0" collapsed="false">
      <c r="A214" s="7" t="n">
        <v>1.04922931649304E-039</v>
      </c>
      <c r="B214" s="3" t="n">
        <v>0.360823197661552</v>
      </c>
      <c r="C214" s="3" t="n">
        <v>0.873</v>
      </c>
      <c r="D214" s="3" t="n">
        <v>0.624</v>
      </c>
      <c r="E214" s="7" t="n">
        <v>2.07799866131446E-035</v>
      </c>
      <c r="F214" s="3" t="s">
        <v>3721</v>
      </c>
      <c r="G214" s="3" t="n">
        <v>5</v>
      </c>
    </row>
    <row r="215" customFormat="false" ht="14.25" hidden="false" customHeight="false" outlineLevel="0" collapsed="false">
      <c r="A215" s="7" t="n">
        <v>4.06012927366455E-040</v>
      </c>
      <c r="B215" s="3" t="n">
        <v>0.359542091078223</v>
      </c>
      <c r="C215" s="3" t="n">
        <v>0.945</v>
      </c>
      <c r="D215" s="3" t="n">
        <v>0.737</v>
      </c>
      <c r="E215" s="7" t="n">
        <v>8.04108602649264E-036</v>
      </c>
      <c r="F215" s="3" t="s">
        <v>1467</v>
      </c>
      <c r="G215" s="3" t="n">
        <v>5</v>
      </c>
    </row>
    <row r="216" customFormat="false" ht="14.25" hidden="false" customHeight="false" outlineLevel="0" collapsed="false">
      <c r="A216" s="7" t="n">
        <v>2.07995524120316E-059</v>
      </c>
      <c r="B216" s="3" t="n">
        <v>0.359522643617458</v>
      </c>
      <c r="C216" s="3" t="n">
        <v>0.994</v>
      </c>
      <c r="D216" s="3" t="n">
        <v>0.922</v>
      </c>
      <c r="E216" s="7" t="n">
        <v>4.11935135520286E-055</v>
      </c>
      <c r="F216" s="3" t="s">
        <v>3722</v>
      </c>
      <c r="G216" s="3" t="n">
        <v>5</v>
      </c>
    </row>
    <row r="217" customFormat="false" ht="14.25" hidden="false" customHeight="false" outlineLevel="0" collapsed="false">
      <c r="A217" s="7" t="n">
        <v>4.75358155358395E-033</v>
      </c>
      <c r="B217" s="3" t="n">
        <v>0.359318114608715</v>
      </c>
      <c r="C217" s="3" t="n">
        <v>0.579</v>
      </c>
      <c r="D217" s="3" t="n">
        <v>0.319</v>
      </c>
      <c r="E217" s="7" t="n">
        <v>9.41446826687302E-029</v>
      </c>
      <c r="F217" s="3" t="s">
        <v>3723</v>
      </c>
      <c r="G217" s="3" t="n">
        <v>5</v>
      </c>
    </row>
    <row r="218" customFormat="false" ht="14.25" hidden="false" customHeight="false" outlineLevel="0" collapsed="false">
      <c r="A218" s="7" t="n">
        <v>1.02976870718431E-030</v>
      </c>
      <c r="B218" s="3" t="n">
        <v>0.359297456169003</v>
      </c>
      <c r="C218" s="3" t="n">
        <v>0.338</v>
      </c>
      <c r="D218" s="3" t="n">
        <v>0.165</v>
      </c>
      <c r="E218" s="7" t="n">
        <v>2.03945692457853E-026</v>
      </c>
      <c r="F218" s="3" t="s">
        <v>3724</v>
      </c>
      <c r="G218" s="3" t="n">
        <v>5</v>
      </c>
    </row>
    <row r="219" customFormat="false" ht="14.25" hidden="false" customHeight="false" outlineLevel="0" collapsed="false">
      <c r="A219" s="7" t="n">
        <v>2.73987968869226E-046</v>
      </c>
      <c r="B219" s="3" t="n">
        <v>0.358696451593707</v>
      </c>
      <c r="C219" s="3" t="n">
        <v>0.975</v>
      </c>
      <c r="D219" s="3" t="n">
        <v>0.78</v>
      </c>
      <c r="E219" s="7" t="n">
        <v>5.42633172345503E-042</v>
      </c>
      <c r="F219" s="3" t="s">
        <v>3725</v>
      </c>
      <c r="G219" s="3" t="n">
        <v>5</v>
      </c>
    </row>
    <row r="220" customFormat="false" ht="14.25" hidden="false" customHeight="false" outlineLevel="0" collapsed="false">
      <c r="A220" s="7" t="n">
        <v>1.17168567611417E-059</v>
      </c>
      <c r="B220" s="3" t="n">
        <v>0.357135512384705</v>
      </c>
      <c r="C220" s="3" t="n">
        <v>0.429</v>
      </c>
      <c r="D220" s="3" t="n">
        <v>0.113</v>
      </c>
      <c r="E220" s="7" t="n">
        <v>2.32052348154411E-055</v>
      </c>
      <c r="F220" s="3" t="s">
        <v>3726</v>
      </c>
      <c r="G220" s="3" t="n">
        <v>5</v>
      </c>
    </row>
    <row r="221" customFormat="false" ht="14.25" hidden="false" customHeight="false" outlineLevel="0" collapsed="false">
      <c r="A221" s="7" t="n">
        <v>2.05253577755289E-049</v>
      </c>
      <c r="B221" s="3" t="n">
        <v>0.356191680155969</v>
      </c>
      <c r="C221" s="3" t="n">
        <v>0.989</v>
      </c>
      <c r="D221" s="3" t="n">
        <v>0.826</v>
      </c>
      <c r="E221" s="7" t="n">
        <v>4.06504710744351E-045</v>
      </c>
      <c r="F221" s="3" t="s">
        <v>1052</v>
      </c>
      <c r="G221" s="3" t="n">
        <v>5</v>
      </c>
    </row>
    <row r="222" customFormat="false" ht="14.25" hidden="false" customHeight="false" outlineLevel="0" collapsed="false">
      <c r="A222" s="7" t="n">
        <v>5.97480680403065E-036</v>
      </c>
      <c r="B222" s="3" t="n">
        <v>0.355798853811112</v>
      </c>
      <c r="C222" s="3" t="n">
        <v>0.791</v>
      </c>
      <c r="D222" s="3" t="n">
        <v>0.551</v>
      </c>
      <c r="E222" s="7" t="n">
        <v>1.18331048753827E-031</v>
      </c>
      <c r="F222" s="3" t="s">
        <v>3727</v>
      </c>
      <c r="G222" s="3" t="n">
        <v>5</v>
      </c>
    </row>
    <row r="223" customFormat="false" ht="14.25" hidden="false" customHeight="false" outlineLevel="0" collapsed="false">
      <c r="A223" s="7" t="n">
        <v>1.42572301515371E-028</v>
      </c>
      <c r="B223" s="3" t="n">
        <v>0.353140485763124</v>
      </c>
      <c r="C223" s="3" t="n">
        <v>0.44</v>
      </c>
      <c r="D223" s="3" t="n">
        <v>0.207</v>
      </c>
      <c r="E223" s="7" t="n">
        <v>2.82364443151193E-024</v>
      </c>
      <c r="F223" s="3" t="s">
        <v>2812</v>
      </c>
      <c r="G223" s="3" t="n">
        <v>5</v>
      </c>
    </row>
    <row r="224" customFormat="false" ht="14.25" hidden="false" customHeight="false" outlineLevel="0" collapsed="false">
      <c r="A224" s="7" t="n">
        <v>4.18903206783091E-010</v>
      </c>
      <c r="B224" s="3" t="n">
        <v>0.351865838826641</v>
      </c>
      <c r="C224" s="3" t="n">
        <v>0.613</v>
      </c>
      <c r="D224" s="3" t="n">
        <v>0.477</v>
      </c>
      <c r="E224" s="7" t="n">
        <v>8.29637801033913E-006</v>
      </c>
      <c r="F224" s="3" t="s">
        <v>2947</v>
      </c>
      <c r="G224" s="3" t="n">
        <v>5</v>
      </c>
    </row>
    <row r="225" customFormat="false" ht="14.25" hidden="false" customHeight="false" outlineLevel="0" collapsed="false">
      <c r="A225" s="7" t="n">
        <v>9.66698624817011E-049</v>
      </c>
      <c r="B225" s="3" t="n">
        <v>0.350837517828741</v>
      </c>
      <c r="C225" s="3" t="n">
        <v>0.981</v>
      </c>
      <c r="D225" s="3" t="n">
        <v>0.823</v>
      </c>
      <c r="E225" s="7" t="n">
        <v>1.91454662645009E-044</v>
      </c>
      <c r="F225" s="3" t="s">
        <v>3728</v>
      </c>
      <c r="G225" s="3" t="n">
        <v>5</v>
      </c>
    </row>
    <row r="226" customFormat="false" ht="14.25" hidden="false" customHeight="false" outlineLevel="0" collapsed="false">
      <c r="A226" s="7" t="n">
        <v>1.14661459376003E-040</v>
      </c>
      <c r="B226" s="3" t="n">
        <v>0.349341881971673</v>
      </c>
      <c r="C226" s="3" t="n">
        <v>0.751</v>
      </c>
      <c r="D226" s="3" t="n">
        <v>0.432</v>
      </c>
      <c r="E226" s="7" t="n">
        <v>2.27087020294174E-036</v>
      </c>
      <c r="F226" s="3" t="s">
        <v>1054</v>
      </c>
      <c r="G226" s="3" t="n">
        <v>5</v>
      </c>
    </row>
    <row r="227" customFormat="false" ht="14.25" hidden="false" customHeight="false" outlineLevel="0" collapsed="false">
      <c r="A227" s="7" t="n">
        <v>6.08911122326932E-015</v>
      </c>
      <c r="B227" s="3" t="n">
        <v>0.348603373966191</v>
      </c>
      <c r="C227" s="3" t="n">
        <v>0.913</v>
      </c>
      <c r="D227" s="3" t="n">
        <v>0.772</v>
      </c>
      <c r="E227" s="7" t="n">
        <v>1.20594847776849E-010</v>
      </c>
      <c r="F227" s="3" t="s">
        <v>701</v>
      </c>
      <c r="G227" s="3" t="n">
        <v>5</v>
      </c>
    </row>
    <row r="228" customFormat="false" ht="14.25" hidden="false" customHeight="false" outlineLevel="0" collapsed="false">
      <c r="A228" s="7" t="n">
        <v>3.99697552960991E-027</v>
      </c>
      <c r="B228" s="3" t="n">
        <v>0.345893047676182</v>
      </c>
      <c r="C228" s="3" t="n">
        <v>0.719</v>
      </c>
      <c r="D228" s="3" t="n">
        <v>0.482</v>
      </c>
      <c r="E228" s="7" t="n">
        <v>7.91601003639242E-023</v>
      </c>
      <c r="F228" s="3" t="s">
        <v>3729</v>
      </c>
      <c r="G228" s="3" t="n">
        <v>5</v>
      </c>
    </row>
    <row r="229" customFormat="false" ht="14.25" hidden="false" customHeight="false" outlineLevel="0" collapsed="false">
      <c r="A229" s="7" t="n">
        <v>4.05782640941982E-020</v>
      </c>
      <c r="B229" s="3" t="n">
        <v>0.345618126277353</v>
      </c>
      <c r="C229" s="3" t="n">
        <v>0.457</v>
      </c>
      <c r="D229" s="3" t="n">
        <v>0.319</v>
      </c>
      <c r="E229" s="7" t="n">
        <v>8.03652520385595E-016</v>
      </c>
      <c r="F229" s="3" t="s">
        <v>3730</v>
      </c>
      <c r="G229" s="3" t="n">
        <v>5</v>
      </c>
    </row>
    <row r="230" customFormat="false" ht="14.25" hidden="false" customHeight="false" outlineLevel="0" collapsed="false">
      <c r="A230" s="7" t="n">
        <v>1.53139796281687E-019</v>
      </c>
      <c r="B230" s="3" t="n">
        <v>0.341478972162499</v>
      </c>
      <c r="C230" s="3" t="n">
        <v>0.478</v>
      </c>
      <c r="D230" s="3" t="n">
        <v>0.344</v>
      </c>
      <c r="E230" s="7" t="n">
        <v>3.03293366535881E-015</v>
      </c>
      <c r="F230" s="3" t="s">
        <v>3067</v>
      </c>
      <c r="G230" s="3" t="n">
        <v>5</v>
      </c>
    </row>
    <row r="231" customFormat="false" ht="14.25" hidden="false" customHeight="false" outlineLevel="0" collapsed="false">
      <c r="A231" s="7" t="n">
        <v>1.01292107959562E-029</v>
      </c>
      <c r="B231" s="3" t="n">
        <v>0.338728076062686</v>
      </c>
      <c r="C231" s="3" t="n">
        <v>0.82</v>
      </c>
      <c r="D231" s="3" t="n">
        <v>0.596</v>
      </c>
      <c r="E231" s="7" t="n">
        <v>2.00609019813913E-025</v>
      </c>
      <c r="F231" s="3" t="s">
        <v>1538</v>
      </c>
      <c r="G231" s="3" t="n">
        <v>5</v>
      </c>
    </row>
    <row r="232" customFormat="false" ht="14.25" hidden="false" customHeight="false" outlineLevel="0" collapsed="false">
      <c r="A232" s="7" t="n">
        <v>3.51008159599186E-027</v>
      </c>
      <c r="B232" s="3" t="n">
        <v>0.337132528907076</v>
      </c>
      <c r="C232" s="3" t="n">
        <v>0.882</v>
      </c>
      <c r="D232" s="3" t="n">
        <v>0.671</v>
      </c>
      <c r="E232" s="7" t="n">
        <v>6.95171660086188E-023</v>
      </c>
      <c r="F232" s="3" t="s">
        <v>795</v>
      </c>
      <c r="G232" s="3" t="n">
        <v>5</v>
      </c>
    </row>
    <row r="233" customFormat="false" ht="14.25" hidden="false" customHeight="false" outlineLevel="0" collapsed="false">
      <c r="A233" s="7" t="n">
        <v>8.06714909659509E-037</v>
      </c>
      <c r="B233" s="3" t="n">
        <v>0.335810649473914</v>
      </c>
      <c r="C233" s="3" t="n">
        <v>0.387</v>
      </c>
      <c r="D233" s="3" t="n">
        <v>0.175</v>
      </c>
      <c r="E233" s="7" t="n">
        <v>1.59769887858065E-032</v>
      </c>
      <c r="F233" s="3" t="s">
        <v>3731</v>
      </c>
      <c r="G233" s="3" t="n">
        <v>5</v>
      </c>
    </row>
    <row r="234" customFormat="false" ht="14.25" hidden="false" customHeight="false" outlineLevel="0" collapsed="false">
      <c r="A234" s="7" t="n">
        <v>1.04443657758668E-038</v>
      </c>
      <c r="B234" s="3" t="n">
        <v>0.335026983341</v>
      </c>
      <c r="C234" s="3" t="n">
        <v>0.41</v>
      </c>
      <c r="D234" s="3" t="n">
        <v>0.148</v>
      </c>
      <c r="E234" s="7" t="n">
        <v>2.06850664191043E-034</v>
      </c>
      <c r="F234" s="3" t="s">
        <v>2487</v>
      </c>
      <c r="G234" s="3" t="n">
        <v>5</v>
      </c>
    </row>
    <row r="235" customFormat="false" ht="14.25" hidden="false" customHeight="false" outlineLevel="0" collapsed="false">
      <c r="A235" s="7" t="n">
        <v>1.07023920256267E-037</v>
      </c>
      <c r="B235" s="3" t="n">
        <v>0.334976048738708</v>
      </c>
      <c r="C235" s="3" t="n">
        <v>0.812</v>
      </c>
      <c r="D235" s="3" t="n">
        <v>0.542</v>
      </c>
      <c r="E235" s="7" t="n">
        <v>2.11960874067537E-033</v>
      </c>
      <c r="F235" s="3" t="s">
        <v>1614</v>
      </c>
      <c r="G235" s="3" t="n">
        <v>5</v>
      </c>
    </row>
    <row r="236" customFormat="false" ht="14.25" hidden="false" customHeight="false" outlineLevel="0" collapsed="false">
      <c r="A236" s="7" t="n">
        <v>4.17432692447957E-026</v>
      </c>
      <c r="B236" s="3" t="n">
        <v>0.334891860053128</v>
      </c>
      <c r="C236" s="3" t="n">
        <v>0.588</v>
      </c>
      <c r="D236" s="3" t="n">
        <v>0.347</v>
      </c>
      <c r="E236" s="7" t="n">
        <v>8.2672544739318E-022</v>
      </c>
      <c r="F236" s="3" t="s">
        <v>2327</v>
      </c>
      <c r="G236" s="3" t="n">
        <v>5</v>
      </c>
    </row>
    <row r="237" customFormat="false" ht="14.25" hidden="false" customHeight="false" outlineLevel="0" collapsed="false">
      <c r="A237" s="7" t="n">
        <v>2.90228161884955E-036</v>
      </c>
      <c r="B237" s="3" t="n">
        <v>0.334754631461425</v>
      </c>
      <c r="C237" s="3" t="n">
        <v>0.945</v>
      </c>
      <c r="D237" s="3" t="n">
        <v>0.744</v>
      </c>
      <c r="E237" s="7" t="n">
        <v>5.74796874613154E-032</v>
      </c>
      <c r="F237" s="3" t="s">
        <v>1080</v>
      </c>
      <c r="G237" s="3" t="n">
        <v>5</v>
      </c>
    </row>
    <row r="238" customFormat="false" ht="14.25" hidden="false" customHeight="false" outlineLevel="0" collapsed="false">
      <c r="A238" s="7" t="n">
        <v>4.83875538474251E-041</v>
      </c>
      <c r="B238" s="3" t="n">
        <v>0.334753816447986</v>
      </c>
      <c r="C238" s="3" t="n">
        <v>0.896</v>
      </c>
      <c r="D238" s="3" t="n">
        <v>0.647</v>
      </c>
      <c r="E238" s="7" t="n">
        <v>9.58315503948254E-037</v>
      </c>
      <c r="F238" s="3" t="s">
        <v>3732</v>
      </c>
      <c r="G238" s="3" t="n">
        <v>5</v>
      </c>
    </row>
    <row r="239" customFormat="false" ht="14.25" hidden="false" customHeight="false" outlineLevel="0" collapsed="false">
      <c r="A239" s="7" t="n">
        <v>1.10216124099399E-043</v>
      </c>
      <c r="B239" s="3" t="n">
        <v>0.333421161877188</v>
      </c>
      <c r="C239" s="3" t="n">
        <v>0.992</v>
      </c>
      <c r="D239" s="3" t="n">
        <v>0.87</v>
      </c>
      <c r="E239" s="7" t="n">
        <v>2.1828303377886E-039</v>
      </c>
      <c r="F239" s="3" t="s">
        <v>1647</v>
      </c>
      <c r="G239" s="3" t="n">
        <v>5</v>
      </c>
    </row>
    <row r="240" customFormat="false" ht="14.25" hidden="false" customHeight="false" outlineLevel="0" collapsed="false">
      <c r="A240" s="7" t="n">
        <v>4.1982442218189E-038</v>
      </c>
      <c r="B240" s="3" t="n">
        <v>0.332598428326892</v>
      </c>
      <c r="C240" s="3" t="n">
        <v>0.446</v>
      </c>
      <c r="D240" s="3" t="n">
        <v>0.227</v>
      </c>
      <c r="E240" s="7" t="n">
        <v>8.31462268131233E-034</v>
      </c>
      <c r="F240" s="3" t="s">
        <v>3733</v>
      </c>
      <c r="G240" s="3" t="n">
        <v>5</v>
      </c>
    </row>
    <row r="241" customFormat="false" ht="14.25" hidden="false" customHeight="false" outlineLevel="0" collapsed="false">
      <c r="A241" s="7" t="n">
        <v>8.91387329733354E-029</v>
      </c>
      <c r="B241" s="3" t="n">
        <v>0.332212137387784</v>
      </c>
      <c r="C241" s="3" t="n">
        <v>0.687</v>
      </c>
      <c r="D241" s="3" t="n">
        <v>0.451</v>
      </c>
      <c r="E241" s="7" t="n">
        <v>1.7653926065369E-024</v>
      </c>
      <c r="F241" s="3" t="s">
        <v>3204</v>
      </c>
      <c r="G241" s="3" t="n">
        <v>5</v>
      </c>
    </row>
    <row r="242" customFormat="false" ht="14.25" hidden="false" customHeight="false" outlineLevel="0" collapsed="false">
      <c r="A242" s="7" t="n">
        <v>2.37961252944563E-052</v>
      </c>
      <c r="B242" s="3" t="n">
        <v>0.332054813284814</v>
      </c>
      <c r="C242" s="3" t="n">
        <v>1</v>
      </c>
      <c r="D242" s="3" t="n">
        <v>0.975</v>
      </c>
      <c r="E242" s="7" t="n">
        <v>4.71282261456708E-048</v>
      </c>
      <c r="F242" s="3" t="s">
        <v>1688</v>
      </c>
      <c r="G242" s="3" t="n">
        <v>5</v>
      </c>
    </row>
    <row r="243" customFormat="false" ht="14.25" hidden="false" customHeight="false" outlineLevel="0" collapsed="false">
      <c r="A243" s="7" t="n">
        <v>2.40556418083193E-033</v>
      </c>
      <c r="B243" s="3" t="n">
        <v>0.330886319138185</v>
      </c>
      <c r="C243" s="3" t="n">
        <v>0.934</v>
      </c>
      <c r="D243" s="3" t="n">
        <v>0.744</v>
      </c>
      <c r="E243" s="7" t="n">
        <v>4.76421986013764E-029</v>
      </c>
      <c r="F243" s="3" t="s">
        <v>3311</v>
      </c>
      <c r="G243" s="3" t="n">
        <v>5</v>
      </c>
    </row>
    <row r="244" customFormat="false" ht="14.25" hidden="false" customHeight="false" outlineLevel="0" collapsed="false">
      <c r="A244" s="7" t="n">
        <v>1.95256285989661E-035</v>
      </c>
      <c r="B244" s="3" t="n">
        <v>0.330676783797867</v>
      </c>
      <c r="C244" s="3" t="n">
        <v>0.882</v>
      </c>
      <c r="D244" s="3" t="n">
        <v>0.641</v>
      </c>
      <c r="E244" s="7" t="n">
        <v>3.86705074402525E-031</v>
      </c>
      <c r="F244" s="3" t="s">
        <v>3734</v>
      </c>
      <c r="G244" s="3" t="n">
        <v>5</v>
      </c>
    </row>
    <row r="245" customFormat="false" ht="14.25" hidden="false" customHeight="false" outlineLevel="0" collapsed="false">
      <c r="A245" s="7" t="n">
        <v>3.176230243123E-033</v>
      </c>
      <c r="B245" s="3" t="n">
        <v>0.327435751260441</v>
      </c>
      <c r="C245" s="3" t="n">
        <v>0.503</v>
      </c>
      <c r="D245" s="3" t="n">
        <v>0.251</v>
      </c>
      <c r="E245" s="7" t="n">
        <v>6.2905239965051E-029</v>
      </c>
      <c r="F245" s="3" t="s">
        <v>1592</v>
      </c>
      <c r="G245" s="3" t="n">
        <v>5</v>
      </c>
    </row>
    <row r="246" customFormat="false" ht="14.25" hidden="false" customHeight="false" outlineLevel="0" collapsed="false">
      <c r="A246" s="7" t="n">
        <v>8.33014136531953E-038</v>
      </c>
      <c r="B246" s="3" t="n">
        <v>0.326929708105753</v>
      </c>
      <c r="C246" s="3" t="n">
        <v>0.478</v>
      </c>
      <c r="D246" s="3" t="n">
        <v>0.209</v>
      </c>
      <c r="E246" s="7" t="n">
        <v>1.64978449740153E-033</v>
      </c>
      <c r="F246" s="3" t="s">
        <v>3735</v>
      </c>
      <c r="G246" s="3" t="n">
        <v>5</v>
      </c>
    </row>
    <row r="247" customFormat="false" ht="14.25" hidden="false" customHeight="false" outlineLevel="0" collapsed="false">
      <c r="A247" s="7" t="n">
        <v>2.23012758557549E-035</v>
      </c>
      <c r="B247" s="3" t="n">
        <v>0.326924922766329</v>
      </c>
      <c r="C247" s="3" t="n">
        <v>0.52</v>
      </c>
      <c r="D247" s="3" t="n">
        <v>0.248</v>
      </c>
      <c r="E247" s="7" t="n">
        <v>4.41676768323226E-031</v>
      </c>
      <c r="F247" s="3" t="s">
        <v>2804</v>
      </c>
      <c r="G247" s="3" t="n">
        <v>5</v>
      </c>
    </row>
    <row r="248" customFormat="false" ht="14.25" hidden="false" customHeight="false" outlineLevel="0" collapsed="false">
      <c r="A248" s="7" t="n">
        <v>7.33138620855247E-039</v>
      </c>
      <c r="B248" s="3" t="n">
        <v>0.326543532784826</v>
      </c>
      <c r="C248" s="3" t="n">
        <v>0.877</v>
      </c>
      <c r="D248" s="3" t="n">
        <v>0.625</v>
      </c>
      <c r="E248" s="7" t="n">
        <v>1.45198103860381E-034</v>
      </c>
      <c r="F248" s="3" t="s">
        <v>3736</v>
      </c>
      <c r="G248" s="3" t="n">
        <v>5</v>
      </c>
    </row>
    <row r="249" customFormat="false" ht="14.25" hidden="false" customHeight="false" outlineLevel="0" collapsed="false">
      <c r="A249" s="7" t="n">
        <v>4.59951557778381E-032</v>
      </c>
      <c r="B249" s="3" t="n">
        <v>0.325746687653753</v>
      </c>
      <c r="C249" s="3" t="n">
        <v>0.738</v>
      </c>
      <c r="D249" s="3" t="n">
        <v>0.487</v>
      </c>
      <c r="E249" s="7" t="n">
        <v>9.10934060180083E-028</v>
      </c>
      <c r="F249" s="3" t="s">
        <v>3737</v>
      </c>
      <c r="G249" s="3" t="n">
        <v>5</v>
      </c>
    </row>
    <row r="250" customFormat="false" ht="14.25" hidden="false" customHeight="false" outlineLevel="0" collapsed="false">
      <c r="A250" s="7" t="n">
        <v>2.33430107306997E-026</v>
      </c>
      <c r="B250" s="3" t="n">
        <v>0.325092834244305</v>
      </c>
      <c r="C250" s="3" t="n">
        <v>0.664</v>
      </c>
      <c r="D250" s="3" t="n">
        <v>0.443</v>
      </c>
      <c r="E250" s="7" t="n">
        <v>4.62308327521508E-022</v>
      </c>
      <c r="F250" s="3" t="s">
        <v>3738</v>
      </c>
      <c r="G250" s="3" t="n">
        <v>5</v>
      </c>
    </row>
    <row r="251" customFormat="false" ht="14.25" hidden="false" customHeight="false" outlineLevel="0" collapsed="false">
      <c r="A251" s="7" t="n">
        <v>2.67953990315377E-029</v>
      </c>
      <c r="B251" s="3" t="n">
        <v>0.325039528719287</v>
      </c>
      <c r="C251" s="3" t="n">
        <v>0.882</v>
      </c>
      <c r="D251" s="3" t="n">
        <v>0.676</v>
      </c>
      <c r="E251" s="7" t="n">
        <v>5.30682877819604E-025</v>
      </c>
      <c r="F251" s="3" t="s">
        <v>1186</v>
      </c>
      <c r="G251" s="3" t="n">
        <v>5</v>
      </c>
    </row>
    <row r="252" customFormat="false" ht="14.25" hidden="false" customHeight="false" outlineLevel="0" collapsed="false">
      <c r="A252" s="7" t="n">
        <v>2.92261545398561E-040</v>
      </c>
      <c r="B252" s="3" t="n">
        <v>0.324734323108813</v>
      </c>
      <c r="C252" s="3" t="n">
        <v>0.97</v>
      </c>
      <c r="D252" s="3" t="n">
        <v>0.775</v>
      </c>
      <c r="E252" s="7" t="n">
        <v>5.7882399066185E-036</v>
      </c>
      <c r="F252" s="3" t="s">
        <v>1308</v>
      </c>
      <c r="G252" s="3" t="n">
        <v>5</v>
      </c>
    </row>
    <row r="253" customFormat="false" ht="14.25" hidden="false" customHeight="false" outlineLevel="0" collapsed="false">
      <c r="A253" s="7" t="n">
        <v>8.31742219508148E-031</v>
      </c>
      <c r="B253" s="3" t="n">
        <v>0.324148272703376</v>
      </c>
      <c r="C253" s="3" t="n">
        <v>0.782</v>
      </c>
      <c r="D253" s="3" t="n">
        <v>0.52</v>
      </c>
      <c r="E253" s="7" t="n">
        <v>1.64726546573588E-026</v>
      </c>
      <c r="F253" s="3" t="s">
        <v>1136</v>
      </c>
      <c r="G253" s="3" t="n">
        <v>5</v>
      </c>
    </row>
    <row r="254" customFormat="false" ht="14.25" hidden="false" customHeight="false" outlineLevel="0" collapsed="false">
      <c r="A254" s="7" t="n">
        <v>1.46798660240313E-030</v>
      </c>
      <c r="B254" s="3" t="n">
        <v>0.322601157763367</v>
      </c>
      <c r="C254" s="3" t="n">
        <v>0.712</v>
      </c>
      <c r="D254" s="3" t="n">
        <v>0.459</v>
      </c>
      <c r="E254" s="7" t="n">
        <v>2.9073474660594E-026</v>
      </c>
      <c r="F254" s="3" t="s">
        <v>3131</v>
      </c>
      <c r="G254" s="3" t="n">
        <v>5</v>
      </c>
    </row>
    <row r="255" customFormat="false" ht="14.25" hidden="false" customHeight="false" outlineLevel="0" collapsed="false">
      <c r="A255" s="7" t="n">
        <v>9.88790827902277E-033</v>
      </c>
      <c r="B255" s="3" t="n">
        <v>0.322401938410764</v>
      </c>
      <c r="C255" s="3" t="n">
        <v>0.455</v>
      </c>
      <c r="D255" s="3" t="n">
        <v>0.199</v>
      </c>
      <c r="E255" s="7" t="n">
        <v>1.95830023466046E-028</v>
      </c>
      <c r="F255" s="3" t="s">
        <v>2501</v>
      </c>
      <c r="G255" s="3" t="n">
        <v>5</v>
      </c>
    </row>
    <row r="256" customFormat="false" ht="14.25" hidden="false" customHeight="false" outlineLevel="0" collapsed="false">
      <c r="A256" s="7" t="n">
        <v>1.54648591292342E-038</v>
      </c>
      <c r="B256" s="3" t="n">
        <v>0.321224539803693</v>
      </c>
      <c r="C256" s="3" t="n">
        <v>0.962</v>
      </c>
      <c r="D256" s="3" t="n">
        <v>0.777</v>
      </c>
      <c r="E256" s="7" t="n">
        <v>3.06281535054483E-034</v>
      </c>
      <c r="F256" s="3" t="s">
        <v>3739</v>
      </c>
      <c r="G256" s="3" t="n">
        <v>5</v>
      </c>
    </row>
    <row r="257" customFormat="false" ht="14.25" hidden="false" customHeight="false" outlineLevel="0" collapsed="false">
      <c r="A257" s="7" t="n">
        <v>1.23493404437118E-030</v>
      </c>
      <c r="B257" s="3" t="n">
        <v>0.316611134834157</v>
      </c>
      <c r="C257" s="3" t="n">
        <v>0.52</v>
      </c>
      <c r="D257" s="3" t="n">
        <v>0.265</v>
      </c>
      <c r="E257" s="7" t="n">
        <v>2.44578687487713E-026</v>
      </c>
      <c r="F257" s="3" t="s">
        <v>2215</v>
      </c>
      <c r="G257" s="3" t="n">
        <v>5</v>
      </c>
    </row>
    <row r="258" customFormat="false" ht="14.25" hidden="false" customHeight="false" outlineLevel="0" collapsed="false">
      <c r="A258" s="7" t="n">
        <v>7.75871239960667E-031</v>
      </c>
      <c r="B258" s="3" t="n">
        <v>0.316280190308591</v>
      </c>
      <c r="C258" s="3" t="n">
        <v>0.385</v>
      </c>
      <c r="D258" s="3" t="n">
        <v>0.169</v>
      </c>
      <c r="E258" s="7" t="n">
        <v>1.5366129907421E-026</v>
      </c>
      <c r="F258" s="3" t="s">
        <v>3740</v>
      </c>
      <c r="G258" s="3" t="n">
        <v>5</v>
      </c>
    </row>
    <row r="259" customFormat="false" ht="14.25" hidden="false" customHeight="false" outlineLevel="0" collapsed="false">
      <c r="A259" s="7" t="n">
        <v>1.59916023330669E-035</v>
      </c>
      <c r="B259" s="3" t="n">
        <v>0.316119568786244</v>
      </c>
      <c r="C259" s="3" t="n">
        <v>0.512</v>
      </c>
      <c r="D259" s="3" t="n">
        <v>0.259</v>
      </c>
      <c r="E259" s="7" t="n">
        <v>3.16713684206391E-031</v>
      </c>
      <c r="F259" s="3" t="s">
        <v>3741</v>
      </c>
      <c r="G259" s="3" t="n">
        <v>5</v>
      </c>
    </row>
    <row r="260" customFormat="false" ht="14.25" hidden="false" customHeight="false" outlineLevel="0" collapsed="false">
      <c r="A260" s="7" t="n">
        <v>8.27748283648996E-032</v>
      </c>
      <c r="B260" s="3" t="n">
        <v>0.316042694588194</v>
      </c>
      <c r="C260" s="3" t="n">
        <v>0.347</v>
      </c>
      <c r="D260" s="3" t="n">
        <v>0.128</v>
      </c>
      <c r="E260" s="7" t="n">
        <v>1.63935547576683E-027</v>
      </c>
      <c r="F260" s="3" t="s">
        <v>2622</v>
      </c>
      <c r="G260" s="3" t="n">
        <v>5</v>
      </c>
    </row>
    <row r="261" customFormat="false" ht="14.25" hidden="false" customHeight="false" outlineLevel="0" collapsed="false">
      <c r="A261" s="7" t="n">
        <v>2.10360217472648E-036</v>
      </c>
      <c r="B261" s="3" t="n">
        <v>0.315821607186855</v>
      </c>
      <c r="C261" s="3" t="n">
        <v>0.431</v>
      </c>
      <c r="D261" s="3" t="n">
        <v>0.17</v>
      </c>
      <c r="E261" s="7" t="n">
        <v>4.1661841070458E-032</v>
      </c>
      <c r="F261" s="3" t="s">
        <v>3742</v>
      </c>
      <c r="G261" s="3" t="n">
        <v>5</v>
      </c>
    </row>
    <row r="262" customFormat="false" ht="14.25" hidden="false" customHeight="false" outlineLevel="0" collapsed="false">
      <c r="A262" s="7" t="n">
        <v>5.59822805928438E-040</v>
      </c>
      <c r="B262" s="3" t="n">
        <v>0.314109987073672</v>
      </c>
      <c r="C262" s="3" t="n">
        <v>0.279</v>
      </c>
      <c r="D262" s="3" t="n">
        <v>0.066</v>
      </c>
      <c r="E262" s="7" t="n">
        <v>1.10872906714127E-035</v>
      </c>
      <c r="F262" s="3" t="s">
        <v>3743</v>
      </c>
      <c r="G262" s="3" t="n">
        <v>5</v>
      </c>
    </row>
    <row r="263" customFormat="false" ht="14.25" hidden="false" customHeight="false" outlineLevel="0" collapsed="false">
      <c r="A263" s="7" t="n">
        <v>9.49790750913496E-037</v>
      </c>
      <c r="B263" s="3" t="n">
        <v>0.313524871627778</v>
      </c>
      <c r="C263" s="3" t="n">
        <v>0.973</v>
      </c>
      <c r="D263" s="3" t="n">
        <v>0.794</v>
      </c>
      <c r="E263" s="7" t="n">
        <v>1.88106058218417E-032</v>
      </c>
      <c r="F263" s="3" t="s">
        <v>1092</v>
      </c>
      <c r="G263" s="3" t="n">
        <v>5</v>
      </c>
    </row>
    <row r="264" customFormat="false" ht="14.25" hidden="false" customHeight="false" outlineLevel="0" collapsed="false">
      <c r="A264" s="7" t="n">
        <v>4.10535327069633E-036</v>
      </c>
      <c r="B264" s="3" t="n">
        <v>0.313084037874867</v>
      </c>
      <c r="C264" s="3" t="n">
        <v>0.907</v>
      </c>
      <c r="D264" s="3" t="n">
        <v>0.68</v>
      </c>
      <c r="E264" s="7" t="n">
        <v>8.13065215261409E-032</v>
      </c>
      <c r="F264" s="3" t="s">
        <v>1469</v>
      </c>
      <c r="G264" s="3" t="n">
        <v>5</v>
      </c>
    </row>
    <row r="265" customFormat="false" ht="14.25" hidden="false" customHeight="false" outlineLevel="0" collapsed="false">
      <c r="A265" s="7" t="n">
        <v>2.186249615611E-030</v>
      </c>
      <c r="B265" s="3" t="n">
        <v>0.31274833855747</v>
      </c>
      <c r="C265" s="3" t="n">
        <v>0.829</v>
      </c>
      <c r="D265" s="3" t="n">
        <v>0.601</v>
      </c>
      <c r="E265" s="7" t="n">
        <v>4.32986736371759E-026</v>
      </c>
      <c r="F265" s="3" t="s">
        <v>3744</v>
      </c>
      <c r="G265" s="3" t="n">
        <v>5</v>
      </c>
    </row>
    <row r="266" customFormat="false" ht="14.25" hidden="false" customHeight="false" outlineLevel="0" collapsed="false">
      <c r="A266" s="7" t="n">
        <v>2.00173886558224E-027</v>
      </c>
      <c r="B266" s="3" t="n">
        <v>0.312370124023326</v>
      </c>
      <c r="C266" s="3" t="n">
        <v>0.755</v>
      </c>
      <c r="D266" s="3" t="n">
        <v>0.515</v>
      </c>
      <c r="E266" s="7" t="n">
        <v>3.96444382328563E-023</v>
      </c>
      <c r="F266" s="3" t="s">
        <v>3213</v>
      </c>
      <c r="G266" s="3" t="n">
        <v>5</v>
      </c>
    </row>
    <row r="267" customFormat="false" ht="14.25" hidden="false" customHeight="false" outlineLevel="0" collapsed="false">
      <c r="A267" s="7" t="n">
        <v>2.46816706014168E-037</v>
      </c>
      <c r="B267" s="3" t="n">
        <v>0.312259659474913</v>
      </c>
      <c r="C267" s="3" t="n">
        <v>0.953</v>
      </c>
      <c r="D267" s="3" t="n">
        <v>0.745</v>
      </c>
      <c r="E267" s="7" t="n">
        <v>4.88820486261061E-033</v>
      </c>
      <c r="F267" s="3" t="s">
        <v>1636</v>
      </c>
      <c r="G267" s="3" t="n">
        <v>5</v>
      </c>
    </row>
    <row r="268" customFormat="false" ht="14.25" hidden="false" customHeight="false" outlineLevel="0" collapsed="false">
      <c r="A268" s="7" t="n">
        <v>3.35637831745533E-037</v>
      </c>
      <c r="B268" s="3" t="n">
        <v>0.311531668696053</v>
      </c>
      <c r="C268" s="3" t="n">
        <v>0.909</v>
      </c>
      <c r="D268" s="3" t="n">
        <v>0.682</v>
      </c>
      <c r="E268" s="7" t="n">
        <v>6.64730725772028E-033</v>
      </c>
      <c r="F268" s="3" t="s">
        <v>3745</v>
      </c>
      <c r="G268" s="3" t="n">
        <v>5</v>
      </c>
    </row>
    <row r="269" customFormat="false" ht="14.25" hidden="false" customHeight="false" outlineLevel="0" collapsed="false">
      <c r="A269" s="7" t="n">
        <v>4.29499991600907E-043</v>
      </c>
      <c r="B269" s="3" t="n">
        <v>0.310627370988259</v>
      </c>
      <c r="C269" s="3" t="n">
        <v>0.989</v>
      </c>
      <c r="D269" s="3" t="n">
        <v>0.839</v>
      </c>
      <c r="E269" s="7" t="n">
        <v>8.50624733365597E-039</v>
      </c>
      <c r="F269" s="3" t="s">
        <v>3746</v>
      </c>
      <c r="G269" s="3" t="n">
        <v>5</v>
      </c>
    </row>
    <row r="270" customFormat="false" ht="14.25" hidden="false" customHeight="false" outlineLevel="0" collapsed="false">
      <c r="A270" s="7" t="n">
        <v>3.04052943591194E-018</v>
      </c>
      <c r="B270" s="3" t="n">
        <v>0.309574146423815</v>
      </c>
      <c r="C270" s="3" t="n">
        <v>0.539</v>
      </c>
      <c r="D270" s="3" t="n">
        <v>0.387</v>
      </c>
      <c r="E270" s="7" t="n">
        <v>6.02176854782359E-014</v>
      </c>
      <c r="F270" s="3" t="s">
        <v>3747</v>
      </c>
      <c r="G270" s="3" t="n">
        <v>5</v>
      </c>
    </row>
    <row r="271" customFormat="false" ht="14.25" hidden="false" customHeight="false" outlineLevel="0" collapsed="false">
      <c r="A271" s="7" t="n">
        <v>2.1985068246559E-029</v>
      </c>
      <c r="B271" s="3" t="n">
        <v>0.309258213131248</v>
      </c>
      <c r="C271" s="3" t="n">
        <v>0.71</v>
      </c>
      <c r="D271" s="3" t="n">
        <v>0.472</v>
      </c>
      <c r="E271" s="7" t="n">
        <v>4.35414276623102E-025</v>
      </c>
      <c r="F271" s="3" t="s">
        <v>3748</v>
      </c>
      <c r="G271" s="3" t="n">
        <v>5</v>
      </c>
    </row>
    <row r="272" customFormat="false" ht="14.25" hidden="false" customHeight="false" outlineLevel="0" collapsed="false">
      <c r="A272" s="7" t="n">
        <v>3.1718662432397E-016</v>
      </c>
      <c r="B272" s="3" t="n">
        <v>0.30811778989633</v>
      </c>
      <c r="C272" s="3" t="n">
        <v>0.336</v>
      </c>
      <c r="D272" s="3" t="n">
        <v>0.177</v>
      </c>
      <c r="E272" s="7" t="n">
        <v>6.28188109473623E-012</v>
      </c>
      <c r="F272" s="3" t="s">
        <v>515</v>
      </c>
      <c r="G272" s="3" t="n">
        <v>5</v>
      </c>
    </row>
    <row r="273" customFormat="false" ht="14.25" hidden="false" customHeight="false" outlineLevel="0" collapsed="false">
      <c r="A273" s="7" t="n">
        <v>1.3899621632089E-027</v>
      </c>
      <c r="B273" s="3" t="n">
        <v>0.305850630256799</v>
      </c>
      <c r="C273" s="3" t="n">
        <v>0.829</v>
      </c>
      <c r="D273" s="3" t="n">
        <v>0.61</v>
      </c>
      <c r="E273" s="7" t="n">
        <v>2.75282006423523E-023</v>
      </c>
      <c r="F273" s="3" t="s">
        <v>3086</v>
      </c>
      <c r="G273" s="3" t="n">
        <v>5</v>
      </c>
    </row>
    <row r="274" customFormat="false" ht="14.25" hidden="false" customHeight="false" outlineLevel="0" collapsed="false">
      <c r="A274" s="7" t="n">
        <v>2.46007209425031E-033</v>
      </c>
      <c r="B274" s="3" t="n">
        <v>0.304771999662007</v>
      </c>
      <c r="C274" s="3" t="n">
        <v>0.909</v>
      </c>
      <c r="D274" s="3" t="n">
        <v>0.694</v>
      </c>
      <c r="E274" s="7" t="n">
        <v>4.87217278266274E-029</v>
      </c>
      <c r="F274" s="3" t="s">
        <v>3749</v>
      </c>
      <c r="G274" s="3" t="n">
        <v>5</v>
      </c>
    </row>
    <row r="275" customFormat="false" ht="14.25" hidden="false" customHeight="false" outlineLevel="0" collapsed="false">
      <c r="A275" s="7" t="n">
        <v>6.32163829526573E-030</v>
      </c>
      <c r="B275" s="3" t="n">
        <v>0.303945454993919</v>
      </c>
      <c r="C275" s="3" t="n">
        <v>0.841</v>
      </c>
      <c r="D275" s="3" t="n">
        <v>0.599</v>
      </c>
      <c r="E275" s="7" t="n">
        <v>1.25200046437737E-025</v>
      </c>
      <c r="F275" s="3" t="s">
        <v>1667</v>
      </c>
      <c r="G275" s="3" t="n">
        <v>5</v>
      </c>
    </row>
    <row r="276" customFormat="false" ht="14.25" hidden="false" customHeight="false" outlineLevel="0" collapsed="false">
      <c r="A276" s="7" t="n">
        <v>2.73212499861613E-019</v>
      </c>
      <c r="B276" s="3" t="n">
        <v>0.303402962928083</v>
      </c>
      <c r="C276" s="3" t="n">
        <v>0.412</v>
      </c>
      <c r="D276" s="3" t="n">
        <v>0.22</v>
      </c>
      <c r="E276" s="7" t="n">
        <v>5.41097355975926E-015</v>
      </c>
      <c r="F276" s="3" t="s">
        <v>2543</v>
      </c>
      <c r="G276" s="3" t="n">
        <v>5</v>
      </c>
    </row>
    <row r="277" customFormat="false" ht="14.25" hidden="false" customHeight="false" outlineLevel="0" collapsed="false">
      <c r="A277" s="7" t="n">
        <v>4.04516519258745E-043</v>
      </c>
      <c r="B277" s="3" t="n">
        <v>0.303150793028522</v>
      </c>
      <c r="C277" s="3" t="n">
        <v>0.334</v>
      </c>
      <c r="D277" s="3" t="n">
        <v>0.09</v>
      </c>
      <c r="E277" s="7" t="n">
        <v>8.01144966391946E-039</v>
      </c>
      <c r="F277" s="3" t="s">
        <v>2677</v>
      </c>
      <c r="G277" s="3" t="n">
        <v>5</v>
      </c>
    </row>
    <row r="278" customFormat="false" ht="14.25" hidden="false" customHeight="false" outlineLevel="0" collapsed="false">
      <c r="A278" s="7" t="n">
        <v>9.37964168617189E-038</v>
      </c>
      <c r="B278" s="3" t="n">
        <v>0.302983121176885</v>
      </c>
      <c r="C278" s="3" t="n">
        <v>0.973</v>
      </c>
      <c r="D278" s="3" t="n">
        <v>0.801</v>
      </c>
      <c r="E278" s="7" t="n">
        <v>1.85763803594634E-033</v>
      </c>
      <c r="F278" s="3" t="s">
        <v>1319</v>
      </c>
      <c r="G278" s="3" t="n">
        <v>5</v>
      </c>
    </row>
    <row r="279" customFormat="false" ht="14.25" hidden="false" customHeight="false" outlineLevel="0" collapsed="false">
      <c r="A279" s="7" t="n">
        <v>1.54922928174808E-034</v>
      </c>
      <c r="B279" s="3" t="n">
        <v>0.302824922755416</v>
      </c>
      <c r="C279" s="3" t="n">
        <v>0.478</v>
      </c>
      <c r="D279" s="3" t="n">
        <v>0.211</v>
      </c>
      <c r="E279" s="7" t="n">
        <v>3.06824859250207E-030</v>
      </c>
      <c r="F279" s="3" t="s">
        <v>3082</v>
      </c>
      <c r="G279" s="3" t="n">
        <v>5</v>
      </c>
    </row>
    <row r="280" customFormat="false" ht="14.25" hidden="false" customHeight="false" outlineLevel="0" collapsed="false">
      <c r="A280" s="7" t="n">
        <v>2.46895525062011E-034</v>
      </c>
      <c r="B280" s="3" t="n">
        <v>0.300936039513119</v>
      </c>
      <c r="C280" s="3" t="n">
        <v>0.419</v>
      </c>
      <c r="D280" s="3" t="n">
        <v>0.173</v>
      </c>
      <c r="E280" s="7" t="n">
        <v>4.88976587385314E-030</v>
      </c>
      <c r="F280" s="3" t="s">
        <v>3750</v>
      </c>
      <c r="G280" s="3" t="n">
        <v>5</v>
      </c>
    </row>
    <row r="281" customFormat="false" ht="14.25" hidden="false" customHeight="false" outlineLevel="0" collapsed="false">
      <c r="A281" s="7" t="n">
        <v>4.12526553291322E-028</v>
      </c>
      <c r="B281" s="3" t="n">
        <v>0.300685157039624</v>
      </c>
      <c r="C281" s="3" t="n">
        <v>0.989</v>
      </c>
      <c r="D281" s="3" t="n">
        <v>0.864</v>
      </c>
      <c r="E281" s="7" t="n">
        <v>8.17008838793464E-024</v>
      </c>
      <c r="F281" s="3" t="s">
        <v>616</v>
      </c>
      <c r="G281" s="3" t="n">
        <v>5</v>
      </c>
    </row>
    <row r="282" customFormat="false" ht="14.25" hidden="false" customHeight="false" outlineLevel="0" collapsed="false">
      <c r="A282" s="7" t="n">
        <v>1.83527588734507E-032</v>
      </c>
      <c r="B282" s="3" t="n">
        <v>0.300143120093586</v>
      </c>
      <c r="C282" s="3" t="n">
        <v>0.782</v>
      </c>
      <c r="D282" s="3" t="n">
        <v>0.518</v>
      </c>
      <c r="E282" s="7" t="n">
        <v>3.63476389488692E-028</v>
      </c>
      <c r="F282" s="3" t="s">
        <v>1914</v>
      </c>
      <c r="G282" s="3" t="n">
        <v>5</v>
      </c>
    </row>
    <row r="283" customFormat="false" ht="14.25" hidden="false" customHeight="false" outlineLevel="0" collapsed="false">
      <c r="A283" s="7" t="n">
        <v>1.76729044608724E-033</v>
      </c>
      <c r="B283" s="3" t="n">
        <v>0.29862896076145</v>
      </c>
      <c r="C283" s="3" t="n">
        <v>0.894</v>
      </c>
      <c r="D283" s="3" t="n">
        <v>0.663</v>
      </c>
      <c r="E283" s="7" t="n">
        <v>3.50011872847579E-029</v>
      </c>
      <c r="F283" s="3" t="s">
        <v>1613</v>
      </c>
      <c r="G283" s="3" t="n">
        <v>5</v>
      </c>
    </row>
    <row r="284" customFormat="false" ht="14.25" hidden="false" customHeight="false" outlineLevel="0" collapsed="false">
      <c r="A284" s="7" t="n">
        <v>4.61846131469713E-035</v>
      </c>
      <c r="B284" s="3" t="n">
        <v>0.297678700139676</v>
      </c>
      <c r="C284" s="3" t="n">
        <v>0.973</v>
      </c>
      <c r="D284" s="3" t="n">
        <v>0.809</v>
      </c>
      <c r="E284" s="7" t="n">
        <v>9.14686263375766E-031</v>
      </c>
      <c r="F284" s="3" t="s">
        <v>3751</v>
      </c>
      <c r="G284" s="3" t="n">
        <v>5</v>
      </c>
    </row>
    <row r="285" customFormat="false" ht="14.25" hidden="false" customHeight="false" outlineLevel="0" collapsed="false">
      <c r="A285" s="7" t="n">
        <v>1.9502744881178E-030</v>
      </c>
      <c r="B285" s="3" t="n">
        <v>0.296706074528458</v>
      </c>
      <c r="C285" s="3" t="n">
        <v>0.814</v>
      </c>
      <c r="D285" s="3" t="n">
        <v>0.58</v>
      </c>
      <c r="E285" s="7" t="n">
        <v>3.86251862371731E-026</v>
      </c>
      <c r="F285" s="3" t="s">
        <v>3752</v>
      </c>
      <c r="G285" s="3" t="n">
        <v>5</v>
      </c>
    </row>
    <row r="286" customFormat="false" ht="14.25" hidden="false" customHeight="false" outlineLevel="0" collapsed="false">
      <c r="A286" s="7" t="n">
        <v>5.24669635511808E-015</v>
      </c>
      <c r="B286" s="3" t="n">
        <v>0.29653034342164</v>
      </c>
      <c r="C286" s="3" t="n">
        <v>0.734</v>
      </c>
      <c r="D286" s="3" t="n">
        <v>0.62</v>
      </c>
      <c r="E286" s="7" t="n">
        <v>1.03910821313113E-010</v>
      </c>
      <c r="F286" s="3" t="s">
        <v>3753</v>
      </c>
      <c r="G286" s="3" t="n">
        <v>5</v>
      </c>
    </row>
    <row r="287" customFormat="false" ht="14.25" hidden="false" customHeight="false" outlineLevel="0" collapsed="false">
      <c r="A287" s="7" t="n">
        <v>8.74266341204647E-028</v>
      </c>
      <c r="B287" s="3" t="n">
        <v>0.29361068613746</v>
      </c>
      <c r="C287" s="3" t="n">
        <v>0.518</v>
      </c>
      <c r="D287" s="3" t="n">
        <v>0.273</v>
      </c>
      <c r="E287" s="7" t="n">
        <v>1.7314844887558E-023</v>
      </c>
      <c r="F287" s="3" t="s">
        <v>2670</v>
      </c>
      <c r="G287" s="3" t="n">
        <v>5</v>
      </c>
    </row>
    <row r="288" customFormat="false" ht="14.25" hidden="false" customHeight="false" outlineLevel="0" collapsed="false">
      <c r="A288" s="7" t="n">
        <v>6.69884312629083E-043</v>
      </c>
      <c r="B288" s="3" t="n">
        <v>0.292675714966236</v>
      </c>
      <c r="C288" s="3" t="n">
        <v>1</v>
      </c>
      <c r="D288" s="3" t="n">
        <v>0.95</v>
      </c>
      <c r="E288" s="7" t="n">
        <v>1.32670588116189E-038</v>
      </c>
      <c r="F288" s="3" t="s">
        <v>3754</v>
      </c>
      <c r="G288" s="3" t="n">
        <v>5</v>
      </c>
    </row>
    <row r="289" customFormat="false" ht="14.25" hidden="false" customHeight="false" outlineLevel="0" collapsed="false">
      <c r="A289" s="7" t="n">
        <v>1.60253471489385E-029</v>
      </c>
      <c r="B289" s="3" t="n">
        <v>0.292282479220077</v>
      </c>
      <c r="C289" s="3" t="n">
        <v>0.981</v>
      </c>
      <c r="D289" s="3" t="n">
        <v>0.866</v>
      </c>
      <c r="E289" s="7" t="n">
        <v>3.17382000284728E-025</v>
      </c>
      <c r="F289" s="3" t="s">
        <v>1498</v>
      </c>
      <c r="G289" s="3" t="n">
        <v>5</v>
      </c>
    </row>
    <row r="290" customFormat="false" ht="14.25" hidden="false" customHeight="false" outlineLevel="0" collapsed="false">
      <c r="A290" s="7" t="n">
        <v>1.84606153441229E-027</v>
      </c>
      <c r="B290" s="3" t="n">
        <v>0.292185210042695</v>
      </c>
      <c r="C290" s="3" t="n">
        <v>0.222</v>
      </c>
      <c r="D290" s="3" t="n">
        <v>0.067</v>
      </c>
      <c r="E290" s="7" t="n">
        <v>3.65612486890354E-023</v>
      </c>
      <c r="F290" s="3" t="s">
        <v>3755</v>
      </c>
      <c r="G290" s="3" t="n">
        <v>5</v>
      </c>
    </row>
    <row r="291" customFormat="false" ht="14.25" hidden="false" customHeight="false" outlineLevel="0" collapsed="false">
      <c r="A291" s="7" t="n">
        <v>1.11031796629077E-037</v>
      </c>
      <c r="B291" s="3" t="n">
        <v>0.290605433432273</v>
      </c>
      <c r="C291" s="3" t="n">
        <v>0.939</v>
      </c>
      <c r="D291" s="3" t="n">
        <v>0.709</v>
      </c>
      <c r="E291" s="7" t="n">
        <v>2.19898473223888E-033</v>
      </c>
      <c r="F291" s="3" t="s">
        <v>1691</v>
      </c>
      <c r="G291" s="3" t="n">
        <v>5</v>
      </c>
    </row>
    <row r="292" customFormat="false" ht="14.25" hidden="false" customHeight="false" outlineLevel="0" collapsed="false">
      <c r="A292" s="7" t="n">
        <v>3.67656093744861E-034</v>
      </c>
      <c r="B292" s="3" t="n">
        <v>0.290075441868801</v>
      </c>
      <c r="C292" s="3" t="n">
        <v>0.989</v>
      </c>
      <c r="D292" s="3" t="n">
        <v>0.851</v>
      </c>
      <c r="E292" s="7" t="n">
        <v>7.28142893661698E-030</v>
      </c>
      <c r="F292" s="3" t="s">
        <v>3756</v>
      </c>
      <c r="G292" s="3" t="n">
        <v>5</v>
      </c>
    </row>
    <row r="293" customFormat="false" ht="14.25" hidden="false" customHeight="false" outlineLevel="0" collapsed="false">
      <c r="A293" s="7" t="n">
        <v>9.54132017700925E-032</v>
      </c>
      <c r="B293" s="3" t="n">
        <v>0.289867792792774</v>
      </c>
      <c r="C293" s="3" t="n">
        <v>0.964</v>
      </c>
      <c r="D293" s="3" t="n">
        <v>0.805</v>
      </c>
      <c r="E293" s="7" t="n">
        <v>1.88965846105668E-027</v>
      </c>
      <c r="F293" s="3" t="s">
        <v>3757</v>
      </c>
      <c r="G293" s="3" t="n">
        <v>5</v>
      </c>
    </row>
    <row r="294" customFormat="false" ht="14.25" hidden="false" customHeight="false" outlineLevel="0" collapsed="false">
      <c r="A294" s="7" t="n">
        <v>3.96236307456585E-027</v>
      </c>
      <c r="B294" s="3" t="n">
        <v>0.289581886532578</v>
      </c>
      <c r="C294" s="3" t="n">
        <v>0.628</v>
      </c>
      <c r="D294" s="3" t="n">
        <v>0.41</v>
      </c>
      <c r="E294" s="7" t="n">
        <v>7.84746006917768E-023</v>
      </c>
      <c r="F294" s="3" t="s">
        <v>3758</v>
      </c>
      <c r="G294" s="3" t="n">
        <v>5</v>
      </c>
    </row>
    <row r="295" customFormat="false" ht="14.25" hidden="false" customHeight="false" outlineLevel="0" collapsed="false">
      <c r="A295" s="7" t="n">
        <v>3.31855726873242E-027</v>
      </c>
      <c r="B295" s="3" t="n">
        <v>0.289122882715627</v>
      </c>
      <c r="C295" s="3" t="n">
        <v>0.687</v>
      </c>
      <c r="D295" s="3" t="n">
        <v>0.439</v>
      </c>
      <c r="E295" s="7" t="n">
        <v>6.57240267072456E-023</v>
      </c>
      <c r="F295" s="3" t="s">
        <v>3759</v>
      </c>
      <c r="G295" s="3" t="n">
        <v>5</v>
      </c>
    </row>
    <row r="296" customFormat="false" ht="14.25" hidden="false" customHeight="false" outlineLevel="0" collapsed="false">
      <c r="A296" s="7" t="n">
        <v>1.33110653508911E-025</v>
      </c>
      <c r="B296" s="3" t="n">
        <v>0.285127865093771</v>
      </c>
      <c r="C296" s="3" t="n">
        <v>0.71</v>
      </c>
      <c r="D296" s="3" t="n">
        <v>0.477</v>
      </c>
      <c r="E296" s="7" t="n">
        <v>2.63625649274398E-021</v>
      </c>
      <c r="F296" s="3" t="s">
        <v>1493</v>
      </c>
      <c r="G296" s="3" t="n">
        <v>5</v>
      </c>
    </row>
    <row r="297" customFormat="false" ht="14.25" hidden="false" customHeight="false" outlineLevel="0" collapsed="false">
      <c r="A297" s="7" t="n">
        <v>2.0066585822415E-023</v>
      </c>
      <c r="B297" s="3" t="n">
        <v>0.282688358214859</v>
      </c>
      <c r="C297" s="3" t="n">
        <v>0.44</v>
      </c>
      <c r="D297" s="3" t="n">
        <v>0.251</v>
      </c>
      <c r="E297" s="7" t="n">
        <v>3.97418732212929E-019</v>
      </c>
      <c r="F297" s="3" t="s">
        <v>3760</v>
      </c>
      <c r="G297" s="3" t="n">
        <v>5</v>
      </c>
    </row>
    <row r="298" customFormat="false" ht="14.25" hidden="false" customHeight="false" outlineLevel="0" collapsed="false">
      <c r="A298" s="7" t="n">
        <v>8.34456513770401E-036</v>
      </c>
      <c r="B298" s="3" t="n">
        <v>0.280565123852591</v>
      </c>
      <c r="C298" s="3" t="n">
        <v>0.34</v>
      </c>
      <c r="D298" s="3" t="n">
        <v>0.11</v>
      </c>
      <c r="E298" s="7" t="n">
        <v>1.65264112552227E-031</v>
      </c>
      <c r="F298" s="3" t="s">
        <v>3761</v>
      </c>
      <c r="G298" s="3" t="n">
        <v>5</v>
      </c>
    </row>
    <row r="299" customFormat="false" ht="14.25" hidden="false" customHeight="false" outlineLevel="0" collapsed="false">
      <c r="A299" s="7" t="n">
        <v>2.63583942777593E-034</v>
      </c>
      <c r="B299" s="3" t="n">
        <v>0.280382403472315</v>
      </c>
      <c r="C299" s="3" t="n">
        <v>0.254</v>
      </c>
      <c r="D299" s="3" t="n">
        <v>0.064</v>
      </c>
      <c r="E299" s="7" t="n">
        <v>5.22027998671024E-030</v>
      </c>
      <c r="F299" s="3" t="s">
        <v>3762</v>
      </c>
      <c r="G299" s="3" t="n">
        <v>5</v>
      </c>
    </row>
    <row r="300" customFormat="false" ht="14.25" hidden="false" customHeight="false" outlineLevel="0" collapsed="false">
      <c r="A300" s="7" t="n">
        <v>3.41987126301252E-040</v>
      </c>
      <c r="B300" s="3" t="n">
        <v>0.27965933023759</v>
      </c>
      <c r="C300" s="3" t="n">
        <v>0.979</v>
      </c>
      <c r="D300" s="3" t="n">
        <v>0.794</v>
      </c>
      <c r="E300" s="7" t="n">
        <v>6.77305503639629E-036</v>
      </c>
      <c r="F300" s="3" t="s">
        <v>3190</v>
      </c>
      <c r="G300" s="3" t="n">
        <v>5</v>
      </c>
    </row>
    <row r="301" customFormat="false" ht="14.25" hidden="false" customHeight="false" outlineLevel="0" collapsed="false">
      <c r="A301" s="7" t="n">
        <v>1.85989868293372E-027</v>
      </c>
      <c r="B301" s="3" t="n">
        <v>0.278072561213415</v>
      </c>
      <c r="C301" s="3" t="n">
        <v>0.696</v>
      </c>
      <c r="D301" s="3" t="n">
        <v>0.46</v>
      </c>
      <c r="E301" s="7" t="n">
        <v>3.68352934155023E-023</v>
      </c>
      <c r="F301" s="3" t="s">
        <v>3763</v>
      </c>
      <c r="G301" s="3" t="n">
        <v>5</v>
      </c>
    </row>
    <row r="302" customFormat="false" ht="14.25" hidden="false" customHeight="false" outlineLevel="0" collapsed="false">
      <c r="A302" s="7" t="n">
        <v>2.01837806966372E-029</v>
      </c>
      <c r="B302" s="3" t="n">
        <v>0.277653926494404</v>
      </c>
      <c r="C302" s="3" t="n">
        <v>0.77</v>
      </c>
      <c r="D302" s="3" t="n">
        <v>0.527</v>
      </c>
      <c r="E302" s="7" t="n">
        <v>3.997397766969E-025</v>
      </c>
      <c r="F302" s="3" t="s">
        <v>3764</v>
      </c>
      <c r="G302" s="3" t="n">
        <v>5</v>
      </c>
    </row>
    <row r="303" customFormat="false" ht="14.25" hidden="false" customHeight="false" outlineLevel="0" collapsed="false">
      <c r="A303" s="7" t="n">
        <v>2.0579931364069E-024</v>
      </c>
      <c r="B303" s="3" t="n">
        <v>0.271863979706073</v>
      </c>
      <c r="C303" s="3" t="n">
        <v>0.702</v>
      </c>
      <c r="D303" s="3" t="n">
        <v>0.471</v>
      </c>
      <c r="E303" s="7" t="n">
        <v>4.07585540665386E-020</v>
      </c>
      <c r="F303" s="3" t="s">
        <v>3765</v>
      </c>
      <c r="G303" s="3" t="n">
        <v>5</v>
      </c>
    </row>
    <row r="304" customFormat="false" ht="14.25" hidden="false" customHeight="false" outlineLevel="0" collapsed="false">
      <c r="A304" s="7" t="n">
        <v>4.80849479195038E-028</v>
      </c>
      <c r="B304" s="3" t="n">
        <v>0.270274063383644</v>
      </c>
      <c r="C304" s="3" t="n">
        <v>0.142</v>
      </c>
      <c r="D304" s="3" t="n">
        <v>0.023</v>
      </c>
      <c r="E304" s="7" t="n">
        <v>9.52322393545773E-024</v>
      </c>
      <c r="F304" s="3" t="s">
        <v>3766</v>
      </c>
      <c r="G304" s="3" t="n">
        <v>5</v>
      </c>
    </row>
    <row r="305" customFormat="false" ht="14.25" hidden="false" customHeight="false" outlineLevel="0" collapsed="false">
      <c r="A305" s="7" t="n">
        <v>4.37010330091463E-026</v>
      </c>
      <c r="B305" s="3" t="n">
        <v>0.269568608034084</v>
      </c>
      <c r="C305" s="3" t="n">
        <v>0.886</v>
      </c>
      <c r="D305" s="3" t="n">
        <v>0.701</v>
      </c>
      <c r="E305" s="7" t="n">
        <v>8.65498958746143E-022</v>
      </c>
      <c r="F305" s="3" t="s">
        <v>3180</v>
      </c>
      <c r="G305" s="3" t="n">
        <v>5</v>
      </c>
    </row>
    <row r="306" customFormat="false" ht="14.25" hidden="false" customHeight="false" outlineLevel="0" collapsed="false">
      <c r="A306" s="7" t="n">
        <v>1.03312467182376E-055</v>
      </c>
      <c r="B306" s="3" t="n">
        <v>0.269543225066307</v>
      </c>
      <c r="C306" s="3" t="n">
        <v>0.214</v>
      </c>
      <c r="D306" s="3" t="n">
        <v>0.025</v>
      </c>
      <c r="E306" s="7" t="n">
        <v>2.04610341254697E-051</v>
      </c>
      <c r="F306" s="3" t="s">
        <v>3767</v>
      </c>
      <c r="G306" s="3" t="n">
        <v>5</v>
      </c>
    </row>
    <row r="307" customFormat="false" ht="14.25" hidden="false" customHeight="false" outlineLevel="0" collapsed="false">
      <c r="A307" s="7" t="n">
        <v>3.04753101204809E-020</v>
      </c>
      <c r="B307" s="3" t="n">
        <v>0.269225001806453</v>
      </c>
      <c r="C307" s="3" t="n">
        <v>0.311</v>
      </c>
      <c r="D307" s="3" t="n">
        <v>0.142</v>
      </c>
      <c r="E307" s="7" t="n">
        <v>6.03563516936124E-016</v>
      </c>
      <c r="F307" s="3" t="s">
        <v>2986</v>
      </c>
      <c r="G307" s="3" t="n">
        <v>5</v>
      </c>
    </row>
    <row r="308" customFormat="false" ht="14.25" hidden="false" customHeight="false" outlineLevel="0" collapsed="false">
      <c r="A308" s="7" t="n">
        <v>1.64221820309489E-035</v>
      </c>
      <c r="B308" s="3" t="n">
        <v>0.268781284398106</v>
      </c>
      <c r="C308" s="3" t="n">
        <v>0.992</v>
      </c>
      <c r="D308" s="3" t="n">
        <v>0.946</v>
      </c>
      <c r="E308" s="7" t="n">
        <v>3.25241315122944E-031</v>
      </c>
      <c r="F308" s="3" t="s">
        <v>3207</v>
      </c>
      <c r="G308" s="3" t="n">
        <v>5</v>
      </c>
    </row>
    <row r="309" customFormat="false" ht="14.25" hidden="false" customHeight="false" outlineLevel="0" collapsed="false">
      <c r="A309" s="7" t="n">
        <v>1.68533145991375E-032</v>
      </c>
      <c r="B309" s="3" t="n">
        <v>0.268225804127868</v>
      </c>
      <c r="C309" s="3" t="n">
        <v>0.947</v>
      </c>
      <c r="D309" s="3" t="n">
        <v>0.751</v>
      </c>
      <c r="E309" s="7" t="n">
        <v>3.33779895635918E-028</v>
      </c>
      <c r="F309" s="3" t="s">
        <v>3768</v>
      </c>
      <c r="G309" s="3" t="n">
        <v>5</v>
      </c>
    </row>
    <row r="310" customFormat="false" ht="14.25" hidden="false" customHeight="false" outlineLevel="0" collapsed="false">
      <c r="A310" s="7" t="n">
        <v>3.6065977092381E-023</v>
      </c>
      <c r="B310" s="3" t="n">
        <v>0.268114555124301</v>
      </c>
      <c r="C310" s="3" t="n">
        <v>0.362</v>
      </c>
      <c r="D310" s="3" t="n">
        <v>0.167</v>
      </c>
      <c r="E310" s="7" t="n">
        <v>7.14286676314607E-019</v>
      </c>
      <c r="F310" s="3" t="s">
        <v>3103</v>
      </c>
      <c r="G310" s="3" t="n">
        <v>5</v>
      </c>
    </row>
    <row r="311" customFormat="false" ht="14.25" hidden="false" customHeight="false" outlineLevel="0" collapsed="false">
      <c r="A311" s="7" t="n">
        <v>1.77464556855755E-020</v>
      </c>
      <c r="B311" s="3" t="n">
        <v>0.268066684189933</v>
      </c>
      <c r="C311" s="3" t="n">
        <v>0.664</v>
      </c>
      <c r="D311" s="3" t="n">
        <v>0.47</v>
      </c>
      <c r="E311" s="7" t="n">
        <v>3.51468554852823E-016</v>
      </c>
      <c r="F311" s="3" t="s">
        <v>3769</v>
      </c>
      <c r="G311" s="3" t="n">
        <v>5</v>
      </c>
    </row>
    <row r="312" customFormat="false" ht="14.25" hidden="false" customHeight="false" outlineLevel="0" collapsed="false">
      <c r="A312" s="7" t="n">
        <v>2.85387688037598E-032</v>
      </c>
      <c r="B312" s="3" t="n">
        <v>0.266361762982427</v>
      </c>
      <c r="C312" s="3" t="n">
        <v>0.989</v>
      </c>
      <c r="D312" s="3" t="n">
        <v>0.924</v>
      </c>
      <c r="E312" s="7" t="n">
        <v>5.65210316158463E-028</v>
      </c>
      <c r="F312" s="3" t="s">
        <v>1175</v>
      </c>
      <c r="G312" s="3" t="n">
        <v>5</v>
      </c>
    </row>
    <row r="313" customFormat="false" ht="14.25" hidden="false" customHeight="false" outlineLevel="0" collapsed="false">
      <c r="A313" s="7" t="n">
        <v>6.13898164841877E-020</v>
      </c>
      <c r="B313" s="3" t="n">
        <v>0.266271914699571</v>
      </c>
      <c r="C313" s="3" t="n">
        <v>0.653</v>
      </c>
      <c r="D313" s="3" t="n">
        <v>0.445</v>
      </c>
      <c r="E313" s="7" t="n">
        <v>1.21582531546933E-015</v>
      </c>
      <c r="F313" s="3" t="s">
        <v>3770</v>
      </c>
      <c r="G313" s="3" t="n">
        <v>5</v>
      </c>
    </row>
    <row r="314" customFormat="false" ht="14.25" hidden="false" customHeight="false" outlineLevel="0" collapsed="false">
      <c r="A314" s="7" t="n">
        <v>4.64334448841737E-029</v>
      </c>
      <c r="B314" s="3" t="n">
        <v>0.265972338888385</v>
      </c>
      <c r="C314" s="3" t="n">
        <v>0.772</v>
      </c>
      <c r="D314" s="3" t="n">
        <v>0.511</v>
      </c>
      <c r="E314" s="7" t="n">
        <v>9.1961437593106E-025</v>
      </c>
      <c r="F314" s="3" t="s">
        <v>1664</v>
      </c>
      <c r="G314" s="3" t="n">
        <v>5</v>
      </c>
    </row>
    <row r="315" customFormat="false" ht="14.25" hidden="false" customHeight="false" outlineLevel="0" collapsed="false">
      <c r="A315" s="7" t="n">
        <v>1.65175017945985E-032</v>
      </c>
      <c r="B315" s="3" t="n">
        <v>0.265210883173355</v>
      </c>
      <c r="C315" s="3" t="n">
        <v>0.996</v>
      </c>
      <c r="D315" s="3" t="n">
        <v>0.924</v>
      </c>
      <c r="E315" s="7" t="n">
        <v>3.27129123042023E-028</v>
      </c>
      <c r="F315" s="3" t="s">
        <v>3771</v>
      </c>
      <c r="G315" s="3" t="n">
        <v>5</v>
      </c>
    </row>
    <row r="316" customFormat="false" ht="14.25" hidden="false" customHeight="false" outlineLevel="0" collapsed="false">
      <c r="A316" s="7" t="n">
        <v>8.48511859654071E-030</v>
      </c>
      <c r="B316" s="3" t="n">
        <v>0.265095949539591</v>
      </c>
      <c r="C316" s="3" t="n">
        <v>0.949</v>
      </c>
      <c r="D316" s="3" t="n">
        <v>0.77</v>
      </c>
      <c r="E316" s="7" t="n">
        <v>1.68047773804488E-025</v>
      </c>
      <c r="F316" s="3" t="s">
        <v>1510</v>
      </c>
      <c r="G316" s="3" t="n">
        <v>5</v>
      </c>
    </row>
    <row r="317" customFormat="false" ht="14.25" hidden="false" customHeight="false" outlineLevel="0" collapsed="false">
      <c r="A317" s="7" t="n">
        <v>1.03502314754992E-025</v>
      </c>
      <c r="B317" s="3" t="n">
        <v>0.264903439995383</v>
      </c>
      <c r="C317" s="3" t="n">
        <v>0.421</v>
      </c>
      <c r="D317" s="3" t="n">
        <v>0.195</v>
      </c>
      <c r="E317" s="7" t="n">
        <v>2.04986334372261E-021</v>
      </c>
      <c r="F317" s="3" t="s">
        <v>1244</v>
      </c>
      <c r="G317" s="3" t="n">
        <v>5</v>
      </c>
    </row>
    <row r="318" customFormat="false" ht="14.25" hidden="false" customHeight="false" outlineLevel="0" collapsed="false">
      <c r="A318" s="7" t="n">
        <v>5.5979408859515E-021</v>
      </c>
      <c r="B318" s="3" t="n">
        <v>0.264843202968509</v>
      </c>
      <c r="C318" s="3" t="n">
        <v>0.649</v>
      </c>
      <c r="D318" s="3" t="n">
        <v>0.448</v>
      </c>
      <c r="E318" s="7" t="n">
        <v>1.10867219246269E-016</v>
      </c>
      <c r="F318" s="3" t="s">
        <v>3772</v>
      </c>
      <c r="G318" s="3" t="n">
        <v>5</v>
      </c>
    </row>
    <row r="319" customFormat="false" ht="14.25" hidden="false" customHeight="false" outlineLevel="0" collapsed="false">
      <c r="A319" s="7" t="n">
        <v>3.78354315417587E-019</v>
      </c>
      <c r="B319" s="3" t="n">
        <v>0.26435253480284</v>
      </c>
      <c r="C319" s="3" t="n">
        <v>0.575</v>
      </c>
      <c r="D319" s="3" t="n">
        <v>0.361</v>
      </c>
      <c r="E319" s="7" t="n">
        <v>7.49330721684533E-015</v>
      </c>
      <c r="F319" s="3" t="s">
        <v>3773</v>
      </c>
      <c r="G319" s="3" t="n">
        <v>5</v>
      </c>
    </row>
    <row r="320" customFormat="false" ht="14.25" hidden="false" customHeight="false" outlineLevel="0" collapsed="false">
      <c r="A320" s="7" t="n">
        <v>5.37537047870647E-028</v>
      </c>
      <c r="B320" s="3" t="n">
        <v>0.263871781766275</v>
      </c>
      <c r="C320" s="3" t="n">
        <v>0.924</v>
      </c>
      <c r="D320" s="3" t="n">
        <v>0.731</v>
      </c>
      <c r="E320" s="7" t="n">
        <v>1.06459212330781E-023</v>
      </c>
      <c r="F320" s="3" t="s">
        <v>3774</v>
      </c>
      <c r="G320" s="3" t="n">
        <v>5</v>
      </c>
    </row>
    <row r="321" customFormat="false" ht="14.25" hidden="false" customHeight="false" outlineLevel="0" collapsed="false">
      <c r="A321" s="7" t="n">
        <v>6.19754111448303E-023</v>
      </c>
      <c r="B321" s="3" t="n">
        <v>0.262769465302103</v>
      </c>
      <c r="C321" s="3" t="n">
        <v>0.48</v>
      </c>
      <c r="D321" s="3" t="n">
        <v>0.26</v>
      </c>
      <c r="E321" s="7" t="n">
        <v>1.22742301772336E-018</v>
      </c>
      <c r="F321" s="3" t="s">
        <v>1535</v>
      </c>
      <c r="G321" s="3" t="n">
        <v>5</v>
      </c>
    </row>
    <row r="322" customFormat="false" ht="14.25" hidden="false" customHeight="false" outlineLevel="0" collapsed="false">
      <c r="A322" s="7" t="n">
        <v>8.83456984222618E-029</v>
      </c>
      <c r="B322" s="3" t="n">
        <v>0.262456901776575</v>
      </c>
      <c r="C322" s="3" t="n">
        <v>0.818</v>
      </c>
      <c r="D322" s="3" t="n">
        <v>0.582</v>
      </c>
      <c r="E322" s="7" t="n">
        <v>1.74968655725289E-024</v>
      </c>
      <c r="F322" s="3" t="s">
        <v>3775</v>
      </c>
      <c r="G322" s="3" t="n">
        <v>5</v>
      </c>
    </row>
    <row r="323" customFormat="false" ht="14.25" hidden="false" customHeight="false" outlineLevel="0" collapsed="false">
      <c r="A323" s="7" t="n">
        <v>1.71682292890219E-030</v>
      </c>
      <c r="B323" s="3" t="n">
        <v>0.262267847387374</v>
      </c>
      <c r="C323" s="3" t="n">
        <v>0.932</v>
      </c>
      <c r="D323" s="3" t="n">
        <v>0.734</v>
      </c>
      <c r="E323" s="7" t="n">
        <v>3.40016781069079E-026</v>
      </c>
      <c r="F323" s="3" t="s">
        <v>1578</v>
      </c>
      <c r="G323" s="3" t="n">
        <v>5</v>
      </c>
    </row>
    <row r="324" customFormat="false" ht="14.25" hidden="false" customHeight="false" outlineLevel="0" collapsed="false">
      <c r="A324" s="7" t="n">
        <v>4.443290382264E-022</v>
      </c>
      <c r="B324" s="3" t="n">
        <v>0.262212595419512</v>
      </c>
      <c r="C324" s="3" t="n">
        <v>0.683</v>
      </c>
      <c r="D324" s="3" t="n">
        <v>0.451</v>
      </c>
      <c r="E324" s="7" t="n">
        <v>8.79993660207386E-018</v>
      </c>
      <c r="F324" s="3" t="s">
        <v>1590</v>
      </c>
      <c r="G324" s="3" t="n">
        <v>5</v>
      </c>
    </row>
    <row r="325" customFormat="false" ht="14.25" hidden="false" customHeight="false" outlineLevel="0" collapsed="false">
      <c r="A325" s="7" t="n">
        <v>1.00427757895224E-028</v>
      </c>
      <c r="B325" s="3" t="n">
        <v>0.261999791694293</v>
      </c>
      <c r="C325" s="3" t="n">
        <v>0.884</v>
      </c>
      <c r="D325" s="3" t="n">
        <v>0.661</v>
      </c>
      <c r="E325" s="7" t="n">
        <v>1.98897174511492E-024</v>
      </c>
      <c r="F325" s="3" t="s">
        <v>3776</v>
      </c>
      <c r="G325" s="3" t="n">
        <v>5</v>
      </c>
    </row>
    <row r="326" customFormat="false" ht="14.25" hidden="false" customHeight="false" outlineLevel="0" collapsed="false">
      <c r="A326" s="7" t="n">
        <v>1.29477419369408E-020</v>
      </c>
      <c r="B326" s="3" t="n">
        <v>0.261006516857997</v>
      </c>
      <c r="C326" s="3" t="n">
        <v>0.505</v>
      </c>
      <c r="D326" s="3" t="n">
        <v>0.319</v>
      </c>
      <c r="E326" s="7" t="n">
        <v>2.56430029061113E-016</v>
      </c>
      <c r="F326" s="3" t="s">
        <v>3777</v>
      </c>
      <c r="G326" s="3" t="n">
        <v>5</v>
      </c>
    </row>
    <row r="327" customFormat="false" ht="14.25" hidden="false" customHeight="false" outlineLevel="0" collapsed="false">
      <c r="A327" s="7" t="n">
        <v>8.5113892370437E-014</v>
      </c>
      <c r="B327" s="3" t="n">
        <v>0.260995708572427</v>
      </c>
      <c r="C327" s="3" t="n">
        <v>0.49</v>
      </c>
      <c r="D327" s="3" t="n">
        <v>0.382</v>
      </c>
      <c r="E327" s="7" t="n">
        <v>1.6856806383965E-009</v>
      </c>
      <c r="F327" s="3" t="s">
        <v>3778</v>
      </c>
      <c r="G327" s="3" t="n">
        <v>5</v>
      </c>
    </row>
    <row r="328" customFormat="false" ht="14.25" hidden="false" customHeight="false" outlineLevel="0" collapsed="false">
      <c r="A328" s="7" t="n">
        <v>5.8693288161835E-031</v>
      </c>
      <c r="B328" s="3" t="n">
        <v>0.260720828176457</v>
      </c>
      <c r="C328" s="3" t="n">
        <v>0.928</v>
      </c>
      <c r="D328" s="3" t="n">
        <v>0.723</v>
      </c>
      <c r="E328" s="7" t="n">
        <v>1.16242057204514E-026</v>
      </c>
      <c r="F328" s="3" t="s">
        <v>1521</v>
      </c>
      <c r="G328" s="3" t="n">
        <v>5</v>
      </c>
    </row>
    <row r="329" customFormat="false" ht="14.25" hidden="false" customHeight="false" outlineLevel="0" collapsed="false">
      <c r="A329" s="7" t="n">
        <v>1.13456239780029E-023</v>
      </c>
      <c r="B329" s="3" t="n">
        <v>0.260652851291689</v>
      </c>
      <c r="C329" s="3" t="n">
        <v>0.617</v>
      </c>
      <c r="D329" s="3" t="n">
        <v>0.384</v>
      </c>
      <c r="E329" s="7" t="n">
        <v>2.24700082884348E-019</v>
      </c>
      <c r="F329" s="3" t="s">
        <v>3135</v>
      </c>
      <c r="G329" s="3" t="n">
        <v>5</v>
      </c>
    </row>
    <row r="330" customFormat="false" ht="14.25" hidden="false" customHeight="false" outlineLevel="0" collapsed="false">
      <c r="A330" s="7" t="n">
        <v>4.89163754624108E-025</v>
      </c>
      <c r="B330" s="3" t="n">
        <v>0.260057781140282</v>
      </c>
      <c r="C330" s="3" t="n">
        <v>0.476</v>
      </c>
      <c r="D330" s="3" t="n">
        <v>0.246</v>
      </c>
      <c r="E330" s="7" t="n">
        <v>9.68788816033047E-021</v>
      </c>
      <c r="F330" s="3" t="s">
        <v>3779</v>
      </c>
      <c r="G330" s="3" t="n">
        <v>5</v>
      </c>
    </row>
    <row r="331" customFormat="false" ht="14.25" hidden="false" customHeight="false" outlineLevel="0" collapsed="false">
      <c r="A331" s="7" t="n">
        <v>2.01289145209228E-024</v>
      </c>
      <c r="B331" s="3" t="n">
        <v>0.259407871390381</v>
      </c>
      <c r="C331" s="3" t="n">
        <v>0.772</v>
      </c>
      <c r="D331" s="3" t="n">
        <v>0.55</v>
      </c>
      <c r="E331" s="7" t="n">
        <v>3.98653152086876E-020</v>
      </c>
      <c r="F331" s="3" t="s">
        <v>3780</v>
      </c>
      <c r="G331" s="3" t="n">
        <v>5</v>
      </c>
    </row>
    <row r="332" customFormat="false" ht="14.25" hidden="false" customHeight="false" outlineLevel="0" collapsed="false">
      <c r="A332" s="7" t="n">
        <v>6.15297893925454E-027</v>
      </c>
      <c r="B332" s="3" t="n">
        <v>0.257556132523342</v>
      </c>
      <c r="C332" s="3" t="n">
        <v>0.854</v>
      </c>
      <c r="D332" s="3" t="n">
        <v>0.637</v>
      </c>
      <c r="E332" s="7" t="n">
        <v>1.21859747891936E-022</v>
      </c>
      <c r="F332" s="3" t="s">
        <v>3781</v>
      </c>
      <c r="G332" s="3" t="n">
        <v>5</v>
      </c>
    </row>
    <row r="333" customFormat="false" ht="14.25" hidden="false" customHeight="false" outlineLevel="0" collapsed="false">
      <c r="A333" s="7" t="n">
        <v>1.26850634513139E-025</v>
      </c>
      <c r="B333" s="3" t="n">
        <v>0.257387113016616</v>
      </c>
      <c r="C333" s="3" t="n">
        <v>0.812</v>
      </c>
      <c r="D333" s="3" t="n">
        <v>0.585</v>
      </c>
      <c r="E333" s="7" t="n">
        <v>2.51227681653273E-021</v>
      </c>
      <c r="F333" s="3" t="s">
        <v>3782</v>
      </c>
      <c r="G333" s="3" t="n">
        <v>5</v>
      </c>
    </row>
    <row r="334" customFormat="false" ht="14.25" hidden="false" customHeight="false" outlineLevel="0" collapsed="false">
      <c r="A334" s="7" t="n">
        <v>2.47264014365371E-020</v>
      </c>
      <c r="B334" s="3" t="n">
        <v>0.257080290269203</v>
      </c>
      <c r="C334" s="3" t="n">
        <v>0.611</v>
      </c>
      <c r="D334" s="3" t="n">
        <v>0.414</v>
      </c>
      <c r="E334" s="7" t="n">
        <v>4.89706380450618E-016</v>
      </c>
      <c r="F334" s="3" t="s">
        <v>3783</v>
      </c>
      <c r="G334" s="3" t="n">
        <v>5</v>
      </c>
    </row>
    <row r="335" customFormat="false" ht="14.25" hidden="false" customHeight="false" outlineLevel="0" collapsed="false">
      <c r="A335" s="7" t="n">
        <v>1.30321470332668E-039</v>
      </c>
      <c r="B335" s="3" t="n">
        <v>0.25593862066268</v>
      </c>
      <c r="C335" s="3" t="n">
        <v>0.203</v>
      </c>
      <c r="D335" s="3" t="n">
        <v>0.034</v>
      </c>
      <c r="E335" s="7" t="n">
        <v>2.58101671993849E-035</v>
      </c>
      <c r="F335" s="3" t="s">
        <v>3784</v>
      </c>
      <c r="G335" s="3" t="n">
        <v>5</v>
      </c>
    </row>
    <row r="336" customFormat="false" ht="14.25" hidden="false" customHeight="false" outlineLevel="0" collapsed="false">
      <c r="A336" s="7" t="n">
        <v>3.64016048962082E-024</v>
      </c>
      <c r="B336" s="3" t="n">
        <v>0.254612416962828</v>
      </c>
      <c r="C336" s="3" t="n">
        <v>0.235</v>
      </c>
      <c r="D336" s="3" t="n">
        <v>0.08</v>
      </c>
      <c r="E336" s="7" t="n">
        <v>7.20933784969403E-020</v>
      </c>
      <c r="F336" s="3" t="s">
        <v>3785</v>
      </c>
      <c r="G336" s="3" t="n">
        <v>5</v>
      </c>
    </row>
    <row r="337" customFormat="false" ht="14.25" hidden="false" customHeight="false" outlineLevel="0" collapsed="false">
      <c r="A337" s="7" t="n">
        <v>5.79727425430416E-023</v>
      </c>
      <c r="B337" s="3" t="n">
        <v>0.254603403713643</v>
      </c>
      <c r="C337" s="3" t="n">
        <v>0.698</v>
      </c>
      <c r="D337" s="3" t="n">
        <v>0.474</v>
      </c>
      <c r="E337" s="7" t="n">
        <v>1.14815016606494E-018</v>
      </c>
      <c r="F337" s="3" t="s">
        <v>3786</v>
      </c>
      <c r="G337" s="3" t="n">
        <v>5</v>
      </c>
    </row>
    <row r="338" customFormat="false" ht="14.25" hidden="false" customHeight="false" outlineLevel="0" collapsed="false">
      <c r="A338" s="7" t="n">
        <v>3.00667780569775E-021</v>
      </c>
      <c r="B338" s="3" t="n">
        <v>0.253563478937517</v>
      </c>
      <c r="C338" s="3" t="n">
        <v>0.249</v>
      </c>
      <c r="D338" s="3" t="n">
        <v>0.114</v>
      </c>
      <c r="E338" s="7" t="n">
        <v>5.95472539418441E-017</v>
      </c>
      <c r="F338" s="3" t="s">
        <v>3787</v>
      </c>
      <c r="G338" s="3" t="n">
        <v>5</v>
      </c>
    </row>
    <row r="339" customFormat="false" ht="14.25" hidden="false" customHeight="false" outlineLevel="0" collapsed="false">
      <c r="A339" s="7" t="n">
        <v>9.2331304389806E-025</v>
      </c>
      <c r="B339" s="3" t="n">
        <v>0.252827235423974</v>
      </c>
      <c r="C339" s="3" t="n">
        <v>0.56</v>
      </c>
      <c r="D339" s="3" t="n">
        <v>0.322</v>
      </c>
      <c r="E339" s="7" t="n">
        <v>1.8286214834401E-020</v>
      </c>
      <c r="F339" s="3" t="s">
        <v>3788</v>
      </c>
      <c r="G339" s="3" t="n">
        <v>5</v>
      </c>
    </row>
    <row r="340" customFormat="false" ht="14.25" hidden="false" customHeight="false" outlineLevel="0" collapsed="false">
      <c r="A340" s="7" t="n">
        <v>8.05769534978781E-019</v>
      </c>
      <c r="B340" s="3" t="n">
        <v>0.250768282319712</v>
      </c>
      <c r="C340" s="3" t="n">
        <v>0.564</v>
      </c>
      <c r="D340" s="3" t="n">
        <v>0.386</v>
      </c>
      <c r="E340" s="7" t="n">
        <v>1.59582656402547E-014</v>
      </c>
      <c r="F340" s="3" t="s">
        <v>3789</v>
      </c>
      <c r="G340" s="3" t="n">
        <v>5</v>
      </c>
    </row>
    <row r="341" customFormat="false" ht="14.25" hidden="false" customHeight="false" outlineLevel="0" collapsed="false">
      <c r="A341" s="3" t="n">
        <v>0.634965703564615</v>
      </c>
      <c r="B341" s="7" t="n">
        <v>7.03799403678484E-005</v>
      </c>
      <c r="C341" s="3" t="n">
        <v>0.108</v>
      </c>
      <c r="D341" s="3" t="n">
        <v>0.111</v>
      </c>
      <c r="E341" s="3" t="n">
        <v>1</v>
      </c>
      <c r="F341" s="3" t="s">
        <v>3790</v>
      </c>
      <c r="G341" s="3" t="n">
        <v>5</v>
      </c>
    </row>
    <row r="342" customFormat="false" ht="14.25" hidden="false" customHeight="false" outlineLevel="0" collapsed="false">
      <c r="A342" s="3" t="n">
        <v>0.251558304461406</v>
      </c>
      <c r="B342" s="7" t="n">
        <v>1.47511305092773E-005</v>
      </c>
      <c r="C342" s="3" t="n">
        <v>0.199</v>
      </c>
      <c r="D342" s="3" t="n">
        <v>0.2</v>
      </c>
      <c r="E342" s="3" t="n">
        <v>1</v>
      </c>
      <c r="F342" s="3" t="s">
        <v>3791</v>
      </c>
      <c r="G342" s="3" t="n">
        <v>5</v>
      </c>
    </row>
    <row r="343" customFormat="false" ht="14.25" hidden="false" customHeight="false" outlineLevel="0" collapsed="false">
      <c r="A343" s="3" t="n">
        <v>0.123362129368578</v>
      </c>
      <c r="B343" s="7" t="n">
        <v>8.20512063492984E-006</v>
      </c>
      <c r="C343" s="3" t="n">
        <v>0.499</v>
      </c>
      <c r="D343" s="3" t="n">
        <v>0.451</v>
      </c>
      <c r="E343" s="3" t="n">
        <v>1</v>
      </c>
      <c r="F343" s="3" t="s">
        <v>3792</v>
      </c>
      <c r="G343" s="3" t="n">
        <v>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42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F108" activeCellId="0" sqref="F108"/>
    </sheetView>
  </sheetViews>
  <sheetFormatPr defaultColWidth="8.99609375" defaultRowHeight="14.25" zeroHeight="false" outlineLevelRow="0" outlineLevelCol="0"/>
  <cols>
    <col collapsed="false" customWidth="true" hidden="false" outlineLevel="0" max="7" min="1" style="3" width="7.24"/>
    <col collapsed="false" customWidth="true" hidden="false" outlineLevel="0" max="9" min="9" style="3" width="6.62"/>
    <col collapsed="false" customWidth="true" hidden="false" outlineLevel="0" max="10" min="10" style="3" width="27.37"/>
    <col collapsed="false" customWidth="true" hidden="false" outlineLevel="0" max="21" min="11" style="3" width="6.62"/>
  </cols>
  <sheetData>
    <row r="1" customFormat="false" ht="14.25" hidden="false" customHeight="false" outlineLevel="0" collapsed="false">
      <c r="A1" s="3" t="s">
        <v>0</v>
      </c>
      <c r="B1" s="3" t="s">
        <v>1</v>
      </c>
      <c r="C1" s="3" t="s">
        <v>1745</v>
      </c>
      <c r="D1" s="3" t="s">
        <v>1746</v>
      </c>
      <c r="E1" s="3" t="s">
        <v>4</v>
      </c>
      <c r="F1" s="3" t="s">
        <v>5</v>
      </c>
      <c r="G1" s="3" t="s">
        <v>991</v>
      </c>
      <c r="I1" s="3" t="s">
        <v>6</v>
      </c>
      <c r="J1" s="3" t="s">
        <v>7</v>
      </c>
      <c r="K1" s="3" t="s">
        <v>8</v>
      </c>
      <c r="L1" s="3" t="s">
        <v>9</v>
      </c>
      <c r="M1" s="3" t="s">
        <v>10</v>
      </c>
      <c r="N1" s="3" t="s">
        <v>11</v>
      </c>
      <c r="O1" s="3" t="s">
        <v>12</v>
      </c>
      <c r="P1" s="3" t="s">
        <v>13</v>
      </c>
      <c r="Q1" s="3" t="s">
        <v>14</v>
      </c>
      <c r="R1" s="3" t="s">
        <v>15</v>
      </c>
      <c r="S1" s="3" t="s">
        <v>16</v>
      </c>
    </row>
    <row r="2" customFormat="false" ht="14.25" hidden="false" customHeight="false" outlineLevel="0" collapsed="false">
      <c r="A2" s="7" t="n">
        <v>4.865908520667E-056</v>
      </c>
      <c r="B2" s="3" t="n">
        <v>1.99163149583659</v>
      </c>
      <c r="C2" s="3" t="n">
        <v>0.516</v>
      </c>
      <c r="D2" s="3" t="n">
        <v>0.202</v>
      </c>
      <c r="E2" s="7" t="n">
        <v>9.63693182518099E-052</v>
      </c>
      <c r="F2" s="8" t="s">
        <v>3275</v>
      </c>
      <c r="G2" s="3" t="n">
        <v>6</v>
      </c>
      <c r="I2" s="3" t="s">
        <v>18</v>
      </c>
      <c r="J2" s="3" t="s">
        <v>3793</v>
      </c>
      <c r="K2" s="3" t="s">
        <v>3794</v>
      </c>
      <c r="L2" s="3" t="b">
        <f aca="false">TRUE()</f>
        <v>1</v>
      </c>
      <c r="M2" s="3" t="n">
        <v>2.9272389023221E-006</v>
      </c>
      <c r="N2" s="3" t="n">
        <v>5.53354183181075</v>
      </c>
      <c r="O2" s="3" t="n">
        <v>2038</v>
      </c>
      <c r="P2" s="3" t="n">
        <v>46</v>
      </c>
      <c r="Q2" s="3" t="n">
        <v>18</v>
      </c>
      <c r="R2" s="3" t="n">
        <v>25063</v>
      </c>
      <c r="S2" s="3" t="s">
        <v>3795</v>
      </c>
    </row>
    <row r="3" customFormat="false" ht="14.25" hidden="false" customHeight="false" outlineLevel="0" collapsed="false">
      <c r="A3" s="3" t="s">
        <v>3796</v>
      </c>
      <c r="B3" s="3" t="n">
        <v>1.63492837679016</v>
      </c>
      <c r="C3" s="3" t="n">
        <v>0.943</v>
      </c>
      <c r="D3" s="3" t="n">
        <v>0.446</v>
      </c>
      <c r="E3" s="3" t="s">
        <v>3797</v>
      </c>
      <c r="F3" s="8" t="s">
        <v>3798</v>
      </c>
      <c r="G3" s="3" t="n">
        <v>6</v>
      </c>
      <c r="I3" s="3" t="s">
        <v>18</v>
      </c>
      <c r="J3" s="3" t="s">
        <v>52</v>
      </c>
      <c r="K3" s="3" t="s">
        <v>53</v>
      </c>
      <c r="L3" s="3" t="b">
        <f aca="false">TRUE()</f>
        <v>1</v>
      </c>
      <c r="M3" s="3" t="n">
        <v>4.38791565135588E-006</v>
      </c>
      <c r="N3" s="3" t="n">
        <v>5.35774172943433</v>
      </c>
      <c r="O3" s="3" t="n">
        <v>1591</v>
      </c>
      <c r="P3" s="3" t="n">
        <v>46</v>
      </c>
      <c r="Q3" s="3" t="n">
        <v>16</v>
      </c>
      <c r="R3" s="3" t="n">
        <v>25063</v>
      </c>
      <c r="S3" s="3" t="s">
        <v>3799</v>
      </c>
    </row>
    <row r="4" customFormat="false" ht="14.25" hidden="false" customHeight="false" outlineLevel="0" collapsed="false">
      <c r="A4" s="7" t="n">
        <v>3.49755722003595E-245</v>
      </c>
      <c r="B4" s="3" t="n">
        <v>1.60379844557929</v>
      </c>
      <c r="C4" s="3" t="n">
        <v>0.837</v>
      </c>
      <c r="D4" s="3" t="n">
        <v>0.128</v>
      </c>
      <c r="E4" s="7" t="n">
        <v>6.9269120742812E-241</v>
      </c>
      <c r="F4" s="8" t="s">
        <v>3800</v>
      </c>
      <c r="G4" s="3" t="n">
        <v>6</v>
      </c>
      <c r="I4" s="3" t="s">
        <v>18</v>
      </c>
      <c r="J4" s="3" t="s">
        <v>81</v>
      </c>
      <c r="K4" s="3" t="s">
        <v>82</v>
      </c>
      <c r="L4" s="3" t="b">
        <f aca="false">FALSE()</f>
        <v>0</v>
      </c>
      <c r="M4" s="3" t="n">
        <v>3.83445990343176E-005</v>
      </c>
      <c r="N4" s="3" t="n">
        <v>4.41629579924507</v>
      </c>
      <c r="O4" s="3" t="n">
        <v>10460</v>
      </c>
      <c r="P4" s="3" t="n">
        <v>46</v>
      </c>
      <c r="Q4" s="3" t="n">
        <v>37</v>
      </c>
      <c r="R4" s="3" t="n">
        <v>25063</v>
      </c>
      <c r="S4" s="3" t="s">
        <v>3801</v>
      </c>
    </row>
    <row r="5" customFormat="false" ht="14.25" hidden="false" customHeight="false" outlineLevel="0" collapsed="false">
      <c r="A5" s="7" t="n">
        <v>2.48108880758809E-162</v>
      </c>
      <c r="B5" s="3" t="n">
        <v>1.52454319367597</v>
      </c>
      <c r="C5" s="3" t="n">
        <v>0.965</v>
      </c>
      <c r="D5" s="3" t="n">
        <v>0.466</v>
      </c>
      <c r="E5" s="7" t="n">
        <v>4.91379638342823E-158</v>
      </c>
      <c r="F5" s="8" t="s">
        <v>799</v>
      </c>
      <c r="G5" s="3" t="n">
        <v>6</v>
      </c>
      <c r="I5" s="3" t="s">
        <v>18</v>
      </c>
      <c r="J5" s="3" t="s">
        <v>56</v>
      </c>
      <c r="K5" s="3" t="s">
        <v>57</v>
      </c>
      <c r="L5" s="3" t="b">
        <f aca="false">FALSE()</f>
        <v>0</v>
      </c>
      <c r="M5" s="3" t="n">
        <v>4.36603931992293E-005</v>
      </c>
      <c r="N5" s="3" t="n">
        <v>4.35991235741555</v>
      </c>
      <c r="O5" s="3" t="n">
        <v>317</v>
      </c>
      <c r="P5" s="3" t="n">
        <v>46</v>
      </c>
      <c r="Q5" s="3" t="n">
        <v>8</v>
      </c>
      <c r="R5" s="3" t="n">
        <v>25063</v>
      </c>
      <c r="S5" s="3" t="s">
        <v>3802</v>
      </c>
    </row>
    <row r="6" customFormat="false" ht="14.25" hidden="false" customHeight="false" outlineLevel="0" collapsed="false">
      <c r="A6" s="7" t="n">
        <v>7.43792487236599E-241</v>
      </c>
      <c r="B6" s="3" t="n">
        <v>1.4016051246217</v>
      </c>
      <c r="C6" s="3" t="n">
        <v>0.97</v>
      </c>
      <c r="D6" s="3" t="n">
        <v>0.39</v>
      </c>
      <c r="E6" s="7" t="n">
        <v>1.47308102097208E-236</v>
      </c>
      <c r="F6" s="8" t="s">
        <v>3803</v>
      </c>
      <c r="G6" s="3" t="n">
        <v>6</v>
      </c>
      <c r="I6" s="3" t="s">
        <v>18</v>
      </c>
      <c r="J6" s="3" t="s">
        <v>26</v>
      </c>
      <c r="K6" s="3" t="s">
        <v>27</v>
      </c>
      <c r="L6" s="3" t="b">
        <f aca="false">FALSE()</f>
        <v>0</v>
      </c>
      <c r="M6" s="3" t="n">
        <v>0.000114812468981365</v>
      </c>
      <c r="N6" s="3" t="n">
        <v>3.94001094368249</v>
      </c>
      <c r="O6" s="3" t="n">
        <v>241</v>
      </c>
      <c r="P6" s="3" t="n">
        <v>46</v>
      </c>
      <c r="Q6" s="3" t="n">
        <v>7</v>
      </c>
      <c r="R6" s="3" t="n">
        <v>25063</v>
      </c>
      <c r="S6" s="3" t="s">
        <v>3804</v>
      </c>
    </row>
    <row r="7" customFormat="false" ht="14.25" hidden="false" customHeight="false" outlineLevel="0" collapsed="false">
      <c r="A7" s="7" t="n">
        <v>6.7292478561925E-173</v>
      </c>
      <c r="B7" s="3" t="n">
        <v>1.28060674132497</v>
      </c>
      <c r="C7" s="3" t="n">
        <v>0.796</v>
      </c>
      <c r="D7" s="3" t="n">
        <v>0.168</v>
      </c>
      <c r="E7" s="7" t="n">
        <v>1.33272753791892E-168</v>
      </c>
      <c r="F7" s="8" t="s">
        <v>3805</v>
      </c>
      <c r="G7" s="3" t="n">
        <v>6</v>
      </c>
      <c r="I7" s="3" t="s">
        <v>18</v>
      </c>
      <c r="J7" s="3" t="s">
        <v>44</v>
      </c>
      <c r="K7" s="3" t="s">
        <v>45</v>
      </c>
      <c r="L7" s="3" t="b">
        <f aca="false">FALSE()</f>
        <v>0</v>
      </c>
      <c r="M7" s="3" t="n">
        <v>0.000250122757510993</v>
      </c>
      <c r="N7" s="3" t="n">
        <v>3.60184679202876</v>
      </c>
      <c r="O7" s="3" t="n">
        <v>1124</v>
      </c>
      <c r="P7" s="3" t="n">
        <v>46</v>
      </c>
      <c r="Q7" s="3" t="n">
        <v>12</v>
      </c>
      <c r="R7" s="3" t="n">
        <v>25063</v>
      </c>
      <c r="S7" s="3" t="s">
        <v>3806</v>
      </c>
    </row>
    <row r="8" customFormat="false" ht="14.25" hidden="false" customHeight="false" outlineLevel="0" collapsed="false">
      <c r="A8" s="7" t="n">
        <v>1.99787349650934E-066</v>
      </c>
      <c r="B8" s="3" t="n">
        <v>1.27527142079015</v>
      </c>
      <c r="C8" s="3" t="n">
        <v>0.226</v>
      </c>
      <c r="D8" s="3" t="n">
        <v>0.011</v>
      </c>
      <c r="E8" s="7" t="n">
        <v>3.95678845983676E-062</v>
      </c>
      <c r="F8" s="8" t="s">
        <v>3807</v>
      </c>
      <c r="G8" s="3" t="n">
        <v>6</v>
      </c>
      <c r="I8" s="3" t="s">
        <v>18</v>
      </c>
      <c r="J8" s="3" t="s">
        <v>3808</v>
      </c>
      <c r="K8" s="3" t="s">
        <v>3809</v>
      </c>
      <c r="L8" s="3" t="b">
        <f aca="false">TRUE()</f>
        <v>1</v>
      </c>
      <c r="M8" s="3" t="n">
        <v>0.00196231311504014</v>
      </c>
      <c r="N8" s="3" t="n">
        <v>2.70723169354911</v>
      </c>
      <c r="O8" s="3" t="n">
        <v>18</v>
      </c>
      <c r="P8" s="3" t="n">
        <v>46</v>
      </c>
      <c r="Q8" s="3" t="n">
        <v>3</v>
      </c>
      <c r="R8" s="3" t="n">
        <v>25063</v>
      </c>
      <c r="S8" s="3" t="s">
        <v>3810</v>
      </c>
    </row>
    <row r="9" customFormat="false" ht="14.25" hidden="false" customHeight="false" outlineLevel="0" collapsed="false">
      <c r="A9" s="7" t="n">
        <v>1.29569022808556E-155</v>
      </c>
      <c r="B9" s="3" t="n">
        <v>1.26947057450494</v>
      </c>
      <c r="C9" s="3" t="n">
        <v>0.981</v>
      </c>
      <c r="D9" s="3" t="n">
        <v>0.568</v>
      </c>
      <c r="E9" s="7" t="n">
        <v>2.56611449672346E-151</v>
      </c>
      <c r="F9" s="8" t="s">
        <v>3046</v>
      </c>
      <c r="G9" s="3" t="n">
        <v>6</v>
      </c>
      <c r="I9" s="3" t="s">
        <v>18</v>
      </c>
      <c r="J9" s="3" t="s">
        <v>34</v>
      </c>
      <c r="K9" s="3" t="s">
        <v>35</v>
      </c>
      <c r="L9" s="3" t="b">
        <f aca="false">FALSE()</f>
        <v>0</v>
      </c>
      <c r="M9" s="3" t="n">
        <v>0.00267695679153027</v>
      </c>
      <c r="N9" s="3" t="n">
        <v>2.5723586386567</v>
      </c>
      <c r="O9" s="3" t="n">
        <v>549</v>
      </c>
      <c r="P9" s="3" t="n">
        <v>46</v>
      </c>
      <c r="Q9" s="3" t="n">
        <v>8</v>
      </c>
      <c r="R9" s="3" t="n">
        <v>25063</v>
      </c>
      <c r="S9" s="3" t="s">
        <v>3811</v>
      </c>
    </row>
    <row r="10" customFormat="false" ht="14.25" hidden="false" customHeight="false" outlineLevel="0" collapsed="false">
      <c r="A10" s="7" t="n">
        <v>3.86477720048064E-086</v>
      </c>
      <c r="B10" s="3" t="n">
        <v>1.25203934580707</v>
      </c>
      <c r="C10" s="3" t="n">
        <v>0.685</v>
      </c>
      <c r="D10" s="3" t="n">
        <v>0.264</v>
      </c>
      <c r="E10" s="7" t="n">
        <v>7.65419124555191E-082</v>
      </c>
      <c r="F10" s="8" t="s">
        <v>3812</v>
      </c>
      <c r="G10" s="3" t="n">
        <v>6</v>
      </c>
      <c r="I10" s="3" t="s">
        <v>18</v>
      </c>
      <c r="J10" s="3" t="s">
        <v>3813</v>
      </c>
      <c r="K10" s="3" t="s">
        <v>3814</v>
      </c>
      <c r="L10" s="3" t="b">
        <f aca="false">FALSE()</f>
        <v>0</v>
      </c>
      <c r="M10" s="3" t="n">
        <v>0.00271205609606458</v>
      </c>
      <c r="N10" s="3" t="n">
        <v>2.56670133178161</v>
      </c>
      <c r="O10" s="3" t="n">
        <v>143</v>
      </c>
      <c r="P10" s="3" t="n">
        <v>46</v>
      </c>
      <c r="Q10" s="3" t="n">
        <v>5</v>
      </c>
      <c r="R10" s="3" t="n">
        <v>25063</v>
      </c>
      <c r="S10" s="3" t="s">
        <v>3815</v>
      </c>
    </row>
    <row r="11" customFormat="false" ht="14.25" hidden="false" customHeight="false" outlineLevel="0" collapsed="false">
      <c r="A11" s="7" t="n">
        <v>3.58256954087396E-106</v>
      </c>
      <c r="B11" s="3" t="n">
        <v>1.21054713044473</v>
      </c>
      <c r="C11" s="3" t="n">
        <v>0.717</v>
      </c>
      <c r="D11" s="3" t="n">
        <v>0.207</v>
      </c>
      <c r="E11" s="7" t="n">
        <v>7.09527897570088E-102</v>
      </c>
      <c r="F11" s="8" t="s">
        <v>3307</v>
      </c>
      <c r="G11" s="3" t="n">
        <v>6</v>
      </c>
      <c r="I11" s="3" t="s">
        <v>18</v>
      </c>
      <c r="J11" s="3" t="s">
        <v>38</v>
      </c>
      <c r="K11" s="3" t="s">
        <v>39</v>
      </c>
      <c r="L11" s="3" t="b">
        <f aca="false">FALSE()</f>
        <v>0</v>
      </c>
      <c r="M11" s="3" t="n">
        <v>0.00293630759330589</v>
      </c>
      <c r="N11" s="3" t="n">
        <v>2.5321984517947</v>
      </c>
      <c r="O11" s="3" t="n">
        <v>556</v>
      </c>
      <c r="P11" s="3" t="n">
        <v>46</v>
      </c>
      <c r="Q11" s="3" t="n">
        <v>8</v>
      </c>
      <c r="R11" s="3" t="n">
        <v>25063</v>
      </c>
      <c r="S11" s="3" t="s">
        <v>3811</v>
      </c>
    </row>
    <row r="12" customFormat="false" ht="14.25" hidden="false" customHeight="false" outlineLevel="0" collapsed="false">
      <c r="A12" s="7" t="n">
        <v>2.07458002406041E-042</v>
      </c>
      <c r="B12" s="3" t="n">
        <v>1.10562132171128</v>
      </c>
      <c r="C12" s="3" t="n">
        <v>0.902</v>
      </c>
      <c r="D12" s="3" t="n">
        <v>0.761</v>
      </c>
      <c r="E12" s="7" t="n">
        <v>4.10870573765164E-038</v>
      </c>
      <c r="F12" s="8" t="s">
        <v>231</v>
      </c>
      <c r="G12" s="3" t="n">
        <v>6</v>
      </c>
      <c r="I12" s="3" t="s">
        <v>18</v>
      </c>
      <c r="J12" s="3" t="s">
        <v>23</v>
      </c>
      <c r="K12" s="3" t="s">
        <v>24</v>
      </c>
      <c r="L12" s="3" t="b">
        <f aca="false">FALSE()</f>
        <v>0</v>
      </c>
      <c r="M12" s="3" t="n">
        <v>0.00516220472173294</v>
      </c>
      <c r="N12" s="3" t="n">
        <v>2.28716477628266</v>
      </c>
      <c r="O12" s="3" t="n">
        <v>77</v>
      </c>
      <c r="P12" s="3" t="n">
        <v>46</v>
      </c>
      <c r="Q12" s="3" t="n">
        <v>4</v>
      </c>
      <c r="R12" s="3" t="n">
        <v>25063</v>
      </c>
      <c r="S12" s="3" t="s">
        <v>3816</v>
      </c>
    </row>
    <row r="13" customFormat="false" ht="14.25" hidden="false" customHeight="false" outlineLevel="0" collapsed="false">
      <c r="A13" s="7" t="n">
        <v>9.07692342404096E-066</v>
      </c>
      <c r="B13" s="3" t="n">
        <v>1.07261168030508</v>
      </c>
      <c r="C13" s="3" t="n">
        <v>0.753</v>
      </c>
      <c r="D13" s="3" t="n">
        <v>0.392</v>
      </c>
      <c r="E13" s="7" t="n">
        <v>1.79768468413131E-061</v>
      </c>
      <c r="F13" s="8" t="s">
        <v>637</v>
      </c>
      <c r="G13" s="3" t="n">
        <v>6</v>
      </c>
      <c r="I13" s="3" t="s">
        <v>18</v>
      </c>
      <c r="J13" s="3" t="s">
        <v>41</v>
      </c>
      <c r="K13" s="3" t="s">
        <v>42</v>
      </c>
      <c r="L13" s="3" t="b">
        <f aca="false">FALSE()</f>
        <v>0</v>
      </c>
      <c r="M13" s="3" t="n">
        <v>0.00516678434547748</v>
      </c>
      <c r="N13" s="3" t="n">
        <v>2.28677966493463</v>
      </c>
      <c r="O13" s="3" t="n">
        <v>601</v>
      </c>
      <c r="P13" s="3" t="n">
        <v>46</v>
      </c>
      <c r="Q13" s="3" t="n">
        <v>8</v>
      </c>
      <c r="R13" s="3" t="n">
        <v>25063</v>
      </c>
      <c r="S13" s="3" t="s">
        <v>3811</v>
      </c>
    </row>
    <row r="14" customFormat="false" ht="14.25" hidden="false" customHeight="false" outlineLevel="0" collapsed="false">
      <c r="A14" s="7" t="n">
        <v>1.44407792223342E-022</v>
      </c>
      <c r="B14" s="3" t="n">
        <v>1.03988110476704</v>
      </c>
      <c r="C14" s="3" t="n">
        <v>0.19</v>
      </c>
      <c r="D14" s="3" t="n">
        <v>0.058</v>
      </c>
      <c r="E14" s="7" t="n">
        <v>2.8599963249833E-018</v>
      </c>
      <c r="F14" s="8" t="s">
        <v>3817</v>
      </c>
      <c r="G14" s="3" t="n">
        <v>6</v>
      </c>
      <c r="I14" s="3" t="s">
        <v>18</v>
      </c>
      <c r="J14" s="3" t="s">
        <v>64</v>
      </c>
      <c r="K14" s="3" t="s">
        <v>65</v>
      </c>
      <c r="L14" s="3" t="b">
        <f aca="false">FALSE()</f>
        <v>0</v>
      </c>
      <c r="M14" s="3" t="n">
        <v>0.00543488133439563</v>
      </c>
      <c r="N14" s="3" t="n">
        <v>2.26480993389227</v>
      </c>
      <c r="O14" s="3" t="n">
        <v>2074</v>
      </c>
      <c r="P14" s="3" t="n">
        <v>46</v>
      </c>
      <c r="Q14" s="3" t="n">
        <v>14</v>
      </c>
      <c r="R14" s="3" t="n">
        <v>25063</v>
      </c>
      <c r="S14" s="3" t="s">
        <v>3818</v>
      </c>
    </row>
    <row r="15" customFormat="false" ht="14.25" hidden="false" customHeight="false" outlineLevel="0" collapsed="false">
      <c r="A15" s="7" t="n">
        <v>9.60639505630705E-163</v>
      </c>
      <c r="B15" s="3" t="n">
        <v>1.02990804534644</v>
      </c>
      <c r="C15" s="3" t="n">
        <v>0.75</v>
      </c>
      <c r="D15" s="3" t="n">
        <v>0.125</v>
      </c>
      <c r="E15" s="7" t="n">
        <v>1.90254654090161E-158</v>
      </c>
      <c r="F15" s="8" t="s">
        <v>3819</v>
      </c>
      <c r="G15" s="3" t="n">
        <v>6</v>
      </c>
      <c r="I15" s="3" t="s">
        <v>18</v>
      </c>
      <c r="J15" s="3" t="s">
        <v>104</v>
      </c>
      <c r="K15" s="3" t="s">
        <v>105</v>
      </c>
      <c r="L15" s="3" t="b">
        <f aca="false">FALSE()</f>
        <v>0</v>
      </c>
      <c r="M15" s="3" t="n">
        <v>0.0205142532959282</v>
      </c>
      <c r="N15" s="3" t="n">
        <v>1.68794428641629</v>
      </c>
      <c r="O15" s="3" t="n">
        <v>16378</v>
      </c>
      <c r="P15" s="3" t="n">
        <v>46</v>
      </c>
      <c r="Q15" s="3" t="n">
        <v>42</v>
      </c>
      <c r="R15" s="3" t="n">
        <v>25063</v>
      </c>
      <c r="S15" s="3" t="s">
        <v>3820</v>
      </c>
    </row>
    <row r="16" customFormat="false" ht="14.25" hidden="false" customHeight="false" outlineLevel="0" collapsed="false">
      <c r="A16" s="7" t="n">
        <v>7.66397175863311E-039</v>
      </c>
      <c r="B16" s="3" t="n">
        <v>1.02662322979179</v>
      </c>
      <c r="C16" s="3" t="n">
        <v>0.856</v>
      </c>
      <c r="D16" s="3" t="n">
        <v>0.617</v>
      </c>
      <c r="E16" s="7" t="n">
        <v>1.51784960679728E-034</v>
      </c>
      <c r="F16" s="8" t="s">
        <v>380</v>
      </c>
      <c r="G16" s="3" t="n">
        <v>6</v>
      </c>
      <c r="I16" s="3" t="s">
        <v>18</v>
      </c>
      <c r="J16" s="3" t="s">
        <v>48</v>
      </c>
      <c r="K16" s="3" t="s">
        <v>49</v>
      </c>
      <c r="L16" s="3" t="b">
        <f aca="false">TRUE()</f>
        <v>1</v>
      </c>
      <c r="M16" s="3" t="n">
        <v>0.0208481085438443</v>
      </c>
      <c r="N16" s="3" t="n">
        <v>1.68093334050956</v>
      </c>
      <c r="O16" s="3" t="n">
        <v>6</v>
      </c>
      <c r="P16" s="3" t="n">
        <v>46</v>
      </c>
      <c r="Q16" s="3" t="n">
        <v>2</v>
      </c>
      <c r="R16" s="3" t="n">
        <v>25063</v>
      </c>
      <c r="S16" s="3" t="s">
        <v>3821</v>
      </c>
    </row>
    <row r="17" customFormat="false" ht="14.25" hidden="false" customHeight="false" outlineLevel="0" collapsed="false">
      <c r="A17" s="7" t="n">
        <v>1.77861549746865E-133</v>
      </c>
      <c r="B17" s="3" t="n">
        <v>1.02137024719798</v>
      </c>
      <c r="C17" s="3" t="n">
        <v>0.976</v>
      </c>
      <c r="D17" s="3" t="n">
        <v>0.577</v>
      </c>
      <c r="E17" s="7" t="n">
        <v>3.52254799273667E-129</v>
      </c>
      <c r="F17" s="8" t="s">
        <v>3822</v>
      </c>
      <c r="G17" s="3" t="n">
        <v>6</v>
      </c>
      <c r="I17" s="3" t="s">
        <v>18</v>
      </c>
      <c r="J17" s="3" t="s">
        <v>108</v>
      </c>
      <c r="K17" s="3" t="s">
        <v>109</v>
      </c>
      <c r="L17" s="3" t="b">
        <f aca="false">FALSE()</f>
        <v>0</v>
      </c>
      <c r="M17" s="3" t="n">
        <v>0.0287387335248275</v>
      </c>
      <c r="N17" s="3" t="n">
        <v>1.54153237452114</v>
      </c>
      <c r="O17" s="3" t="n">
        <v>43</v>
      </c>
      <c r="P17" s="3" t="n">
        <v>46</v>
      </c>
      <c r="Q17" s="3" t="n">
        <v>3</v>
      </c>
      <c r="R17" s="3" t="n">
        <v>25063</v>
      </c>
      <c r="S17" s="3" t="s">
        <v>3823</v>
      </c>
    </row>
    <row r="18" customFormat="false" ht="14.25" hidden="false" customHeight="false" outlineLevel="0" collapsed="false">
      <c r="A18" s="7" t="n">
        <v>1.26448622685376E-100</v>
      </c>
      <c r="B18" s="3" t="n">
        <v>1.02039213889675</v>
      </c>
      <c r="C18" s="3" t="n">
        <v>0.677</v>
      </c>
      <c r="D18" s="3" t="n">
        <v>0.216</v>
      </c>
      <c r="E18" s="7" t="n">
        <v>2.50431497228387E-096</v>
      </c>
      <c r="F18" s="8" t="s">
        <v>3824</v>
      </c>
      <c r="G18" s="3" t="n">
        <v>6</v>
      </c>
      <c r="I18" s="3" t="s">
        <v>18</v>
      </c>
      <c r="J18" s="3" t="s">
        <v>3825</v>
      </c>
      <c r="K18" s="3" t="s">
        <v>3826</v>
      </c>
      <c r="L18" s="3" t="b">
        <f aca="false">TRUE()</f>
        <v>1</v>
      </c>
      <c r="M18" s="3" t="n">
        <v>0.0291532047670663</v>
      </c>
      <c r="N18" s="3" t="n">
        <v>1.53531369695471</v>
      </c>
      <c r="O18" s="3" t="n">
        <v>7</v>
      </c>
      <c r="P18" s="3" t="n">
        <v>46</v>
      </c>
      <c r="Q18" s="3" t="n">
        <v>2</v>
      </c>
      <c r="R18" s="3" t="n">
        <v>25063</v>
      </c>
      <c r="S18" s="3" t="s">
        <v>3821</v>
      </c>
    </row>
    <row r="19" customFormat="false" ht="14.25" hidden="false" customHeight="false" outlineLevel="0" collapsed="false">
      <c r="A19" s="7" t="n">
        <v>5.90022384871913E-122</v>
      </c>
      <c r="B19" s="3" t="n">
        <v>1.00687517544869</v>
      </c>
      <c r="C19" s="3" t="n">
        <v>0.859</v>
      </c>
      <c r="D19" s="3" t="n">
        <v>0.334</v>
      </c>
      <c r="E19" s="7" t="n">
        <v>1.16853933323882E-117</v>
      </c>
      <c r="F19" s="8" t="s">
        <v>676</v>
      </c>
      <c r="G19" s="3" t="n">
        <v>6</v>
      </c>
      <c r="I19" s="3" t="s">
        <v>18</v>
      </c>
      <c r="J19" s="3" t="s">
        <v>19</v>
      </c>
      <c r="K19" s="3" t="s">
        <v>20</v>
      </c>
      <c r="L19" s="3" t="b">
        <f aca="false">FALSE()</f>
        <v>0</v>
      </c>
      <c r="M19" s="3" t="n">
        <v>0.032959728960511</v>
      </c>
      <c r="N19" s="3" t="n">
        <v>1.4820163683171</v>
      </c>
      <c r="O19" s="3" t="n">
        <v>45</v>
      </c>
      <c r="P19" s="3" t="n">
        <v>46</v>
      </c>
      <c r="Q19" s="3" t="n">
        <v>3</v>
      </c>
      <c r="R19" s="3" t="n">
        <v>25063</v>
      </c>
      <c r="S19" s="3" t="s">
        <v>3827</v>
      </c>
    </row>
    <row r="20" customFormat="false" ht="14.25" hidden="false" customHeight="false" outlineLevel="0" collapsed="false">
      <c r="A20" s="7" t="n">
        <v>2.4612633164743E-146</v>
      </c>
      <c r="B20" s="3" t="n">
        <v>0.998216440856939</v>
      </c>
      <c r="C20" s="3" t="n">
        <v>1</v>
      </c>
      <c r="D20" s="3" t="n">
        <v>0.995</v>
      </c>
      <c r="E20" s="7" t="n">
        <v>4.87453199827735E-142</v>
      </c>
      <c r="F20" s="8" t="s">
        <v>3828</v>
      </c>
      <c r="G20" s="3" t="n">
        <v>6</v>
      </c>
      <c r="I20" s="3" t="s">
        <v>112</v>
      </c>
      <c r="J20" s="3" t="s">
        <v>317</v>
      </c>
      <c r="K20" s="3" t="s">
        <v>318</v>
      </c>
      <c r="L20" s="3" t="b">
        <f aca="false">TRUE()</f>
        <v>1</v>
      </c>
      <c r="M20" s="7" t="n">
        <v>1.37452657708777E-012</v>
      </c>
      <c r="N20" s="3" t="n">
        <v>11.8618468584607</v>
      </c>
      <c r="O20" s="3" t="n">
        <v>1538</v>
      </c>
      <c r="P20" s="3" t="n">
        <v>46</v>
      </c>
      <c r="Q20" s="3" t="n">
        <v>22</v>
      </c>
      <c r="R20" s="3" t="n">
        <v>26944</v>
      </c>
      <c r="S20" s="3" t="s">
        <v>3829</v>
      </c>
    </row>
    <row r="21" customFormat="false" ht="14.25" hidden="false" customHeight="false" outlineLevel="0" collapsed="false">
      <c r="A21" s="7" t="n">
        <v>7.26649170175002E-085</v>
      </c>
      <c r="B21" s="3" t="n">
        <v>0.997630084688006</v>
      </c>
      <c r="C21" s="3" t="n">
        <v>0.995</v>
      </c>
      <c r="D21" s="3" t="n">
        <v>0.869</v>
      </c>
      <c r="E21" s="7" t="n">
        <v>1.43912868153159E-080</v>
      </c>
      <c r="F21" s="8" t="s">
        <v>99</v>
      </c>
      <c r="G21" s="3" t="n">
        <v>6</v>
      </c>
      <c r="I21" s="3" t="s">
        <v>112</v>
      </c>
      <c r="J21" s="3" t="s">
        <v>117</v>
      </c>
      <c r="K21" s="3" t="s">
        <v>118</v>
      </c>
      <c r="L21" s="3" t="b">
        <f aca="false">FALSE()</f>
        <v>0</v>
      </c>
      <c r="M21" s="7" t="n">
        <v>2.9370066185012E-012</v>
      </c>
      <c r="N21" s="3" t="n">
        <v>11.5320950747998</v>
      </c>
      <c r="O21" s="3" t="n">
        <v>2819</v>
      </c>
      <c r="P21" s="3" t="n">
        <v>46</v>
      </c>
      <c r="Q21" s="3" t="n">
        <v>27</v>
      </c>
      <c r="R21" s="3" t="n">
        <v>26944</v>
      </c>
      <c r="S21" s="3" t="s">
        <v>3830</v>
      </c>
    </row>
    <row r="22" customFormat="false" ht="14.25" hidden="false" customHeight="false" outlineLevel="0" collapsed="false">
      <c r="A22" s="7" t="n">
        <v>1.23131670683429E-102</v>
      </c>
      <c r="B22" s="3" t="n">
        <v>0.997166362967827</v>
      </c>
      <c r="C22" s="3" t="n">
        <v>0.766</v>
      </c>
      <c r="D22" s="3" t="n">
        <v>0.29</v>
      </c>
      <c r="E22" s="7" t="n">
        <v>2.43862273788532E-098</v>
      </c>
      <c r="F22" s="8" t="s">
        <v>3280</v>
      </c>
      <c r="G22" s="3" t="n">
        <v>6</v>
      </c>
      <c r="I22" s="3" t="s">
        <v>112</v>
      </c>
      <c r="J22" s="3" t="s">
        <v>113</v>
      </c>
      <c r="K22" s="3" t="s">
        <v>114</v>
      </c>
      <c r="L22" s="3" t="b">
        <f aca="false">FALSE()</f>
        <v>0</v>
      </c>
      <c r="M22" s="7" t="n">
        <v>1.95550286943729E-011</v>
      </c>
      <c r="N22" s="3" t="n">
        <v>10.7087415424426</v>
      </c>
      <c r="O22" s="3" t="n">
        <v>3042</v>
      </c>
      <c r="P22" s="3" t="n">
        <v>46</v>
      </c>
      <c r="Q22" s="3" t="n">
        <v>27</v>
      </c>
      <c r="R22" s="3" t="n">
        <v>26944</v>
      </c>
      <c r="S22" s="3" t="s">
        <v>3831</v>
      </c>
    </row>
    <row r="23" customFormat="false" ht="14.25" hidden="false" customHeight="false" outlineLevel="0" collapsed="false">
      <c r="A23" s="7" t="n">
        <v>3.15053650058347E-175</v>
      </c>
      <c r="B23" s="3" t="n">
        <v>0.968086851336822</v>
      </c>
      <c r="C23" s="3" t="n">
        <v>1</v>
      </c>
      <c r="D23" s="3" t="n">
        <v>0.883</v>
      </c>
      <c r="E23" s="7" t="n">
        <v>6.23963753940556E-171</v>
      </c>
      <c r="F23" s="8" t="s">
        <v>3118</v>
      </c>
      <c r="G23" s="3" t="n">
        <v>6</v>
      </c>
      <c r="I23" s="3" t="s">
        <v>112</v>
      </c>
      <c r="J23" s="3" t="s">
        <v>313</v>
      </c>
      <c r="K23" s="3" t="s">
        <v>314</v>
      </c>
      <c r="L23" s="3" t="b">
        <f aca="false">FALSE()</f>
        <v>0</v>
      </c>
      <c r="M23" s="7" t="n">
        <v>2.22668978625549E-011</v>
      </c>
      <c r="N23" s="3" t="n">
        <v>10.6523402829666</v>
      </c>
      <c r="O23" s="3" t="n">
        <v>1760</v>
      </c>
      <c r="P23" s="3" t="n">
        <v>46</v>
      </c>
      <c r="Q23" s="3" t="n">
        <v>22</v>
      </c>
      <c r="R23" s="3" t="n">
        <v>26944</v>
      </c>
      <c r="S23" s="3" t="s">
        <v>3829</v>
      </c>
    </row>
    <row r="24" customFormat="false" ht="14.25" hidden="false" customHeight="false" outlineLevel="0" collapsed="false">
      <c r="A24" s="7" t="n">
        <v>1.39215961021406E-113</v>
      </c>
      <c r="B24" s="3" t="n">
        <v>0.960932664775288</v>
      </c>
      <c r="C24" s="3" t="n">
        <v>0.783</v>
      </c>
      <c r="D24" s="3" t="n">
        <v>0.265</v>
      </c>
      <c r="E24" s="7" t="n">
        <v>2.75717210802895E-109</v>
      </c>
      <c r="F24" s="8" t="s">
        <v>3832</v>
      </c>
      <c r="G24" s="3" t="n">
        <v>6</v>
      </c>
      <c r="I24" s="3" t="s">
        <v>112</v>
      </c>
      <c r="J24" s="3" t="s">
        <v>303</v>
      </c>
      <c r="K24" s="3" t="s">
        <v>304</v>
      </c>
      <c r="L24" s="3" t="b">
        <f aca="false">FALSE()</f>
        <v>0</v>
      </c>
      <c r="M24" s="7" t="n">
        <v>2.4103968283017E-010</v>
      </c>
      <c r="N24" s="3" t="n">
        <v>9.61791145279668</v>
      </c>
      <c r="O24" s="3" t="n">
        <v>2766</v>
      </c>
      <c r="P24" s="3" t="n">
        <v>46</v>
      </c>
      <c r="Q24" s="3" t="n">
        <v>25</v>
      </c>
      <c r="R24" s="3" t="n">
        <v>26944</v>
      </c>
      <c r="S24" s="3" t="s">
        <v>3833</v>
      </c>
    </row>
    <row r="25" customFormat="false" ht="14.25" hidden="false" customHeight="false" outlineLevel="0" collapsed="false">
      <c r="A25" s="7" t="n">
        <v>7.33354470089098E-114</v>
      </c>
      <c r="B25" s="3" t="n">
        <v>0.948483049895952</v>
      </c>
      <c r="C25" s="3" t="n">
        <v>0.573</v>
      </c>
      <c r="D25" s="3" t="n">
        <v>0.1</v>
      </c>
      <c r="E25" s="7" t="n">
        <v>1.45240852801146E-109</v>
      </c>
      <c r="F25" s="8" t="s">
        <v>3834</v>
      </c>
      <c r="G25" s="3" t="n">
        <v>6</v>
      </c>
      <c r="I25" s="3" t="s">
        <v>112</v>
      </c>
      <c r="J25" s="3" t="s">
        <v>1441</v>
      </c>
      <c r="K25" s="3" t="s">
        <v>1442</v>
      </c>
      <c r="L25" s="3" t="b">
        <f aca="false">FALSE()</f>
        <v>0</v>
      </c>
      <c r="M25" s="7" t="n">
        <v>3.51056281644566E-010</v>
      </c>
      <c r="N25" s="3" t="n">
        <v>9.45462325148797</v>
      </c>
      <c r="O25" s="3" t="n">
        <v>1160</v>
      </c>
      <c r="P25" s="3" t="n">
        <v>46</v>
      </c>
      <c r="Q25" s="3" t="n">
        <v>18</v>
      </c>
      <c r="R25" s="3" t="n">
        <v>26944</v>
      </c>
      <c r="S25" s="3" t="s">
        <v>3835</v>
      </c>
    </row>
    <row r="26" customFormat="false" ht="14.25" hidden="false" customHeight="false" outlineLevel="0" collapsed="false">
      <c r="A26" s="7" t="n">
        <v>1.12464645339407E-094</v>
      </c>
      <c r="B26" s="3" t="n">
        <v>0.929369526767521</v>
      </c>
      <c r="C26" s="3" t="n">
        <v>0.894</v>
      </c>
      <c r="D26" s="3" t="n">
        <v>0.381</v>
      </c>
      <c r="E26" s="7" t="n">
        <v>2.22736230094696E-090</v>
      </c>
      <c r="F26" s="8" t="s">
        <v>257</v>
      </c>
      <c r="G26" s="3" t="n">
        <v>6</v>
      </c>
      <c r="I26" s="3" t="s">
        <v>112</v>
      </c>
      <c r="J26" s="3" t="s">
        <v>339</v>
      </c>
      <c r="K26" s="3" t="s">
        <v>340</v>
      </c>
      <c r="L26" s="3" t="b">
        <f aca="false">FALSE()</f>
        <v>0</v>
      </c>
      <c r="M26" s="7" t="n">
        <v>4.31734992066378E-010</v>
      </c>
      <c r="N26" s="3" t="n">
        <v>9.36478275040449</v>
      </c>
      <c r="O26" s="3" t="n">
        <v>6589</v>
      </c>
      <c r="P26" s="3" t="n">
        <v>46</v>
      </c>
      <c r="Q26" s="3" t="n">
        <v>35</v>
      </c>
      <c r="R26" s="3" t="n">
        <v>26944</v>
      </c>
      <c r="S26" s="3" t="s">
        <v>3836</v>
      </c>
    </row>
    <row r="27" customFormat="false" ht="14.25" hidden="false" customHeight="false" outlineLevel="0" collapsed="false">
      <c r="A27" s="7" t="n">
        <v>3.93824180826456E-029</v>
      </c>
      <c r="B27" s="3" t="n">
        <v>0.921493960458414</v>
      </c>
      <c r="C27" s="3" t="n">
        <v>0.103</v>
      </c>
      <c r="D27" s="3" t="n">
        <v>0.006</v>
      </c>
      <c r="E27" s="7" t="n">
        <v>7.79968790126796E-025</v>
      </c>
      <c r="F27" s="8" t="s">
        <v>3837</v>
      </c>
      <c r="G27" s="3" t="n">
        <v>6</v>
      </c>
      <c r="I27" s="3" t="s">
        <v>112</v>
      </c>
      <c r="J27" s="3" t="s">
        <v>232</v>
      </c>
      <c r="K27" s="3" t="s">
        <v>233</v>
      </c>
      <c r="L27" s="3" t="b">
        <f aca="false">FALSE()</f>
        <v>0</v>
      </c>
      <c r="M27" s="7" t="n">
        <v>1.66408563808524E-009</v>
      </c>
      <c r="N27" s="3" t="n">
        <v>8.77882432757002</v>
      </c>
      <c r="O27" s="3" t="n">
        <v>3987</v>
      </c>
      <c r="P27" s="3" t="n">
        <v>46</v>
      </c>
      <c r="Q27" s="3" t="n">
        <v>28</v>
      </c>
      <c r="R27" s="3" t="n">
        <v>26944</v>
      </c>
      <c r="S27" s="3" t="s">
        <v>3838</v>
      </c>
    </row>
    <row r="28" customFormat="false" ht="14.25" hidden="false" customHeight="false" outlineLevel="0" collapsed="false">
      <c r="A28" s="7" t="n">
        <v>4.32361682231497E-187</v>
      </c>
      <c r="B28" s="3" t="n">
        <v>0.883300637051792</v>
      </c>
      <c r="C28" s="3" t="n">
        <v>0.625</v>
      </c>
      <c r="D28" s="3" t="n">
        <v>0.041</v>
      </c>
      <c r="E28" s="7" t="n">
        <v>8.5629231165948E-183</v>
      </c>
      <c r="F28" s="8" t="s">
        <v>3839</v>
      </c>
      <c r="G28" s="3" t="n">
        <v>6</v>
      </c>
      <c r="I28" s="3" t="s">
        <v>112</v>
      </c>
      <c r="J28" s="3" t="s">
        <v>264</v>
      </c>
      <c r="K28" s="3" t="s">
        <v>265</v>
      </c>
      <c r="L28" s="3" t="b">
        <f aca="false">FALSE()</f>
        <v>0</v>
      </c>
      <c r="M28" s="7" t="n">
        <v>1.68601602543387E-009</v>
      </c>
      <c r="N28" s="3" t="n">
        <v>8.77313830176084</v>
      </c>
      <c r="O28" s="3" t="n">
        <v>1273</v>
      </c>
      <c r="P28" s="3" t="n">
        <v>46</v>
      </c>
      <c r="Q28" s="3" t="n">
        <v>18</v>
      </c>
      <c r="R28" s="3" t="n">
        <v>26944</v>
      </c>
      <c r="S28" s="3" t="s">
        <v>3840</v>
      </c>
    </row>
    <row r="29" customFormat="false" ht="14.25" hidden="false" customHeight="false" outlineLevel="0" collapsed="false">
      <c r="A29" s="7" t="n">
        <v>5.87099220552985E-141</v>
      </c>
      <c r="B29" s="3" t="n">
        <v>0.876692522612188</v>
      </c>
      <c r="C29" s="3" t="n">
        <v>0.709</v>
      </c>
      <c r="D29" s="3" t="n">
        <v>0.125</v>
      </c>
      <c r="E29" s="7" t="n">
        <v>1.16275000630518E-136</v>
      </c>
      <c r="F29" s="8" t="s">
        <v>3841</v>
      </c>
      <c r="G29" s="3" t="n">
        <v>6</v>
      </c>
      <c r="I29" s="3" t="s">
        <v>112</v>
      </c>
      <c r="J29" s="3" t="s">
        <v>143</v>
      </c>
      <c r="K29" s="3" t="s">
        <v>144</v>
      </c>
      <c r="L29" s="3" t="b">
        <f aca="false">TRUE()</f>
        <v>1</v>
      </c>
      <c r="M29" s="7" t="n">
        <v>1.97771296492101E-009</v>
      </c>
      <c r="N29" s="3" t="n">
        <v>8.70383673943073</v>
      </c>
      <c r="O29" s="3" t="n">
        <v>1945</v>
      </c>
      <c r="P29" s="3" t="n">
        <v>46</v>
      </c>
      <c r="Q29" s="3" t="n">
        <v>21</v>
      </c>
      <c r="R29" s="3" t="n">
        <v>26944</v>
      </c>
      <c r="S29" s="3" t="s">
        <v>3842</v>
      </c>
    </row>
    <row r="30" customFormat="false" ht="14.25" hidden="false" customHeight="false" outlineLevel="0" collapsed="false">
      <c r="A30" s="7" t="n">
        <v>3.26584046224546E-092</v>
      </c>
      <c r="B30" s="3" t="n">
        <v>0.867993336328368</v>
      </c>
      <c r="C30" s="3" t="n">
        <v>0.913</v>
      </c>
      <c r="D30" s="3" t="n">
        <v>0.431</v>
      </c>
      <c r="E30" s="7" t="n">
        <v>6.46799703547713E-088</v>
      </c>
      <c r="F30" s="8" t="s">
        <v>84</v>
      </c>
      <c r="G30" s="3" t="n">
        <v>6</v>
      </c>
      <c r="I30" s="3" t="s">
        <v>112</v>
      </c>
      <c r="J30" s="3" t="s">
        <v>3843</v>
      </c>
      <c r="K30" s="3" t="s">
        <v>3844</v>
      </c>
      <c r="L30" s="3" t="b">
        <f aca="false">FALSE()</f>
        <v>0</v>
      </c>
      <c r="M30" s="7" t="n">
        <v>3.50047900818554E-009</v>
      </c>
      <c r="N30" s="3" t="n">
        <v>8.45587252239898</v>
      </c>
      <c r="O30" s="3" t="n">
        <v>209</v>
      </c>
      <c r="P30" s="3" t="n">
        <v>46</v>
      </c>
      <c r="Q30" s="3" t="n">
        <v>10</v>
      </c>
      <c r="R30" s="3" t="n">
        <v>26944</v>
      </c>
      <c r="S30" s="3" t="s">
        <v>3845</v>
      </c>
    </row>
    <row r="31" customFormat="false" ht="14.25" hidden="false" customHeight="false" outlineLevel="0" collapsed="false">
      <c r="A31" s="7" t="n">
        <v>8.48201096118691E-129</v>
      </c>
      <c r="B31" s="3" t="n">
        <v>0.851652029711903</v>
      </c>
      <c r="C31" s="3" t="n">
        <v>0.818</v>
      </c>
      <c r="D31" s="3" t="n">
        <v>0.26</v>
      </c>
      <c r="E31" s="7" t="n">
        <v>1.67986227086306E-124</v>
      </c>
      <c r="F31" s="8" t="s">
        <v>3846</v>
      </c>
      <c r="G31" s="3" t="n">
        <v>6</v>
      </c>
      <c r="I31" s="3" t="s">
        <v>112</v>
      </c>
      <c r="J31" s="3" t="s">
        <v>3847</v>
      </c>
      <c r="K31" s="3" t="s">
        <v>3848</v>
      </c>
      <c r="L31" s="3" t="b">
        <f aca="false">FALSE()</f>
        <v>0</v>
      </c>
      <c r="M31" s="7" t="n">
        <v>3.50047900818554E-009</v>
      </c>
      <c r="N31" s="3" t="n">
        <v>8.45587252239898</v>
      </c>
      <c r="O31" s="3" t="n">
        <v>209</v>
      </c>
      <c r="P31" s="3" t="n">
        <v>46</v>
      </c>
      <c r="Q31" s="3" t="n">
        <v>10</v>
      </c>
      <c r="R31" s="3" t="n">
        <v>26944</v>
      </c>
      <c r="S31" s="3" t="s">
        <v>3845</v>
      </c>
    </row>
    <row r="32" customFormat="false" ht="14.25" hidden="false" customHeight="false" outlineLevel="0" collapsed="false">
      <c r="A32" s="7" t="n">
        <v>1.63037343277715E-068</v>
      </c>
      <c r="B32" s="3" t="n">
        <v>0.785629807812012</v>
      </c>
      <c r="C32" s="3" t="n">
        <v>0.717</v>
      </c>
      <c r="D32" s="3" t="n">
        <v>0.284</v>
      </c>
      <c r="E32" s="7" t="n">
        <v>3.22895458361515E-064</v>
      </c>
      <c r="F32" s="8" t="s">
        <v>2939</v>
      </c>
      <c r="G32" s="3" t="n">
        <v>6</v>
      </c>
      <c r="I32" s="3" t="s">
        <v>112</v>
      </c>
      <c r="J32" s="3" t="s">
        <v>3849</v>
      </c>
      <c r="K32" s="3" t="s">
        <v>3850</v>
      </c>
      <c r="L32" s="3" t="b">
        <f aca="false">FALSE()</f>
        <v>0</v>
      </c>
      <c r="M32" s="7" t="n">
        <v>4.03455880200788E-009</v>
      </c>
      <c r="N32" s="3" t="n">
        <v>8.39420395049079</v>
      </c>
      <c r="O32" s="3" t="n">
        <v>212</v>
      </c>
      <c r="P32" s="3" t="n">
        <v>46</v>
      </c>
      <c r="Q32" s="3" t="n">
        <v>10</v>
      </c>
      <c r="R32" s="3" t="n">
        <v>26944</v>
      </c>
      <c r="S32" s="3" t="s">
        <v>3845</v>
      </c>
    </row>
    <row r="33" customFormat="false" ht="14.25" hidden="false" customHeight="false" outlineLevel="0" collapsed="false">
      <c r="A33" s="7" t="n">
        <v>4.42835031283111E-135</v>
      </c>
      <c r="B33" s="3" t="n">
        <v>0.778646154229575</v>
      </c>
      <c r="C33" s="3" t="n">
        <v>0.764</v>
      </c>
      <c r="D33" s="3" t="n">
        <v>0.165</v>
      </c>
      <c r="E33" s="7" t="n">
        <v>8.77034779456201E-131</v>
      </c>
      <c r="F33" s="8" t="s">
        <v>3851</v>
      </c>
      <c r="G33" s="3" t="n">
        <v>6</v>
      </c>
      <c r="I33" s="3" t="s">
        <v>112</v>
      </c>
      <c r="J33" s="3" t="s">
        <v>3852</v>
      </c>
      <c r="K33" s="3" t="s">
        <v>3853</v>
      </c>
      <c r="L33" s="3" t="b">
        <f aca="false">FALSE()</f>
        <v>0</v>
      </c>
      <c r="M33" s="7" t="n">
        <v>4.03455880200788E-009</v>
      </c>
      <c r="N33" s="3" t="n">
        <v>8.39420395049079</v>
      </c>
      <c r="O33" s="3" t="n">
        <v>212</v>
      </c>
      <c r="P33" s="3" t="n">
        <v>46</v>
      </c>
      <c r="Q33" s="3" t="n">
        <v>10</v>
      </c>
      <c r="R33" s="3" t="n">
        <v>26944</v>
      </c>
      <c r="S33" s="3" t="s">
        <v>3845</v>
      </c>
    </row>
    <row r="34" customFormat="false" ht="14.25" hidden="false" customHeight="false" outlineLevel="0" collapsed="false">
      <c r="A34" s="7" t="n">
        <v>8.89869090475896E-210</v>
      </c>
      <c r="B34" s="3" t="n">
        <v>0.778608862306804</v>
      </c>
      <c r="C34" s="3" t="n">
        <v>0.63</v>
      </c>
      <c r="D34" s="3" t="n">
        <v>0.029</v>
      </c>
      <c r="E34" s="7" t="n">
        <v>1.76238573368751E-205</v>
      </c>
      <c r="F34" s="8" t="s">
        <v>3854</v>
      </c>
      <c r="G34" s="3" t="n">
        <v>6</v>
      </c>
      <c r="I34" s="3" t="s">
        <v>112</v>
      </c>
      <c r="J34" s="3" t="s">
        <v>355</v>
      </c>
      <c r="K34" s="3" t="s">
        <v>356</v>
      </c>
      <c r="L34" s="3" t="b">
        <f aca="false">FALSE()</f>
        <v>0</v>
      </c>
      <c r="M34" s="7" t="n">
        <v>5.08641739489265E-009</v>
      </c>
      <c r="N34" s="3" t="n">
        <v>8.29358800419554</v>
      </c>
      <c r="O34" s="3" t="n">
        <v>3165</v>
      </c>
      <c r="P34" s="3" t="n">
        <v>46</v>
      </c>
      <c r="Q34" s="3" t="n">
        <v>25</v>
      </c>
      <c r="R34" s="3" t="n">
        <v>26944</v>
      </c>
      <c r="S34" s="3" t="s">
        <v>3855</v>
      </c>
    </row>
    <row r="35" customFormat="false" ht="14.25" hidden="false" customHeight="false" outlineLevel="0" collapsed="false">
      <c r="A35" s="7" t="n">
        <v>8.97961302555853E-080</v>
      </c>
      <c r="B35" s="3" t="n">
        <v>0.770489962275038</v>
      </c>
      <c r="C35" s="3" t="n">
        <v>0.883</v>
      </c>
      <c r="D35" s="3" t="n">
        <v>0.51</v>
      </c>
      <c r="E35" s="7" t="n">
        <v>1.77841235971186E-075</v>
      </c>
      <c r="F35" s="8" t="s">
        <v>3856</v>
      </c>
      <c r="G35" s="3" t="n">
        <v>6</v>
      </c>
      <c r="I35" s="3" t="s">
        <v>112</v>
      </c>
      <c r="J35" s="3" t="s">
        <v>127</v>
      </c>
      <c r="K35" s="3" t="s">
        <v>128</v>
      </c>
      <c r="L35" s="3" t="b">
        <f aca="false">FALSE()</f>
        <v>0</v>
      </c>
      <c r="M35" s="7" t="n">
        <v>5.23553627351216E-009</v>
      </c>
      <c r="N35" s="3" t="n">
        <v>8.28103882712768</v>
      </c>
      <c r="O35" s="3" t="n">
        <v>1575</v>
      </c>
      <c r="P35" s="3" t="n">
        <v>46</v>
      </c>
      <c r="Q35" s="3" t="n">
        <v>19</v>
      </c>
      <c r="R35" s="3" t="n">
        <v>26944</v>
      </c>
      <c r="S35" s="3" t="s">
        <v>3857</v>
      </c>
    </row>
    <row r="36" customFormat="false" ht="14.25" hidden="false" customHeight="false" outlineLevel="0" collapsed="false">
      <c r="A36" s="7" t="n">
        <v>3.49716957804015E-062</v>
      </c>
      <c r="B36" s="3" t="n">
        <v>0.761332602416318</v>
      </c>
      <c r="C36" s="3" t="n">
        <v>0.851</v>
      </c>
      <c r="D36" s="3" t="n">
        <v>0.465</v>
      </c>
      <c r="E36" s="7" t="n">
        <v>6.92614434930852E-058</v>
      </c>
      <c r="F36" s="8" t="s">
        <v>2947</v>
      </c>
      <c r="G36" s="3" t="n">
        <v>6</v>
      </c>
      <c r="I36" s="3" t="s">
        <v>112</v>
      </c>
      <c r="J36" s="3" t="s">
        <v>1101</v>
      </c>
      <c r="K36" s="3" t="s">
        <v>1102</v>
      </c>
      <c r="L36" s="3" t="b">
        <f aca="false">FALSE()</f>
        <v>0</v>
      </c>
      <c r="M36" s="7" t="n">
        <v>5.28680879326725E-009</v>
      </c>
      <c r="N36" s="3" t="n">
        <v>8.27680639633416</v>
      </c>
      <c r="O36" s="3" t="n">
        <v>1804</v>
      </c>
      <c r="P36" s="3" t="n">
        <v>46</v>
      </c>
      <c r="Q36" s="3" t="n">
        <v>20</v>
      </c>
      <c r="R36" s="3" t="n">
        <v>26944</v>
      </c>
      <c r="S36" s="3" t="s">
        <v>3858</v>
      </c>
    </row>
    <row r="37" customFormat="false" ht="14.25" hidden="false" customHeight="false" outlineLevel="0" collapsed="false">
      <c r="A37" s="7" t="n">
        <v>3.59300303597174E-022</v>
      </c>
      <c r="B37" s="3" t="n">
        <v>0.761284206889755</v>
      </c>
      <c r="C37" s="3" t="n">
        <v>0.891</v>
      </c>
      <c r="D37" s="3" t="n">
        <v>0.731</v>
      </c>
      <c r="E37" s="7" t="n">
        <v>7.11594251274204E-018</v>
      </c>
      <c r="F37" s="8" t="s">
        <v>432</v>
      </c>
      <c r="G37" s="3" t="n">
        <v>6</v>
      </c>
      <c r="I37" s="3" t="s">
        <v>112</v>
      </c>
      <c r="J37" s="3" t="s">
        <v>516</v>
      </c>
      <c r="K37" s="3" t="s">
        <v>517</v>
      </c>
      <c r="L37" s="3" t="b">
        <f aca="false">FALSE()</f>
        <v>0</v>
      </c>
      <c r="M37" s="7" t="n">
        <v>5.42309357363649E-009</v>
      </c>
      <c r="N37" s="3" t="n">
        <v>8.26575290189621</v>
      </c>
      <c r="O37" s="3" t="n">
        <v>984</v>
      </c>
      <c r="P37" s="3" t="n">
        <v>46</v>
      </c>
      <c r="Q37" s="3" t="n">
        <v>16</v>
      </c>
      <c r="R37" s="3" t="n">
        <v>26944</v>
      </c>
      <c r="S37" s="3" t="s">
        <v>3859</v>
      </c>
    </row>
    <row r="38" customFormat="false" ht="14.25" hidden="false" customHeight="false" outlineLevel="0" collapsed="false">
      <c r="A38" s="7" t="n">
        <v>3.95225420075616E-076</v>
      </c>
      <c r="B38" s="3" t="n">
        <v>0.760258100326889</v>
      </c>
      <c r="C38" s="3" t="n">
        <v>0.791</v>
      </c>
      <c r="D38" s="3" t="n">
        <v>0.339</v>
      </c>
      <c r="E38" s="7" t="n">
        <v>7.82743944459757E-072</v>
      </c>
      <c r="F38" s="8" t="s">
        <v>3100</v>
      </c>
      <c r="G38" s="3" t="n">
        <v>6</v>
      </c>
      <c r="I38" s="3" t="s">
        <v>112</v>
      </c>
      <c r="J38" s="3" t="s">
        <v>543</v>
      </c>
      <c r="K38" s="3" t="s">
        <v>544</v>
      </c>
      <c r="L38" s="3" t="b">
        <f aca="false">FALSE()</f>
        <v>0</v>
      </c>
      <c r="M38" s="7" t="n">
        <v>6.15859328872513E-009</v>
      </c>
      <c r="N38" s="3" t="n">
        <v>8.21051847561337</v>
      </c>
      <c r="O38" s="3" t="n">
        <v>824</v>
      </c>
      <c r="P38" s="3" t="n">
        <v>46</v>
      </c>
      <c r="Q38" s="3" t="n">
        <v>15</v>
      </c>
      <c r="R38" s="3" t="n">
        <v>26944</v>
      </c>
      <c r="S38" s="3" t="s">
        <v>3860</v>
      </c>
    </row>
    <row r="39" customFormat="false" ht="14.25" hidden="false" customHeight="false" outlineLevel="0" collapsed="false">
      <c r="A39" s="7" t="n">
        <v>1.97213528868834E-037</v>
      </c>
      <c r="B39" s="3" t="n">
        <v>0.755721729909272</v>
      </c>
      <c r="C39" s="3" t="n">
        <v>0.177</v>
      </c>
      <c r="D39" s="3" t="n">
        <v>0.022</v>
      </c>
      <c r="E39" s="7" t="n">
        <v>3.90581393924727E-033</v>
      </c>
      <c r="F39" s="8" t="s">
        <v>3861</v>
      </c>
      <c r="G39" s="3" t="n">
        <v>6</v>
      </c>
      <c r="I39" s="3" t="s">
        <v>112</v>
      </c>
      <c r="J39" s="3" t="s">
        <v>551</v>
      </c>
      <c r="K39" s="3" t="s">
        <v>552</v>
      </c>
      <c r="L39" s="3" t="b">
        <f aca="false">FALSE()</f>
        <v>0</v>
      </c>
      <c r="M39" s="7" t="n">
        <v>6.82754580624001E-009</v>
      </c>
      <c r="N39" s="3" t="n">
        <v>8.16573537748181</v>
      </c>
      <c r="O39" s="3" t="n">
        <v>830</v>
      </c>
      <c r="P39" s="3" t="n">
        <v>46</v>
      </c>
      <c r="Q39" s="3" t="n">
        <v>15</v>
      </c>
      <c r="R39" s="3" t="n">
        <v>26944</v>
      </c>
      <c r="S39" s="3" t="s">
        <v>3860</v>
      </c>
    </row>
    <row r="40" customFormat="false" ht="14.25" hidden="false" customHeight="false" outlineLevel="0" collapsed="false">
      <c r="A40" s="7" t="n">
        <v>3.63278845289773E-050</v>
      </c>
      <c r="B40" s="3" t="n">
        <v>0.755484081827094</v>
      </c>
      <c r="C40" s="3" t="n">
        <v>0.965</v>
      </c>
      <c r="D40" s="3" t="n">
        <v>0.799</v>
      </c>
      <c r="E40" s="7" t="n">
        <v>7.19473753096397E-046</v>
      </c>
      <c r="F40" s="8" t="s">
        <v>3862</v>
      </c>
      <c r="G40" s="3" t="n">
        <v>6</v>
      </c>
      <c r="I40" s="3" t="s">
        <v>112</v>
      </c>
      <c r="J40" s="3" t="s">
        <v>147</v>
      </c>
      <c r="K40" s="3" t="s">
        <v>148</v>
      </c>
      <c r="L40" s="3" t="b">
        <f aca="false">FALSE()</f>
        <v>0</v>
      </c>
      <c r="M40" s="7" t="n">
        <v>8.36879179723366E-009</v>
      </c>
      <c r="N40" s="3" t="n">
        <v>8.07733723659087</v>
      </c>
      <c r="O40" s="3" t="n">
        <v>2359</v>
      </c>
      <c r="P40" s="3" t="n">
        <v>46</v>
      </c>
      <c r="Q40" s="3" t="n">
        <v>22</v>
      </c>
      <c r="R40" s="3" t="n">
        <v>26944</v>
      </c>
      <c r="S40" s="3" t="s">
        <v>3863</v>
      </c>
    </row>
    <row r="41" customFormat="false" ht="14.25" hidden="false" customHeight="false" outlineLevel="0" collapsed="false">
      <c r="A41" s="7" t="n">
        <v>3.13759995271177E-107</v>
      </c>
      <c r="B41" s="3" t="n">
        <v>0.728976617044878</v>
      </c>
      <c r="C41" s="3" t="n">
        <v>0.84</v>
      </c>
      <c r="D41" s="3" t="n">
        <v>0.273</v>
      </c>
      <c r="E41" s="7" t="n">
        <v>6.21401670634566E-103</v>
      </c>
      <c r="F41" s="8" t="s">
        <v>3264</v>
      </c>
      <c r="G41" s="3" t="n">
        <v>6</v>
      </c>
      <c r="I41" s="3" t="s">
        <v>112</v>
      </c>
      <c r="J41" s="3" t="s">
        <v>422</v>
      </c>
      <c r="K41" s="3" t="s">
        <v>423</v>
      </c>
      <c r="L41" s="3" t="b">
        <f aca="false">FALSE()</f>
        <v>0</v>
      </c>
      <c r="M41" s="7" t="n">
        <v>9.07208847359759E-009</v>
      </c>
      <c r="N41" s="3" t="n">
        <v>8.0422927230667</v>
      </c>
      <c r="O41" s="3" t="n">
        <v>13144</v>
      </c>
      <c r="P41" s="3" t="n">
        <v>46</v>
      </c>
      <c r="Q41" s="3" t="n">
        <v>44</v>
      </c>
      <c r="R41" s="3" t="n">
        <v>26944</v>
      </c>
      <c r="S41" s="3" t="s">
        <v>3864</v>
      </c>
    </row>
    <row r="42" customFormat="false" ht="14.25" hidden="false" customHeight="false" outlineLevel="0" collapsed="false">
      <c r="A42" s="7" t="n">
        <v>3.31891975309769E-068</v>
      </c>
      <c r="B42" s="3" t="n">
        <v>0.725326152533222</v>
      </c>
      <c r="C42" s="3" t="n">
        <v>0.818</v>
      </c>
      <c r="D42" s="3" t="n">
        <v>0.375</v>
      </c>
      <c r="E42" s="7" t="n">
        <v>6.57312057100997E-064</v>
      </c>
      <c r="F42" s="8" t="s">
        <v>111</v>
      </c>
      <c r="G42" s="3" t="n">
        <v>6</v>
      </c>
      <c r="I42" s="3" t="s">
        <v>112</v>
      </c>
      <c r="J42" s="3" t="s">
        <v>166</v>
      </c>
      <c r="K42" s="3" t="s">
        <v>167</v>
      </c>
      <c r="L42" s="3" t="b">
        <f aca="false">FALSE()</f>
        <v>0</v>
      </c>
      <c r="M42" s="7" t="n">
        <v>1.05504835393878E-008</v>
      </c>
      <c r="N42" s="3" t="n">
        <v>7.97672763575248</v>
      </c>
      <c r="O42" s="3" t="n">
        <v>3936</v>
      </c>
      <c r="P42" s="3" t="n">
        <v>46</v>
      </c>
      <c r="Q42" s="3" t="n">
        <v>27</v>
      </c>
      <c r="R42" s="3" t="n">
        <v>26944</v>
      </c>
      <c r="S42" s="3" t="s">
        <v>3865</v>
      </c>
    </row>
    <row r="43" customFormat="false" ht="14.25" hidden="false" customHeight="false" outlineLevel="0" collapsed="false">
      <c r="A43" s="7" t="n">
        <v>2.8068591059071E-054</v>
      </c>
      <c r="B43" s="3" t="n">
        <v>0.72225455149619</v>
      </c>
      <c r="C43" s="3" t="n">
        <v>0.535</v>
      </c>
      <c r="D43" s="3" t="n">
        <v>0.188</v>
      </c>
      <c r="E43" s="7" t="n">
        <v>5.55898445924901E-050</v>
      </c>
      <c r="F43" s="8" t="s">
        <v>3052</v>
      </c>
      <c r="G43" s="3" t="n">
        <v>6</v>
      </c>
      <c r="I43" s="3" t="s">
        <v>112</v>
      </c>
      <c r="J43" s="3" t="s">
        <v>554</v>
      </c>
      <c r="K43" s="3" t="s">
        <v>555</v>
      </c>
      <c r="L43" s="3" t="b">
        <f aca="false">FALSE()</f>
        <v>0</v>
      </c>
      <c r="M43" s="7" t="n">
        <v>1.33852479936161E-008</v>
      </c>
      <c r="N43" s="3" t="n">
        <v>7.8733735780623</v>
      </c>
      <c r="O43" s="3" t="n">
        <v>1045</v>
      </c>
      <c r="P43" s="3" t="n">
        <v>46</v>
      </c>
      <c r="Q43" s="3" t="n">
        <v>16</v>
      </c>
      <c r="R43" s="3" t="n">
        <v>26944</v>
      </c>
      <c r="S43" s="3" t="s">
        <v>3859</v>
      </c>
    </row>
    <row r="44" customFormat="false" ht="14.25" hidden="false" customHeight="false" outlineLevel="0" collapsed="false">
      <c r="A44" s="7" t="n">
        <v>9.7244965444665E-074</v>
      </c>
      <c r="B44" s="3" t="n">
        <v>0.709640960740151</v>
      </c>
      <c r="C44" s="3" t="n">
        <v>0.957</v>
      </c>
      <c r="D44" s="3" t="n">
        <v>0.577</v>
      </c>
      <c r="E44" s="7" t="n">
        <v>1.92593654063159E-069</v>
      </c>
      <c r="F44" s="8" t="s">
        <v>29</v>
      </c>
      <c r="G44" s="3" t="n">
        <v>6</v>
      </c>
      <c r="I44" s="3" t="s">
        <v>112</v>
      </c>
      <c r="J44" s="3" t="s">
        <v>121</v>
      </c>
      <c r="K44" s="3" t="s">
        <v>122</v>
      </c>
      <c r="L44" s="3" t="b">
        <f aca="false">FALSE()</f>
        <v>0</v>
      </c>
      <c r="M44" s="7" t="n">
        <v>1.99451096045676E-008</v>
      </c>
      <c r="N44" s="3" t="n">
        <v>7.70016357276461</v>
      </c>
      <c r="O44" s="3" t="n">
        <v>1940</v>
      </c>
      <c r="P44" s="3" t="n">
        <v>46</v>
      </c>
      <c r="Q44" s="3" t="n">
        <v>20</v>
      </c>
      <c r="R44" s="3" t="n">
        <v>26944</v>
      </c>
      <c r="S44" s="3" t="s">
        <v>3866</v>
      </c>
    </row>
    <row r="45" customFormat="false" ht="14.25" hidden="false" customHeight="false" outlineLevel="0" collapsed="false">
      <c r="A45" s="7" t="n">
        <v>1.93625557317685E-076</v>
      </c>
      <c r="B45" s="3" t="n">
        <v>0.692180759206482</v>
      </c>
      <c r="C45" s="3" t="n">
        <v>0.704</v>
      </c>
      <c r="D45" s="3" t="n">
        <v>0.293</v>
      </c>
      <c r="E45" s="7" t="n">
        <v>3.83475416267676E-072</v>
      </c>
      <c r="F45" s="8" t="s">
        <v>3867</v>
      </c>
      <c r="G45" s="3" t="n">
        <v>6</v>
      </c>
      <c r="I45" s="3" t="s">
        <v>112</v>
      </c>
      <c r="J45" s="3" t="s">
        <v>575</v>
      </c>
      <c r="K45" s="3" t="s">
        <v>576</v>
      </c>
      <c r="L45" s="3" t="b">
        <f aca="false">FALSE()</f>
        <v>0</v>
      </c>
      <c r="M45" s="7" t="n">
        <v>2.48040462867116E-008</v>
      </c>
      <c r="N45" s="3" t="n">
        <v>7.60547746688948</v>
      </c>
      <c r="O45" s="3" t="n">
        <v>1089</v>
      </c>
      <c r="P45" s="3" t="n">
        <v>46</v>
      </c>
      <c r="Q45" s="3" t="n">
        <v>16</v>
      </c>
      <c r="R45" s="3" t="n">
        <v>26944</v>
      </c>
      <c r="S45" s="3" t="s">
        <v>3859</v>
      </c>
    </row>
    <row r="46" customFormat="false" ht="14.25" hidden="false" customHeight="false" outlineLevel="0" collapsed="false">
      <c r="A46" s="7" t="n">
        <v>3.20572008011461E-126</v>
      </c>
      <c r="B46" s="3" t="n">
        <v>0.690154119654924</v>
      </c>
      <c r="C46" s="3" t="n">
        <v>0.693</v>
      </c>
      <c r="D46" s="3" t="n">
        <v>0.126</v>
      </c>
      <c r="E46" s="7" t="n">
        <v>6.34892861866699E-122</v>
      </c>
      <c r="F46" s="8" t="s">
        <v>3868</v>
      </c>
      <c r="G46" s="3" t="n">
        <v>6</v>
      </c>
      <c r="I46" s="3" t="s">
        <v>112</v>
      </c>
      <c r="J46" s="3" t="s">
        <v>496</v>
      </c>
      <c r="K46" s="3" t="s">
        <v>497</v>
      </c>
      <c r="L46" s="3" t="b">
        <f aca="false">FALSE()</f>
        <v>0</v>
      </c>
      <c r="M46" s="7" t="n">
        <v>2.53093316190934E-008</v>
      </c>
      <c r="N46" s="3" t="n">
        <v>7.59671932374622</v>
      </c>
      <c r="O46" s="3" t="n">
        <v>6078</v>
      </c>
      <c r="P46" s="3" t="n">
        <v>46</v>
      </c>
      <c r="Q46" s="3" t="n">
        <v>32</v>
      </c>
      <c r="R46" s="3" t="n">
        <v>26944</v>
      </c>
      <c r="S46" s="3" t="s">
        <v>3869</v>
      </c>
    </row>
    <row r="47" customFormat="false" ht="14.25" hidden="false" customHeight="false" outlineLevel="0" collapsed="false">
      <c r="A47" s="7" t="n">
        <v>4.58696572563948E-113</v>
      </c>
      <c r="B47" s="3" t="n">
        <v>0.685136934123586</v>
      </c>
      <c r="C47" s="3" t="n">
        <v>0.709</v>
      </c>
      <c r="D47" s="3" t="n">
        <v>0.163</v>
      </c>
      <c r="E47" s="7" t="n">
        <v>9.084485619629E-109</v>
      </c>
      <c r="F47" s="8" t="s">
        <v>3870</v>
      </c>
      <c r="G47" s="3" t="n">
        <v>6</v>
      </c>
      <c r="I47" s="3" t="s">
        <v>112</v>
      </c>
      <c r="J47" s="3" t="s">
        <v>389</v>
      </c>
      <c r="K47" s="3" t="s">
        <v>390</v>
      </c>
      <c r="L47" s="3" t="b">
        <f aca="false">FALSE()</f>
        <v>0</v>
      </c>
      <c r="M47" s="7" t="n">
        <v>3.04839715359595E-008</v>
      </c>
      <c r="N47" s="3" t="n">
        <v>7.51592845256242</v>
      </c>
      <c r="O47" s="3" t="n">
        <v>13527</v>
      </c>
      <c r="P47" s="3" t="n">
        <v>46</v>
      </c>
      <c r="Q47" s="3" t="n">
        <v>44</v>
      </c>
      <c r="R47" s="3" t="n">
        <v>26944</v>
      </c>
      <c r="S47" s="3" t="s">
        <v>3864</v>
      </c>
    </row>
    <row r="48" customFormat="false" ht="14.25" hidden="false" customHeight="false" outlineLevel="0" collapsed="false">
      <c r="A48" s="7" t="n">
        <v>2.51667123634913E-055</v>
      </c>
      <c r="B48" s="3" t="n">
        <v>0.682655582903234</v>
      </c>
      <c r="C48" s="3" t="n">
        <v>0.367</v>
      </c>
      <c r="D48" s="3" t="n">
        <v>0.077</v>
      </c>
      <c r="E48" s="7" t="n">
        <v>4.98426738358945E-051</v>
      </c>
      <c r="F48" s="8" t="s">
        <v>3871</v>
      </c>
      <c r="G48" s="3" t="n">
        <v>6</v>
      </c>
      <c r="I48" s="3" t="s">
        <v>112</v>
      </c>
      <c r="J48" s="3" t="s">
        <v>155</v>
      </c>
      <c r="K48" s="3" t="s">
        <v>156</v>
      </c>
      <c r="L48" s="3" t="b">
        <f aca="false">FALSE()</f>
        <v>0</v>
      </c>
      <c r="M48" s="7" t="n">
        <v>4.32435537220506E-008</v>
      </c>
      <c r="N48" s="3" t="n">
        <v>7.364078623265</v>
      </c>
      <c r="O48" s="3" t="n">
        <v>1778</v>
      </c>
      <c r="P48" s="3" t="n">
        <v>46</v>
      </c>
      <c r="Q48" s="3" t="n">
        <v>19</v>
      </c>
      <c r="R48" s="3" t="n">
        <v>26944</v>
      </c>
      <c r="S48" s="3" t="s">
        <v>3872</v>
      </c>
    </row>
    <row r="49" customFormat="false" ht="14.25" hidden="false" customHeight="false" outlineLevel="0" collapsed="false">
      <c r="A49" s="7" t="n">
        <v>3.59829479640157E-108</v>
      </c>
      <c r="B49" s="3" t="n">
        <v>0.678891109629619</v>
      </c>
      <c r="C49" s="3" t="n">
        <v>0.582</v>
      </c>
      <c r="D49" s="3" t="n">
        <v>0.114</v>
      </c>
      <c r="E49" s="7" t="n">
        <v>7.12642284427331E-104</v>
      </c>
      <c r="F49" s="8" t="s">
        <v>3873</v>
      </c>
      <c r="G49" s="3" t="n">
        <v>6</v>
      </c>
      <c r="I49" s="3" t="s">
        <v>112</v>
      </c>
      <c r="J49" s="3" t="s">
        <v>162</v>
      </c>
      <c r="K49" s="3" t="s">
        <v>163</v>
      </c>
      <c r="L49" s="3" t="b">
        <f aca="false">FALSE()</f>
        <v>0</v>
      </c>
      <c r="M49" s="7" t="n">
        <v>4.49574885687988E-008</v>
      </c>
      <c r="N49" s="3" t="n">
        <v>7.34719795747405</v>
      </c>
      <c r="O49" s="3" t="n">
        <v>1782</v>
      </c>
      <c r="P49" s="3" t="n">
        <v>46</v>
      </c>
      <c r="Q49" s="3" t="n">
        <v>19</v>
      </c>
      <c r="R49" s="3" t="n">
        <v>26944</v>
      </c>
      <c r="S49" s="3" t="s">
        <v>3872</v>
      </c>
    </row>
    <row r="50" customFormat="false" ht="14.25" hidden="false" customHeight="false" outlineLevel="0" collapsed="false">
      <c r="A50" s="7" t="n">
        <v>1.09933747541247E-096</v>
      </c>
      <c r="B50" s="3" t="n">
        <v>0.6756067599708</v>
      </c>
      <c r="C50" s="3" t="n">
        <v>0.677</v>
      </c>
      <c r="D50" s="3" t="n">
        <v>0.165</v>
      </c>
      <c r="E50" s="7" t="n">
        <v>2.1772378700544E-092</v>
      </c>
      <c r="F50" s="8" t="s">
        <v>2531</v>
      </c>
      <c r="G50" s="3" t="n">
        <v>6</v>
      </c>
      <c r="I50" s="3" t="s">
        <v>112</v>
      </c>
      <c r="J50" s="3" t="s">
        <v>201</v>
      </c>
      <c r="K50" s="3" t="s">
        <v>202</v>
      </c>
      <c r="L50" s="3" t="b">
        <f aca="false">FALSE()</f>
        <v>0</v>
      </c>
      <c r="M50" s="7" t="n">
        <v>5.3125723300405E-008</v>
      </c>
      <c r="N50" s="3" t="n">
        <v>7.27469514403365</v>
      </c>
      <c r="O50" s="3" t="n">
        <v>378</v>
      </c>
      <c r="P50" s="3" t="n">
        <v>46</v>
      </c>
      <c r="Q50" s="3" t="n">
        <v>11</v>
      </c>
      <c r="R50" s="3" t="n">
        <v>26944</v>
      </c>
      <c r="S50" s="3" t="s">
        <v>3874</v>
      </c>
    </row>
    <row r="51" customFormat="false" ht="14.25" hidden="false" customHeight="false" outlineLevel="0" collapsed="false">
      <c r="A51" s="7" t="n">
        <v>8.27222596494452E-136</v>
      </c>
      <c r="B51" s="3" t="n">
        <v>0.673106206898947</v>
      </c>
      <c r="C51" s="3" t="n">
        <v>0.492</v>
      </c>
      <c r="D51" s="3" t="n">
        <v>0.035</v>
      </c>
      <c r="E51" s="7" t="n">
        <v>1.63831435235726E-131</v>
      </c>
      <c r="F51" s="8" t="s">
        <v>3875</v>
      </c>
      <c r="G51" s="3" t="n">
        <v>6</v>
      </c>
      <c r="I51" s="3" t="s">
        <v>112</v>
      </c>
      <c r="J51" s="3" t="s">
        <v>131</v>
      </c>
      <c r="K51" s="3" t="s">
        <v>132</v>
      </c>
      <c r="L51" s="3" t="b">
        <f aca="false">FALSE()</f>
        <v>0</v>
      </c>
      <c r="M51" s="7" t="n">
        <v>5.99892634443955E-008</v>
      </c>
      <c r="N51" s="3" t="n">
        <v>7.22192647035123</v>
      </c>
      <c r="O51" s="3" t="n">
        <v>1812</v>
      </c>
      <c r="P51" s="3" t="n">
        <v>46</v>
      </c>
      <c r="Q51" s="3" t="n">
        <v>19</v>
      </c>
      <c r="R51" s="3" t="n">
        <v>26944</v>
      </c>
      <c r="S51" s="3" t="s">
        <v>3876</v>
      </c>
    </row>
    <row r="52" customFormat="false" ht="14.25" hidden="false" customHeight="false" outlineLevel="0" collapsed="false">
      <c r="A52" s="7" t="n">
        <v>2.19912833241289E-058</v>
      </c>
      <c r="B52" s="3" t="n">
        <v>0.664184661161196</v>
      </c>
      <c r="C52" s="3" t="n">
        <v>0.924</v>
      </c>
      <c r="D52" s="3" t="n">
        <v>0.639</v>
      </c>
      <c r="E52" s="7" t="n">
        <v>4.35537366234374E-054</v>
      </c>
      <c r="F52" s="3" t="s">
        <v>891</v>
      </c>
      <c r="G52" s="3" t="n">
        <v>6</v>
      </c>
      <c r="I52" s="3" t="s">
        <v>112</v>
      </c>
      <c r="J52" s="3" t="s">
        <v>174</v>
      </c>
      <c r="K52" s="3" t="s">
        <v>175</v>
      </c>
      <c r="L52" s="3" t="b">
        <f aca="false">FALSE()</f>
        <v>0</v>
      </c>
      <c r="M52" s="7" t="n">
        <v>6.41165344149997E-008</v>
      </c>
      <c r="N52" s="3" t="n">
        <v>7.19302995988491</v>
      </c>
      <c r="O52" s="3" t="n">
        <v>1819</v>
      </c>
      <c r="P52" s="3" t="n">
        <v>46</v>
      </c>
      <c r="Q52" s="3" t="n">
        <v>19</v>
      </c>
      <c r="R52" s="3" t="n">
        <v>26944</v>
      </c>
      <c r="S52" s="3" t="s">
        <v>3872</v>
      </c>
    </row>
    <row r="53" customFormat="false" ht="14.25" hidden="false" customHeight="false" outlineLevel="0" collapsed="false">
      <c r="A53" s="7" t="n">
        <v>1.62877608557603E-077</v>
      </c>
      <c r="B53" s="3" t="n">
        <v>0.654753629597955</v>
      </c>
      <c r="C53" s="3" t="n">
        <v>0.957</v>
      </c>
      <c r="D53" s="3" t="n">
        <v>0.529</v>
      </c>
      <c r="E53" s="7" t="n">
        <v>3.22579103748333E-073</v>
      </c>
      <c r="F53" s="3" t="s">
        <v>47</v>
      </c>
      <c r="G53" s="3" t="n">
        <v>6</v>
      </c>
      <c r="I53" s="3" t="s">
        <v>112</v>
      </c>
      <c r="J53" s="3" t="s">
        <v>243</v>
      </c>
      <c r="K53" s="3" t="s">
        <v>244</v>
      </c>
      <c r="L53" s="3" t="b">
        <f aca="false">FALSE()</f>
        <v>0</v>
      </c>
      <c r="M53" s="7" t="n">
        <v>6.82372036374485E-008</v>
      </c>
      <c r="N53" s="3" t="n">
        <v>7.16597877887613</v>
      </c>
      <c r="O53" s="3" t="n">
        <v>977</v>
      </c>
      <c r="P53" s="3" t="n">
        <v>46</v>
      </c>
      <c r="Q53" s="3" t="n">
        <v>15</v>
      </c>
      <c r="R53" s="3" t="n">
        <v>26944</v>
      </c>
      <c r="S53" s="3" t="s">
        <v>3877</v>
      </c>
    </row>
    <row r="54" customFormat="false" ht="14.25" hidden="false" customHeight="false" outlineLevel="0" collapsed="false">
      <c r="A54" s="7" t="n">
        <v>2.33333101376122E-056</v>
      </c>
      <c r="B54" s="3" t="n">
        <v>0.648327267003801</v>
      </c>
      <c r="C54" s="3" t="n">
        <v>1</v>
      </c>
      <c r="D54" s="3" t="n">
        <v>0.959</v>
      </c>
      <c r="E54" s="7" t="n">
        <v>4.6211620727541E-052</v>
      </c>
      <c r="F54" s="3" t="s">
        <v>499</v>
      </c>
      <c r="G54" s="3" t="n">
        <v>6</v>
      </c>
      <c r="I54" s="3" t="s">
        <v>112</v>
      </c>
      <c r="J54" s="3" t="s">
        <v>484</v>
      </c>
      <c r="K54" s="3" t="s">
        <v>485</v>
      </c>
      <c r="L54" s="3" t="b">
        <f aca="false">FALSE()</f>
        <v>0</v>
      </c>
      <c r="M54" s="7" t="n">
        <v>7.13544319896831E-008</v>
      </c>
      <c r="N54" s="3" t="n">
        <v>7.14657904667147</v>
      </c>
      <c r="O54" s="3" t="n">
        <v>1374</v>
      </c>
      <c r="P54" s="3" t="n">
        <v>46</v>
      </c>
      <c r="Q54" s="3" t="n">
        <v>17</v>
      </c>
      <c r="R54" s="3" t="n">
        <v>26944</v>
      </c>
      <c r="S54" s="3" t="s">
        <v>3878</v>
      </c>
    </row>
    <row r="55" customFormat="false" ht="14.25" hidden="false" customHeight="false" outlineLevel="0" collapsed="false">
      <c r="A55" s="7" t="n">
        <v>3.95942027741034E-080</v>
      </c>
      <c r="B55" s="3" t="n">
        <v>0.646862436995134</v>
      </c>
      <c r="C55" s="3" t="n">
        <v>0.989</v>
      </c>
      <c r="D55" s="3" t="n">
        <v>0.68</v>
      </c>
      <c r="E55" s="7" t="n">
        <v>7.84163185941119E-076</v>
      </c>
      <c r="F55" s="3" t="s">
        <v>169</v>
      </c>
      <c r="G55" s="3" t="n">
        <v>6</v>
      </c>
      <c r="I55" s="3" t="s">
        <v>112</v>
      </c>
      <c r="J55" s="3" t="s">
        <v>135</v>
      </c>
      <c r="K55" s="3" t="s">
        <v>136</v>
      </c>
      <c r="L55" s="3" t="b">
        <f aca="false">FALSE()</f>
        <v>0</v>
      </c>
      <c r="M55" s="7" t="n">
        <v>7.58854095588215E-008</v>
      </c>
      <c r="N55" s="3" t="n">
        <v>7.11984171761196</v>
      </c>
      <c r="O55" s="3" t="n">
        <v>811</v>
      </c>
      <c r="P55" s="3" t="n">
        <v>46</v>
      </c>
      <c r="Q55" s="3" t="n">
        <v>14</v>
      </c>
      <c r="R55" s="3" t="n">
        <v>26944</v>
      </c>
      <c r="S55" s="3" t="s">
        <v>3879</v>
      </c>
    </row>
    <row r="56" customFormat="false" ht="14.25" hidden="false" customHeight="false" outlineLevel="0" collapsed="false">
      <c r="A56" s="7" t="n">
        <v>3.18653547627655E-073</v>
      </c>
      <c r="B56" s="3" t="n">
        <v>0.645631730757542</v>
      </c>
      <c r="C56" s="3" t="n">
        <v>0.976</v>
      </c>
      <c r="D56" s="3" t="n">
        <v>0.624</v>
      </c>
      <c r="E56" s="7" t="n">
        <v>6.31093351076572E-069</v>
      </c>
      <c r="F56" s="3" t="s">
        <v>43</v>
      </c>
      <c r="G56" s="3" t="n">
        <v>6</v>
      </c>
      <c r="I56" s="3" t="s">
        <v>112</v>
      </c>
      <c r="J56" s="3" t="s">
        <v>669</v>
      </c>
      <c r="K56" s="3" t="s">
        <v>670</v>
      </c>
      <c r="L56" s="3" t="b">
        <f aca="false">FALSE()</f>
        <v>0</v>
      </c>
      <c r="M56" s="7" t="n">
        <v>1.21177827799785E-007</v>
      </c>
      <c r="N56" s="3" t="n">
        <v>6.91657683681243</v>
      </c>
      <c r="O56" s="3" t="n">
        <v>6895</v>
      </c>
      <c r="P56" s="3" t="n">
        <v>46</v>
      </c>
      <c r="Q56" s="3" t="n">
        <v>33</v>
      </c>
      <c r="R56" s="3" t="n">
        <v>26944</v>
      </c>
      <c r="S56" s="3" t="s">
        <v>3880</v>
      </c>
    </row>
    <row r="57" customFormat="false" ht="14.25" hidden="false" customHeight="false" outlineLevel="0" collapsed="false">
      <c r="A57" s="7" t="n">
        <v>1.36345593434102E-079</v>
      </c>
      <c r="B57" s="3" t="n">
        <v>0.636869590289405</v>
      </c>
      <c r="C57" s="3" t="n">
        <v>0.75</v>
      </c>
      <c r="D57" s="3" t="n">
        <v>0.261</v>
      </c>
      <c r="E57" s="7" t="n">
        <v>2.7003244779624E-075</v>
      </c>
      <c r="F57" s="3" t="s">
        <v>421</v>
      </c>
      <c r="G57" s="3" t="n">
        <v>6</v>
      </c>
      <c r="I57" s="3" t="s">
        <v>112</v>
      </c>
      <c r="J57" s="3" t="s">
        <v>472</v>
      </c>
      <c r="K57" s="3" t="s">
        <v>473</v>
      </c>
      <c r="L57" s="3" t="b">
        <f aca="false">FALSE()</f>
        <v>0</v>
      </c>
      <c r="M57" s="7" t="n">
        <v>1.23262959119699E-007</v>
      </c>
      <c r="N57" s="3" t="n">
        <v>6.90916741056339</v>
      </c>
      <c r="O57" s="3" t="n">
        <v>3005</v>
      </c>
      <c r="P57" s="3" t="n">
        <v>46</v>
      </c>
      <c r="Q57" s="3" t="n">
        <v>23</v>
      </c>
      <c r="R57" s="3" t="n">
        <v>26944</v>
      </c>
      <c r="S57" s="3" t="s">
        <v>3881</v>
      </c>
    </row>
    <row r="58" customFormat="false" ht="14.25" hidden="false" customHeight="false" outlineLevel="0" collapsed="false">
      <c r="A58" s="7" t="n">
        <v>4.82322914801235E-074</v>
      </c>
      <c r="B58" s="3" t="n">
        <v>0.636721625704508</v>
      </c>
      <c r="C58" s="3" t="n">
        <v>0.97</v>
      </c>
      <c r="D58" s="3" t="n">
        <v>0.684</v>
      </c>
      <c r="E58" s="7" t="n">
        <v>9.55240532763847E-070</v>
      </c>
      <c r="F58" s="3" t="s">
        <v>3882</v>
      </c>
      <c r="G58" s="3" t="n">
        <v>6</v>
      </c>
      <c r="I58" s="3" t="s">
        <v>112</v>
      </c>
      <c r="J58" s="3" t="s">
        <v>3883</v>
      </c>
      <c r="K58" s="3" t="s">
        <v>3884</v>
      </c>
      <c r="L58" s="3" t="b">
        <f aca="false">FALSE()</f>
        <v>0</v>
      </c>
      <c r="M58" s="7" t="n">
        <v>1.44825509177591E-007</v>
      </c>
      <c r="N58" s="3" t="n">
        <v>6.83915493593348</v>
      </c>
      <c r="O58" s="3" t="n">
        <v>1031</v>
      </c>
      <c r="P58" s="3" t="n">
        <v>46</v>
      </c>
      <c r="Q58" s="3" t="n">
        <v>15</v>
      </c>
      <c r="R58" s="3" t="n">
        <v>26944</v>
      </c>
      <c r="S58" s="3" t="s">
        <v>3885</v>
      </c>
    </row>
    <row r="59" customFormat="false" ht="14.25" hidden="false" customHeight="false" outlineLevel="0" collapsed="false">
      <c r="A59" s="7" t="n">
        <v>1.5275566444163E-120</v>
      </c>
      <c r="B59" s="3" t="n">
        <v>0.623498370427505</v>
      </c>
      <c r="C59" s="3" t="n">
        <v>0.394</v>
      </c>
      <c r="D59" s="3" t="n">
        <v>0.019</v>
      </c>
      <c r="E59" s="7" t="n">
        <v>3.02532593426648E-116</v>
      </c>
      <c r="F59" s="3" t="s">
        <v>3886</v>
      </c>
      <c r="G59" s="3" t="n">
        <v>6</v>
      </c>
      <c r="I59" s="3" t="s">
        <v>112</v>
      </c>
      <c r="J59" s="3" t="s">
        <v>280</v>
      </c>
      <c r="K59" s="3" t="s">
        <v>281</v>
      </c>
      <c r="L59" s="3" t="b">
        <f aca="false">FALSE()</f>
        <v>0</v>
      </c>
      <c r="M59" s="7" t="n">
        <v>2.49974967333046E-007</v>
      </c>
      <c r="N59" s="3" t="n">
        <v>6.60210347970176</v>
      </c>
      <c r="O59" s="3" t="n">
        <v>3435</v>
      </c>
      <c r="P59" s="3" t="n">
        <v>46</v>
      </c>
      <c r="Q59" s="3" t="n">
        <v>24</v>
      </c>
      <c r="R59" s="3" t="n">
        <v>26944</v>
      </c>
      <c r="S59" s="3" t="s">
        <v>3887</v>
      </c>
    </row>
    <row r="60" customFormat="false" ht="14.25" hidden="false" customHeight="false" outlineLevel="0" collapsed="false">
      <c r="A60" s="7" t="n">
        <v>2.73025007810818E-102</v>
      </c>
      <c r="B60" s="3" t="n">
        <v>0.61928021852314</v>
      </c>
      <c r="C60" s="3" t="n">
        <v>0.41</v>
      </c>
      <c r="D60" s="3" t="n">
        <v>0.034</v>
      </c>
      <c r="E60" s="7" t="n">
        <v>5.40726027969326E-098</v>
      </c>
      <c r="F60" s="3" t="s">
        <v>3888</v>
      </c>
      <c r="G60" s="3" t="n">
        <v>6</v>
      </c>
      <c r="I60" s="3" t="s">
        <v>112</v>
      </c>
      <c r="J60" s="3" t="s">
        <v>216</v>
      </c>
      <c r="K60" s="3" t="s">
        <v>217</v>
      </c>
      <c r="L60" s="3" t="b">
        <f aca="false">FALSE()</f>
        <v>0</v>
      </c>
      <c r="M60" s="7" t="n">
        <v>2.74996442991192E-007</v>
      </c>
      <c r="N60" s="3" t="n">
        <v>6.56067292362169</v>
      </c>
      <c r="O60" s="3" t="n">
        <v>1281</v>
      </c>
      <c r="P60" s="3" t="n">
        <v>46</v>
      </c>
      <c r="Q60" s="3" t="n">
        <v>16</v>
      </c>
      <c r="R60" s="3" t="n">
        <v>26944</v>
      </c>
      <c r="S60" s="3" t="s">
        <v>3889</v>
      </c>
    </row>
    <row r="61" customFormat="false" ht="14.25" hidden="false" customHeight="false" outlineLevel="0" collapsed="false">
      <c r="A61" s="7" t="n">
        <v>1.78609812333207E-006</v>
      </c>
      <c r="B61" s="3" t="n">
        <v>0.601111025377771</v>
      </c>
      <c r="C61" s="3" t="n">
        <v>0.351</v>
      </c>
      <c r="D61" s="3" t="n">
        <v>0.283</v>
      </c>
      <c r="E61" s="3" t="n">
        <v>0.0353736733325917</v>
      </c>
      <c r="F61" s="3" t="s">
        <v>3066</v>
      </c>
      <c r="G61" s="3" t="n">
        <v>6</v>
      </c>
      <c r="I61" s="3" t="s">
        <v>112</v>
      </c>
      <c r="J61" s="3" t="s">
        <v>254</v>
      </c>
      <c r="K61" s="3" t="s">
        <v>255</v>
      </c>
      <c r="L61" s="3" t="b">
        <f aca="false">FALSE()</f>
        <v>0</v>
      </c>
      <c r="M61" s="7" t="n">
        <v>3.52049569752623E-007</v>
      </c>
      <c r="N61" s="3" t="n">
        <v>6.45339618210606</v>
      </c>
      <c r="O61" s="3" t="n">
        <v>10506</v>
      </c>
      <c r="P61" s="3" t="n">
        <v>46</v>
      </c>
      <c r="Q61" s="3" t="n">
        <v>39</v>
      </c>
      <c r="R61" s="3" t="n">
        <v>26944</v>
      </c>
      <c r="S61" s="3" t="s">
        <v>3890</v>
      </c>
    </row>
    <row r="62" customFormat="false" ht="14.25" hidden="false" customHeight="false" outlineLevel="0" collapsed="false">
      <c r="A62" s="7" t="n">
        <v>1.52551070854819E-084</v>
      </c>
      <c r="B62" s="3" t="n">
        <v>0.597284725483439</v>
      </c>
      <c r="C62" s="3" t="n">
        <v>0.726</v>
      </c>
      <c r="D62" s="3" t="n">
        <v>0.274</v>
      </c>
      <c r="E62" s="7" t="n">
        <v>3.0212739582797E-080</v>
      </c>
      <c r="F62" s="3" t="s">
        <v>3891</v>
      </c>
      <c r="G62" s="3" t="n">
        <v>6</v>
      </c>
      <c r="I62" s="3" t="s">
        <v>112</v>
      </c>
      <c r="J62" s="3" t="s">
        <v>170</v>
      </c>
      <c r="K62" s="3" t="s">
        <v>171</v>
      </c>
      <c r="L62" s="3" t="b">
        <f aca="false">FALSE()</f>
        <v>0</v>
      </c>
      <c r="M62" s="7" t="n">
        <v>3.73220931908947E-007</v>
      </c>
      <c r="N62" s="3" t="n">
        <v>6.42803400705408</v>
      </c>
      <c r="O62" s="3" t="n">
        <v>236</v>
      </c>
      <c r="P62" s="3" t="n">
        <v>46</v>
      </c>
      <c r="Q62" s="3" t="n">
        <v>9</v>
      </c>
      <c r="R62" s="3" t="n">
        <v>26944</v>
      </c>
      <c r="S62" s="3" t="s">
        <v>3892</v>
      </c>
    </row>
    <row r="63" customFormat="false" ht="14.25" hidden="false" customHeight="false" outlineLevel="0" collapsed="false">
      <c r="A63" s="7" t="n">
        <v>1.67952386215744E-073</v>
      </c>
      <c r="B63" s="3" t="n">
        <v>0.593763627476327</v>
      </c>
      <c r="C63" s="3" t="n">
        <v>0.916</v>
      </c>
      <c r="D63" s="3" t="n">
        <v>0.498</v>
      </c>
      <c r="E63" s="7" t="n">
        <v>3.32629700900281E-069</v>
      </c>
      <c r="F63" s="3" t="s">
        <v>2912</v>
      </c>
      <c r="G63" s="3" t="n">
        <v>6</v>
      </c>
      <c r="I63" s="3" t="s">
        <v>112</v>
      </c>
      <c r="J63" s="3" t="s">
        <v>177</v>
      </c>
      <c r="K63" s="3" t="s">
        <v>178</v>
      </c>
      <c r="L63" s="3" t="b">
        <f aca="false">FALSE()</f>
        <v>0</v>
      </c>
      <c r="M63" s="7" t="n">
        <v>3.79789278880273E-007</v>
      </c>
      <c r="N63" s="3" t="n">
        <v>6.42045729917998</v>
      </c>
      <c r="O63" s="3" t="n">
        <v>1105</v>
      </c>
      <c r="P63" s="3" t="n">
        <v>46</v>
      </c>
      <c r="Q63" s="3" t="n">
        <v>15</v>
      </c>
      <c r="R63" s="3" t="n">
        <v>26944</v>
      </c>
      <c r="S63" s="3" t="s">
        <v>3893</v>
      </c>
    </row>
    <row r="64" customFormat="false" ht="14.25" hidden="false" customHeight="false" outlineLevel="0" collapsed="false">
      <c r="A64" s="7" t="n">
        <v>3.43666947703601E-037</v>
      </c>
      <c r="B64" s="3" t="n">
        <v>0.589622179547347</v>
      </c>
      <c r="C64" s="3" t="n">
        <v>0.793</v>
      </c>
      <c r="D64" s="3" t="n">
        <v>0.458</v>
      </c>
      <c r="E64" s="7" t="n">
        <v>6.80632389926983E-033</v>
      </c>
      <c r="F64" s="3" t="s">
        <v>3894</v>
      </c>
      <c r="G64" s="3" t="n">
        <v>6</v>
      </c>
      <c r="I64" s="3" t="s">
        <v>112</v>
      </c>
      <c r="J64" s="3" t="s">
        <v>320</v>
      </c>
      <c r="K64" s="3" t="s">
        <v>321</v>
      </c>
      <c r="L64" s="3" t="b">
        <f aca="false">FALSE()</f>
        <v>0</v>
      </c>
      <c r="M64" s="7" t="n">
        <v>4.92916619579536E-007</v>
      </c>
      <c r="N64" s="3" t="n">
        <v>6.30722653857077</v>
      </c>
      <c r="O64" s="3" t="n">
        <v>1126</v>
      </c>
      <c r="P64" s="3" t="n">
        <v>46</v>
      </c>
      <c r="Q64" s="3" t="n">
        <v>15</v>
      </c>
      <c r="R64" s="3" t="n">
        <v>26944</v>
      </c>
      <c r="S64" s="3" t="s">
        <v>3895</v>
      </c>
    </row>
    <row r="65" customFormat="false" ht="14.25" hidden="false" customHeight="false" outlineLevel="0" collapsed="false">
      <c r="A65" s="7" t="n">
        <v>1.01915215711596E-032</v>
      </c>
      <c r="B65" s="3" t="n">
        <v>0.574851694721112</v>
      </c>
      <c r="C65" s="3" t="n">
        <v>0.894</v>
      </c>
      <c r="D65" s="3" t="n">
        <v>0.674</v>
      </c>
      <c r="E65" s="7" t="n">
        <v>2.01843084716816E-028</v>
      </c>
      <c r="F65" s="3" t="s">
        <v>795</v>
      </c>
      <c r="G65" s="3" t="n">
        <v>6</v>
      </c>
      <c r="I65" s="3" t="s">
        <v>112</v>
      </c>
      <c r="J65" s="3" t="s">
        <v>228</v>
      </c>
      <c r="K65" s="3" t="s">
        <v>229</v>
      </c>
      <c r="L65" s="3" t="b">
        <f aca="false">FALSE()</f>
        <v>0</v>
      </c>
      <c r="M65" s="7" t="n">
        <v>6.59731051978065E-007</v>
      </c>
      <c r="N65" s="3" t="n">
        <v>6.18063307422582</v>
      </c>
      <c r="O65" s="3" t="n">
        <v>1150</v>
      </c>
      <c r="P65" s="3" t="n">
        <v>46</v>
      </c>
      <c r="Q65" s="3" t="n">
        <v>15</v>
      </c>
      <c r="R65" s="3" t="n">
        <v>26944</v>
      </c>
      <c r="S65" s="3" t="s">
        <v>3877</v>
      </c>
    </row>
    <row r="66" customFormat="false" ht="14.25" hidden="false" customHeight="false" outlineLevel="0" collapsed="false">
      <c r="A66" s="7" t="n">
        <v>1.27086320989108E-060</v>
      </c>
      <c r="B66" s="3" t="n">
        <v>0.572795816248745</v>
      </c>
      <c r="C66" s="3" t="n">
        <v>0.633</v>
      </c>
      <c r="D66" s="3" t="n">
        <v>0.229</v>
      </c>
      <c r="E66" s="7" t="n">
        <v>2.51694458718928E-056</v>
      </c>
      <c r="F66" s="3" t="s">
        <v>3896</v>
      </c>
      <c r="G66" s="3" t="n">
        <v>6</v>
      </c>
      <c r="I66" s="3" t="s">
        <v>112</v>
      </c>
      <c r="J66" s="3" t="s">
        <v>628</v>
      </c>
      <c r="K66" s="3" t="s">
        <v>629</v>
      </c>
      <c r="L66" s="3" t="b">
        <f aca="false">FALSE()</f>
        <v>0</v>
      </c>
      <c r="M66" s="7" t="n">
        <v>7.32521357107668E-007</v>
      </c>
      <c r="N66" s="3" t="n">
        <v>6.13517970866833</v>
      </c>
      <c r="O66" s="3" t="n">
        <v>3616</v>
      </c>
      <c r="P66" s="3" t="n">
        <v>46</v>
      </c>
      <c r="Q66" s="3" t="n">
        <v>24</v>
      </c>
      <c r="R66" s="3" t="n">
        <v>26944</v>
      </c>
      <c r="S66" s="3" t="s">
        <v>3897</v>
      </c>
    </row>
    <row r="67" customFormat="false" ht="14.25" hidden="false" customHeight="false" outlineLevel="0" collapsed="false">
      <c r="A67" s="7" t="n">
        <v>2.28840748445047E-074</v>
      </c>
      <c r="B67" s="3" t="n">
        <v>0.571692969601453</v>
      </c>
      <c r="C67" s="3" t="n">
        <v>0.696</v>
      </c>
      <c r="D67" s="3" t="n">
        <v>0.247</v>
      </c>
      <c r="E67" s="7" t="n">
        <v>4.53219102295417E-070</v>
      </c>
      <c r="F67" s="3" t="s">
        <v>3898</v>
      </c>
      <c r="G67" s="3" t="n">
        <v>6</v>
      </c>
      <c r="I67" s="3" t="s">
        <v>112</v>
      </c>
      <c r="J67" s="3" t="s">
        <v>631</v>
      </c>
      <c r="K67" s="3" t="s">
        <v>632</v>
      </c>
      <c r="L67" s="3" t="b">
        <f aca="false">FALSE()</f>
        <v>0</v>
      </c>
      <c r="M67" s="7" t="n">
        <v>7.32521357107668E-007</v>
      </c>
      <c r="N67" s="3" t="n">
        <v>6.13517970866833</v>
      </c>
      <c r="O67" s="3" t="n">
        <v>3616</v>
      </c>
      <c r="P67" s="3" t="n">
        <v>46</v>
      </c>
      <c r="Q67" s="3" t="n">
        <v>24</v>
      </c>
      <c r="R67" s="3" t="n">
        <v>26944</v>
      </c>
      <c r="S67" s="3" t="s">
        <v>3897</v>
      </c>
    </row>
    <row r="68" customFormat="false" ht="14.25" hidden="false" customHeight="false" outlineLevel="0" collapsed="false">
      <c r="A68" s="7" t="n">
        <v>3.37221432545648E-057</v>
      </c>
      <c r="B68" s="3" t="n">
        <v>0.570489117870439</v>
      </c>
      <c r="C68" s="3" t="n">
        <v>0.353</v>
      </c>
      <c r="D68" s="3" t="n">
        <v>0.06</v>
      </c>
      <c r="E68" s="7" t="n">
        <v>6.67867047156656E-053</v>
      </c>
      <c r="F68" s="3" t="s">
        <v>3899</v>
      </c>
      <c r="G68" s="3" t="n">
        <v>6</v>
      </c>
      <c r="I68" s="3" t="s">
        <v>112</v>
      </c>
      <c r="J68" s="3" t="s">
        <v>369</v>
      </c>
      <c r="K68" s="3" t="s">
        <v>370</v>
      </c>
      <c r="L68" s="3" t="b">
        <f aca="false">FALSE()</f>
        <v>0</v>
      </c>
      <c r="M68" s="7" t="n">
        <v>8.57126090606919E-007</v>
      </c>
      <c r="N68" s="3" t="n">
        <v>6.06695528493008</v>
      </c>
      <c r="O68" s="3" t="n">
        <v>1613</v>
      </c>
      <c r="P68" s="3" t="n">
        <v>46</v>
      </c>
      <c r="Q68" s="3" t="n">
        <v>17</v>
      </c>
      <c r="R68" s="3" t="n">
        <v>26944</v>
      </c>
      <c r="S68" s="3" t="s">
        <v>3900</v>
      </c>
    </row>
    <row r="69" customFormat="false" ht="14.25" hidden="false" customHeight="false" outlineLevel="0" collapsed="false">
      <c r="A69" s="7" t="n">
        <v>3.7186445080061E-078</v>
      </c>
      <c r="B69" s="3" t="n">
        <v>0.561641136896224</v>
      </c>
      <c r="C69" s="3" t="n">
        <v>0.489</v>
      </c>
      <c r="D69" s="3" t="n">
        <v>0.089</v>
      </c>
      <c r="E69" s="7" t="n">
        <v>7.36477544810609E-074</v>
      </c>
      <c r="F69" s="3" t="s">
        <v>3305</v>
      </c>
      <c r="G69" s="3" t="n">
        <v>6</v>
      </c>
      <c r="I69" s="3" t="s">
        <v>112</v>
      </c>
      <c r="J69" s="3" t="s">
        <v>3901</v>
      </c>
      <c r="K69" s="3" t="s">
        <v>3902</v>
      </c>
      <c r="L69" s="3" t="b">
        <f aca="false">FALSE()</f>
        <v>0</v>
      </c>
      <c r="M69" s="7" t="n">
        <v>8.98431156633487E-007</v>
      </c>
      <c r="N69" s="3" t="n">
        <v>6.04651519561639</v>
      </c>
      <c r="O69" s="3" t="n">
        <v>800</v>
      </c>
      <c r="P69" s="3" t="n">
        <v>46</v>
      </c>
      <c r="Q69" s="3" t="n">
        <v>13</v>
      </c>
      <c r="R69" s="3" t="n">
        <v>26944</v>
      </c>
      <c r="S69" s="3" t="s">
        <v>3903</v>
      </c>
    </row>
    <row r="70" customFormat="false" ht="14.25" hidden="false" customHeight="false" outlineLevel="0" collapsed="false">
      <c r="A70" s="7" t="n">
        <v>1.34638572930103E-122</v>
      </c>
      <c r="B70" s="3" t="n">
        <v>0.557486686076077</v>
      </c>
      <c r="C70" s="3" t="n">
        <v>0.573</v>
      </c>
      <c r="D70" s="3" t="n">
        <v>0.072</v>
      </c>
      <c r="E70" s="7" t="n">
        <v>2.6665169368807E-118</v>
      </c>
      <c r="F70" s="3" t="s">
        <v>3904</v>
      </c>
      <c r="G70" s="3" t="n">
        <v>6</v>
      </c>
      <c r="I70" s="3" t="s">
        <v>112</v>
      </c>
      <c r="J70" s="3" t="s">
        <v>3905</v>
      </c>
      <c r="K70" s="3" t="s">
        <v>3906</v>
      </c>
      <c r="L70" s="3" t="b">
        <f aca="false">FALSE()</f>
        <v>0</v>
      </c>
      <c r="M70" s="3" t="n">
        <v>1.0527576013231E-006</v>
      </c>
      <c r="N70" s="3" t="n">
        <v>5.97767161411974</v>
      </c>
      <c r="O70" s="3" t="n">
        <v>5599</v>
      </c>
      <c r="P70" s="3" t="n">
        <v>46</v>
      </c>
      <c r="Q70" s="3" t="n">
        <v>29</v>
      </c>
      <c r="R70" s="3" t="n">
        <v>26944</v>
      </c>
      <c r="S70" s="3" t="s">
        <v>3907</v>
      </c>
    </row>
    <row r="71" customFormat="false" ht="14.25" hidden="false" customHeight="false" outlineLevel="0" collapsed="false">
      <c r="A71" s="7" t="n">
        <v>1.75531074704793E-071</v>
      </c>
      <c r="B71" s="3" t="n">
        <v>0.550097638834497</v>
      </c>
      <c r="C71" s="3" t="n">
        <v>0.508</v>
      </c>
      <c r="D71" s="3" t="n">
        <v>0.114</v>
      </c>
      <c r="E71" s="7" t="n">
        <v>3.47639293452843E-067</v>
      </c>
      <c r="F71" s="3" t="s">
        <v>3726</v>
      </c>
      <c r="G71" s="3" t="n">
        <v>6</v>
      </c>
      <c r="I71" s="3" t="s">
        <v>112</v>
      </c>
      <c r="J71" s="3" t="s">
        <v>436</v>
      </c>
      <c r="K71" s="3" t="s">
        <v>437</v>
      </c>
      <c r="L71" s="3" t="b">
        <f aca="false">FALSE()</f>
        <v>0</v>
      </c>
      <c r="M71" s="3" t="n">
        <v>1.06072496185456E-006</v>
      </c>
      <c r="N71" s="3" t="n">
        <v>5.97439721085216</v>
      </c>
      <c r="O71" s="3" t="n">
        <v>811</v>
      </c>
      <c r="P71" s="3" t="n">
        <v>46</v>
      </c>
      <c r="Q71" s="3" t="n">
        <v>13</v>
      </c>
      <c r="R71" s="3" t="n">
        <v>26944</v>
      </c>
      <c r="S71" s="3" t="s">
        <v>3908</v>
      </c>
    </row>
    <row r="72" customFormat="false" ht="14.25" hidden="false" customHeight="false" outlineLevel="0" collapsed="false">
      <c r="A72" s="7" t="n">
        <v>7.18502462251114E-128</v>
      </c>
      <c r="B72" s="3" t="n">
        <v>0.542809029199727</v>
      </c>
      <c r="C72" s="3" t="n">
        <v>0.418</v>
      </c>
      <c r="D72" s="3" t="n">
        <v>0.02</v>
      </c>
      <c r="E72" s="7" t="n">
        <v>1.42299412648833E-123</v>
      </c>
      <c r="F72" s="3" t="s">
        <v>3909</v>
      </c>
      <c r="G72" s="3" t="n">
        <v>6</v>
      </c>
      <c r="I72" s="3" t="s">
        <v>112</v>
      </c>
      <c r="J72" s="3" t="s">
        <v>335</v>
      </c>
      <c r="K72" s="3" t="s">
        <v>336</v>
      </c>
      <c r="L72" s="3" t="b">
        <f aca="false">FALSE()</f>
        <v>0</v>
      </c>
      <c r="M72" s="3" t="n">
        <v>1.19407828135287E-006</v>
      </c>
      <c r="N72" s="3" t="n">
        <v>5.922967200807</v>
      </c>
      <c r="O72" s="3" t="n">
        <v>654</v>
      </c>
      <c r="P72" s="3" t="n">
        <v>46</v>
      </c>
      <c r="Q72" s="3" t="n">
        <v>12</v>
      </c>
      <c r="R72" s="3" t="n">
        <v>26944</v>
      </c>
      <c r="S72" s="3" t="s">
        <v>3910</v>
      </c>
    </row>
    <row r="73" customFormat="false" ht="14.25" hidden="false" customHeight="false" outlineLevel="0" collapsed="false">
      <c r="A73" s="7" t="n">
        <v>8.32922495347899E-058</v>
      </c>
      <c r="B73" s="3" t="n">
        <v>0.542669204050791</v>
      </c>
      <c r="C73" s="3" t="n">
        <v>0.902</v>
      </c>
      <c r="D73" s="3" t="n">
        <v>0.531</v>
      </c>
      <c r="E73" s="7" t="n">
        <v>1.64960300203651E-053</v>
      </c>
      <c r="F73" s="3" t="s">
        <v>2192</v>
      </c>
      <c r="G73" s="3" t="n">
        <v>6</v>
      </c>
      <c r="I73" s="3" t="s">
        <v>112</v>
      </c>
      <c r="J73" s="3" t="s">
        <v>698</v>
      </c>
      <c r="K73" s="3" t="s">
        <v>699</v>
      </c>
      <c r="L73" s="3" t="b">
        <f aca="false">FALSE()</f>
        <v>0</v>
      </c>
      <c r="M73" s="3" t="n">
        <v>1.20299339889063E-006</v>
      </c>
      <c r="N73" s="3" t="n">
        <v>5.91973675573017</v>
      </c>
      <c r="O73" s="3" t="n">
        <v>7472</v>
      </c>
      <c r="P73" s="3" t="n">
        <v>46</v>
      </c>
      <c r="Q73" s="3" t="n">
        <v>33</v>
      </c>
      <c r="R73" s="3" t="n">
        <v>26944</v>
      </c>
      <c r="S73" s="3" t="s">
        <v>3880</v>
      </c>
    </row>
    <row r="74" customFormat="false" ht="14.25" hidden="false" customHeight="false" outlineLevel="0" collapsed="false">
      <c r="A74" s="7" t="n">
        <v>1.94164636864874E-029</v>
      </c>
      <c r="B74" s="3" t="n">
        <v>0.541755990196894</v>
      </c>
      <c r="C74" s="3" t="n">
        <v>0.239</v>
      </c>
      <c r="D74" s="3" t="n">
        <v>0.065</v>
      </c>
      <c r="E74" s="7" t="n">
        <v>3.84543063310884E-025</v>
      </c>
      <c r="F74" s="3" t="s">
        <v>3911</v>
      </c>
      <c r="G74" s="3" t="n">
        <v>6</v>
      </c>
      <c r="I74" s="3" t="s">
        <v>112</v>
      </c>
      <c r="J74" s="3" t="s">
        <v>598</v>
      </c>
      <c r="K74" s="3" t="s">
        <v>599</v>
      </c>
      <c r="L74" s="3" t="b">
        <f aca="false">FALSE()</f>
        <v>0</v>
      </c>
      <c r="M74" s="3" t="n">
        <v>1.26973439587622E-006</v>
      </c>
      <c r="N74" s="3" t="n">
        <v>5.89628711563383</v>
      </c>
      <c r="O74" s="3" t="n">
        <v>381</v>
      </c>
      <c r="P74" s="3" t="n">
        <v>46</v>
      </c>
      <c r="Q74" s="3" t="n">
        <v>10</v>
      </c>
      <c r="R74" s="3" t="n">
        <v>26944</v>
      </c>
      <c r="S74" s="3" t="s">
        <v>3912</v>
      </c>
    </row>
    <row r="75" customFormat="false" ht="14.25" hidden="false" customHeight="false" outlineLevel="0" collapsed="false">
      <c r="A75" s="7" t="n">
        <v>1.54225916690341E-114</v>
      </c>
      <c r="B75" s="3" t="n">
        <v>0.538593954222194</v>
      </c>
      <c r="C75" s="3" t="n">
        <v>0.552</v>
      </c>
      <c r="D75" s="3" t="n">
        <v>0.072</v>
      </c>
      <c r="E75" s="7" t="n">
        <v>3.0544442800522E-110</v>
      </c>
      <c r="F75" s="3" t="s">
        <v>3913</v>
      </c>
      <c r="G75" s="3" t="n">
        <v>6</v>
      </c>
      <c r="I75" s="3" t="s">
        <v>112</v>
      </c>
      <c r="J75" s="3" t="s">
        <v>520</v>
      </c>
      <c r="K75" s="3" t="s">
        <v>521</v>
      </c>
      <c r="L75" s="3" t="b">
        <f aca="false">FALSE()</f>
        <v>0</v>
      </c>
      <c r="M75" s="3" t="n">
        <v>1.39051805908822E-006</v>
      </c>
      <c r="N75" s="3" t="n">
        <v>5.85682336644639</v>
      </c>
      <c r="O75" s="3" t="n">
        <v>1214</v>
      </c>
      <c r="P75" s="3" t="n">
        <v>46</v>
      </c>
      <c r="Q75" s="3" t="n">
        <v>15</v>
      </c>
      <c r="R75" s="3" t="n">
        <v>26944</v>
      </c>
      <c r="S75" s="3" t="s">
        <v>3914</v>
      </c>
    </row>
    <row r="76" customFormat="false" ht="14.25" hidden="false" customHeight="false" outlineLevel="0" collapsed="false">
      <c r="A76" s="7" t="n">
        <v>2.79338003316631E-076</v>
      </c>
      <c r="B76" s="3" t="n">
        <v>0.536441227038519</v>
      </c>
      <c r="C76" s="3" t="n">
        <v>0.508</v>
      </c>
      <c r="D76" s="3" t="n">
        <v>0.102</v>
      </c>
      <c r="E76" s="7" t="n">
        <v>5.53228915568589E-072</v>
      </c>
      <c r="F76" s="3" t="s">
        <v>3915</v>
      </c>
      <c r="G76" s="3" t="n">
        <v>6</v>
      </c>
      <c r="I76" s="3" t="s">
        <v>112</v>
      </c>
      <c r="J76" s="3" t="s">
        <v>591</v>
      </c>
      <c r="K76" s="3" t="s">
        <v>592</v>
      </c>
      <c r="L76" s="3" t="b">
        <f aca="false">FALSE()</f>
        <v>0</v>
      </c>
      <c r="M76" s="3" t="n">
        <v>1.57409843000223E-006</v>
      </c>
      <c r="N76" s="3" t="n">
        <v>5.80296811424489</v>
      </c>
      <c r="O76" s="3" t="n">
        <v>61</v>
      </c>
      <c r="P76" s="3" t="n">
        <v>46</v>
      </c>
      <c r="Q76" s="3" t="n">
        <v>6</v>
      </c>
      <c r="R76" s="3" t="n">
        <v>26944</v>
      </c>
      <c r="S76" s="3" t="s">
        <v>3916</v>
      </c>
    </row>
    <row r="77" customFormat="false" ht="14.25" hidden="false" customHeight="false" outlineLevel="0" collapsed="false">
      <c r="A77" s="7" t="n">
        <v>6.87477531317451E-047</v>
      </c>
      <c r="B77" s="3" t="n">
        <v>0.536052614869396</v>
      </c>
      <c r="C77" s="3" t="n">
        <v>0.927</v>
      </c>
      <c r="D77" s="3" t="n">
        <v>0.64</v>
      </c>
      <c r="E77" s="7" t="n">
        <v>1.36154925077421E-042</v>
      </c>
      <c r="F77" s="3" t="s">
        <v>1086</v>
      </c>
      <c r="G77" s="3" t="n">
        <v>6</v>
      </c>
      <c r="I77" s="3" t="s">
        <v>112</v>
      </c>
      <c r="J77" s="3" t="s">
        <v>504</v>
      </c>
      <c r="K77" s="3" t="s">
        <v>505</v>
      </c>
      <c r="L77" s="3" t="b">
        <f aca="false">FALSE()</f>
        <v>0</v>
      </c>
      <c r="M77" s="3" t="n">
        <v>1.65799195078088E-006</v>
      </c>
      <c r="N77" s="3" t="n">
        <v>5.78041758219342</v>
      </c>
      <c r="O77" s="3" t="n">
        <v>1935</v>
      </c>
      <c r="P77" s="3" t="n">
        <v>46</v>
      </c>
      <c r="Q77" s="3" t="n">
        <v>18</v>
      </c>
      <c r="R77" s="3" t="n">
        <v>26944</v>
      </c>
      <c r="S77" s="3" t="s">
        <v>3917</v>
      </c>
    </row>
    <row r="78" customFormat="false" ht="14.25" hidden="false" customHeight="false" outlineLevel="0" collapsed="false">
      <c r="A78" s="7" t="n">
        <v>1.33996959352191E-062</v>
      </c>
      <c r="B78" s="3" t="n">
        <v>0.534311918234693</v>
      </c>
      <c r="C78" s="3" t="n">
        <v>0.668</v>
      </c>
      <c r="D78" s="3" t="n">
        <v>0.261</v>
      </c>
      <c r="E78" s="7" t="n">
        <v>2.65380977997015E-058</v>
      </c>
      <c r="F78" s="3" t="s">
        <v>3918</v>
      </c>
      <c r="G78" s="3" t="n">
        <v>6</v>
      </c>
      <c r="I78" s="3" t="s">
        <v>112</v>
      </c>
      <c r="J78" s="3" t="s">
        <v>594</v>
      </c>
      <c r="K78" s="3" t="s">
        <v>595</v>
      </c>
      <c r="L78" s="3" t="b">
        <f aca="false">FALSE()</f>
        <v>0</v>
      </c>
      <c r="M78" s="3" t="n">
        <v>1.81817170754013E-006</v>
      </c>
      <c r="N78" s="3" t="n">
        <v>5.74036510454869</v>
      </c>
      <c r="O78" s="3" t="n">
        <v>7582</v>
      </c>
      <c r="P78" s="3" t="n">
        <v>46</v>
      </c>
      <c r="Q78" s="3" t="n">
        <v>33</v>
      </c>
      <c r="R78" s="3" t="n">
        <v>26944</v>
      </c>
      <c r="S78" s="3" t="s">
        <v>3880</v>
      </c>
    </row>
    <row r="79" customFormat="false" ht="14.25" hidden="false" customHeight="false" outlineLevel="0" collapsed="false">
      <c r="A79" s="7" t="n">
        <v>1.94310975993612E-022</v>
      </c>
      <c r="B79" s="3" t="n">
        <v>0.531549990480258</v>
      </c>
      <c r="C79" s="3" t="n">
        <v>0.63</v>
      </c>
      <c r="D79" s="3" t="n">
        <v>0.38</v>
      </c>
      <c r="E79" s="7" t="n">
        <v>3.84832887955349E-018</v>
      </c>
      <c r="F79" s="3" t="s">
        <v>943</v>
      </c>
      <c r="G79" s="3" t="n">
        <v>6</v>
      </c>
      <c r="I79" s="3" t="s">
        <v>112</v>
      </c>
      <c r="J79" s="3" t="s">
        <v>3919</v>
      </c>
      <c r="K79" s="3" t="s">
        <v>3920</v>
      </c>
      <c r="L79" s="3" t="b">
        <f aca="false">FALSE()</f>
        <v>0</v>
      </c>
      <c r="M79" s="3" t="n">
        <v>1.94796317053301E-006</v>
      </c>
      <c r="N79" s="3" t="n">
        <v>5.71041925843557</v>
      </c>
      <c r="O79" s="3" t="n">
        <v>1465</v>
      </c>
      <c r="P79" s="3" t="n">
        <v>46</v>
      </c>
      <c r="Q79" s="3" t="n">
        <v>16</v>
      </c>
      <c r="R79" s="3" t="n">
        <v>26944</v>
      </c>
      <c r="S79" s="3" t="s">
        <v>3921</v>
      </c>
    </row>
    <row r="80" customFormat="false" ht="14.25" hidden="false" customHeight="false" outlineLevel="0" collapsed="false">
      <c r="A80" s="7" t="n">
        <v>2.8539022184997E-138</v>
      </c>
      <c r="B80" s="3" t="n">
        <v>0.520150232957784</v>
      </c>
      <c r="C80" s="3" t="n">
        <v>0.465</v>
      </c>
      <c r="D80" s="3" t="n">
        <v>0.026</v>
      </c>
      <c r="E80" s="7" t="n">
        <v>5.65215334373866E-134</v>
      </c>
      <c r="F80" s="3" t="s">
        <v>3922</v>
      </c>
      <c r="G80" s="3" t="n">
        <v>6</v>
      </c>
      <c r="I80" s="3" t="s">
        <v>112</v>
      </c>
      <c r="J80" s="3" t="s">
        <v>3923</v>
      </c>
      <c r="K80" s="3" t="s">
        <v>3924</v>
      </c>
      <c r="L80" s="3" t="b">
        <f aca="false">FALSE()</f>
        <v>0</v>
      </c>
      <c r="M80" s="3" t="n">
        <v>2.41233475941588E-006</v>
      </c>
      <c r="N80" s="3" t="n">
        <v>5.61756242535479</v>
      </c>
      <c r="O80" s="3" t="n">
        <v>196</v>
      </c>
      <c r="P80" s="3" t="n">
        <v>46</v>
      </c>
      <c r="Q80" s="3" t="n">
        <v>8</v>
      </c>
      <c r="R80" s="3" t="n">
        <v>26944</v>
      </c>
      <c r="S80" s="3" t="s">
        <v>3925</v>
      </c>
    </row>
    <row r="81" customFormat="false" ht="14.25" hidden="false" customHeight="false" outlineLevel="0" collapsed="false">
      <c r="A81" s="7" t="n">
        <v>2.41737414834584E-111</v>
      </c>
      <c r="B81" s="3" t="n">
        <v>0.514028171569626</v>
      </c>
      <c r="C81" s="3" t="n">
        <v>0.535</v>
      </c>
      <c r="D81" s="3" t="n">
        <v>0.068</v>
      </c>
      <c r="E81" s="7" t="n">
        <v>4.78760950079893E-107</v>
      </c>
      <c r="F81" s="3" t="s">
        <v>3926</v>
      </c>
      <c r="G81" s="3" t="n">
        <v>6</v>
      </c>
      <c r="I81" s="3" t="s">
        <v>112</v>
      </c>
      <c r="J81" s="3" t="s">
        <v>397</v>
      </c>
      <c r="K81" s="3" t="s">
        <v>398</v>
      </c>
      <c r="L81" s="3" t="b">
        <f aca="false">FALSE()</f>
        <v>0</v>
      </c>
      <c r="M81" s="3" t="n">
        <v>2.59732232005531E-006</v>
      </c>
      <c r="N81" s="3" t="n">
        <v>5.58547415235937</v>
      </c>
      <c r="O81" s="3" t="n">
        <v>1990</v>
      </c>
      <c r="P81" s="3" t="n">
        <v>46</v>
      </c>
      <c r="Q81" s="3" t="n">
        <v>18</v>
      </c>
      <c r="R81" s="3" t="n">
        <v>26944</v>
      </c>
      <c r="S81" s="3" t="s">
        <v>3927</v>
      </c>
    </row>
    <row r="82" customFormat="false" ht="14.25" hidden="false" customHeight="false" outlineLevel="0" collapsed="false">
      <c r="A82" s="7" t="n">
        <v>1.19071288982651E-007</v>
      </c>
      <c r="B82" s="3" t="n">
        <v>0.503203182034473</v>
      </c>
      <c r="C82" s="3" t="n">
        <v>0.399</v>
      </c>
      <c r="D82" s="3" t="n">
        <v>0.26</v>
      </c>
      <c r="E82" s="3" t="n">
        <v>0.00235820687830142</v>
      </c>
      <c r="F82" s="3" t="s">
        <v>80</v>
      </c>
      <c r="G82" s="3" t="n">
        <v>6</v>
      </c>
      <c r="I82" s="3" t="s">
        <v>112</v>
      </c>
      <c r="J82" s="3" t="s">
        <v>401</v>
      </c>
      <c r="K82" s="3" t="s">
        <v>402</v>
      </c>
      <c r="L82" s="3" t="b">
        <f aca="false">FALSE()</f>
        <v>0</v>
      </c>
      <c r="M82" s="3" t="n">
        <v>2.59732232005531E-006</v>
      </c>
      <c r="N82" s="3" t="n">
        <v>5.58547415235937</v>
      </c>
      <c r="O82" s="3" t="n">
        <v>1990</v>
      </c>
      <c r="P82" s="3" t="n">
        <v>46</v>
      </c>
      <c r="Q82" s="3" t="n">
        <v>18</v>
      </c>
      <c r="R82" s="3" t="n">
        <v>26944</v>
      </c>
      <c r="S82" s="3" t="s">
        <v>3927</v>
      </c>
    </row>
    <row r="83" customFormat="false" ht="14.25" hidden="false" customHeight="false" outlineLevel="0" collapsed="false">
      <c r="A83" s="7" t="n">
        <v>7.45497621933481E-037</v>
      </c>
      <c r="B83" s="3" t="n">
        <v>0.499200261678899</v>
      </c>
      <c r="C83" s="3" t="n">
        <v>0.918</v>
      </c>
      <c r="D83" s="3" t="n">
        <v>0.651</v>
      </c>
      <c r="E83" s="7" t="n">
        <v>1.47645804023925E-032</v>
      </c>
      <c r="F83" s="3" t="s">
        <v>3028</v>
      </c>
      <c r="G83" s="3" t="n">
        <v>6</v>
      </c>
      <c r="I83" s="3" t="s">
        <v>112</v>
      </c>
      <c r="J83" s="3" t="s">
        <v>3928</v>
      </c>
      <c r="K83" s="3" t="s">
        <v>3929</v>
      </c>
      <c r="L83" s="3" t="b">
        <f aca="false">FALSE()</f>
        <v>0</v>
      </c>
      <c r="M83" s="3" t="n">
        <v>3.07536327143437E-006</v>
      </c>
      <c r="N83" s="3" t="n">
        <v>5.51210357664919</v>
      </c>
      <c r="O83" s="3" t="n">
        <v>68</v>
      </c>
      <c r="P83" s="3" t="n">
        <v>46</v>
      </c>
      <c r="Q83" s="3" t="n">
        <v>6</v>
      </c>
      <c r="R83" s="3" t="n">
        <v>26944</v>
      </c>
      <c r="S83" s="3" t="s">
        <v>3930</v>
      </c>
    </row>
    <row r="84" customFormat="false" ht="14.25" hidden="false" customHeight="false" outlineLevel="0" collapsed="false">
      <c r="A84" s="7" t="n">
        <v>1.03125695978046E-036</v>
      </c>
      <c r="B84" s="3" t="n">
        <v>0.496961745610106</v>
      </c>
      <c r="C84" s="3" t="n">
        <v>0.837</v>
      </c>
      <c r="D84" s="3" t="n">
        <v>0.552</v>
      </c>
      <c r="E84" s="7" t="n">
        <v>2.04240440884521E-032</v>
      </c>
      <c r="F84" s="3" t="s">
        <v>3931</v>
      </c>
      <c r="G84" s="3" t="n">
        <v>6</v>
      </c>
      <c r="I84" s="3" t="s">
        <v>112</v>
      </c>
      <c r="J84" s="3" t="s">
        <v>2925</v>
      </c>
      <c r="K84" s="3" t="s">
        <v>2926</v>
      </c>
      <c r="L84" s="3" t="b">
        <f aca="false">FALSE()</f>
        <v>0</v>
      </c>
      <c r="M84" s="3" t="n">
        <v>3.13775677308483E-006</v>
      </c>
      <c r="N84" s="3" t="n">
        <v>5.50338072429309</v>
      </c>
      <c r="O84" s="3" t="n">
        <v>12593</v>
      </c>
      <c r="P84" s="3" t="n">
        <v>46</v>
      </c>
      <c r="Q84" s="3" t="n">
        <v>41</v>
      </c>
      <c r="R84" s="3" t="n">
        <v>26944</v>
      </c>
      <c r="S84" s="3" t="s">
        <v>3932</v>
      </c>
    </row>
    <row r="85" customFormat="false" ht="14.25" hidden="false" customHeight="false" outlineLevel="0" collapsed="false">
      <c r="A85" s="7" t="n">
        <v>1.95788429246622E-051</v>
      </c>
      <c r="B85" s="3" t="n">
        <v>0.492132287241243</v>
      </c>
      <c r="C85" s="3" t="n">
        <v>0.918</v>
      </c>
      <c r="D85" s="3" t="n">
        <v>0.622</v>
      </c>
      <c r="E85" s="7" t="n">
        <v>3.87758984122936E-047</v>
      </c>
      <c r="F85" s="3" t="s">
        <v>653</v>
      </c>
      <c r="G85" s="3" t="n">
        <v>6</v>
      </c>
      <c r="I85" s="3" t="s">
        <v>112</v>
      </c>
      <c r="J85" s="3" t="s">
        <v>476</v>
      </c>
      <c r="K85" s="3" t="s">
        <v>477</v>
      </c>
      <c r="L85" s="3" t="b">
        <f aca="false">FALSE()</f>
        <v>0</v>
      </c>
      <c r="M85" s="3" t="n">
        <v>5.03481916578855E-006</v>
      </c>
      <c r="N85" s="3" t="n">
        <v>5.29801612326538</v>
      </c>
      <c r="O85" s="3" t="n">
        <v>5966</v>
      </c>
      <c r="P85" s="3" t="n">
        <v>46</v>
      </c>
      <c r="Q85" s="3" t="n">
        <v>29</v>
      </c>
      <c r="R85" s="3" t="n">
        <v>26944</v>
      </c>
      <c r="S85" s="3" t="s">
        <v>3907</v>
      </c>
    </row>
    <row r="86" customFormat="false" ht="14.25" hidden="false" customHeight="false" outlineLevel="0" collapsed="false">
      <c r="A86" s="7" t="n">
        <v>1.00416188480217E-063</v>
      </c>
      <c r="B86" s="3" t="n">
        <v>0.491476953358664</v>
      </c>
      <c r="C86" s="3" t="n">
        <v>0.997</v>
      </c>
      <c r="D86" s="3" t="n">
        <v>0.867</v>
      </c>
      <c r="E86" s="7" t="n">
        <v>1.9887426128507E-059</v>
      </c>
      <c r="F86" s="3" t="s">
        <v>867</v>
      </c>
      <c r="G86" s="3" t="n">
        <v>6</v>
      </c>
      <c r="I86" s="3" t="s">
        <v>112</v>
      </c>
      <c r="J86" s="3" t="s">
        <v>3933</v>
      </c>
      <c r="K86" s="3" t="s">
        <v>3934</v>
      </c>
      <c r="L86" s="3" t="b">
        <f aca="false">FALSE()</f>
        <v>0</v>
      </c>
      <c r="M86" s="3" t="n">
        <v>5.40435733167743E-006</v>
      </c>
      <c r="N86" s="3" t="n">
        <v>5.26725594350545</v>
      </c>
      <c r="O86" s="3" t="n">
        <v>443</v>
      </c>
      <c r="P86" s="3" t="n">
        <v>46</v>
      </c>
      <c r="Q86" s="3" t="n">
        <v>10</v>
      </c>
      <c r="R86" s="3" t="n">
        <v>26944</v>
      </c>
      <c r="S86" s="3" t="s">
        <v>3935</v>
      </c>
    </row>
    <row r="87" customFormat="false" ht="14.25" hidden="false" customHeight="false" outlineLevel="0" collapsed="false">
      <c r="A87" s="7" t="n">
        <v>2.48755302252865E-042</v>
      </c>
      <c r="B87" s="3" t="n">
        <v>0.491453611276316</v>
      </c>
      <c r="C87" s="3" t="n">
        <v>0.462</v>
      </c>
      <c r="D87" s="3" t="n">
        <v>0.149</v>
      </c>
      <c r="E87" s="7" t="n">
        <v>4.92659876111799E-038</v>
      </c>
      <c r="F87" s="3" t="s">
        <v>3936</v>
      </c>
      <c r="G87" s="3" t="n">
        <v>6</v>
      </c>
      <c r="I87" s="3" t="s">
        <v>112</v>
      </c>
      <c r="J87" s="3" t="s">
        <v>540</v>
      </c>
      <c r="K87" s="3" t="s">
        <v>541</v>
      </c>
      <c r="L87" s="3" t="b">
        <f aca="false">FALSE()</f>
        <v>0</v>
      </c>
      <c r="M87" s="3" t="n">
        <v>5.88571335213465E-006</v>
      </c>
      <c r="N87" s="3" t="n">
        <v>5.230200892868</v>
      </c>
      <c r="O87" s="3" t="n">
        <v>323</v>
      </c>
      <c r="P87" s="3" t="n">
        <v>46</v>
      </c>
      <c r="Q87" s="3" t="n">
        <v>9</v>
      </c>
      <c r="R87" s="3" t="n">
        <v>26944</v>
      </c>
      <c r="S87" s="3" t="s">
        <v>3937</v>
      </c>
    </row>
    <row r="88" customFormat="false" ht="14.25" hidden="false" customHeight="false" outlineLevel="0" collapsed="false">
      <c r="A88" s="7" t="n">
        <v>6.76853976320699E-023</v>
      </c>
      <c r="B88" s="3" t="n">
        <v>0.486762636175745</v>
      </c>
      <c r="C88" s="3" t="n">
        <v>0.522</v>
      </c>
      <c r="D88" s="3" t="n">
        <v>0.267</v>
      </c>
      <c r="E88" s="7" t="n">
        <v>1.34050930010314E-018</v>
      </c>
      <c r="F88" s="3" t="s">
        <v>95</v>
      </c>
      <c r="G88" s="3" t="n">
        <v>6</v>
      </c>
      <c r="I88" s="3" t="s">
        <v>112</v>
      </c>
      <c r="J88" s="3" t="s">
        <v>3297</v>
      </c>
      <c r="K88" s="3" t="s">
        <v>3298</v>
      </c>
      <c r="L88" s="3" t="b">
        <f aca="false">FALSE()</f>
        <v>0</v>
      </c>
      <c r="M88" s="3" t="n">
        <v>6.10705306314596E-006</v>
      </c>
      <c r="N88" s="3" t="n">
        <v>5.21416830647681</v>
      </c>
      <c r="O88" s="3" t="n">
        <v>1835</v>
      </c>
      <c r="P88" s="3" t="n">
        <v>46</v>
      </c>
      <c r="Q88" s="3" t="n">
        <v>17</v>
      </c>
      <c r="R88" s="3" t="n">
        <v>26944</v>
      </c>
      <c r="S88" s="3" t="s">
        <v>3938</v>
      </c>
    </row>
    <row r="89" customFormat="false" ht="14.25" hidden="false" customHeight="false" outlineLevel="0" collapsed="false">
      <c r="A89" s="7" t="n">
        <v>1.52586217823944E-055</v>
      </c>
      <c r="B89" s="3" t="n">
        <v>0.486032407216839</v>
      </c>
      <c r="C89" s="3" t="n">
        <v>0.772</v>
      </c>
      <c r="D89" s="3" t="n">
        <v>0.374</v>
      </c>
      <c r="E89" s="7" t="n">
        <v>3.02197004400322E-051</v>
      </c>
      <c r="F89" s="3" t="s">
        <v>2326</v>
      </c>
      <c r="G89" s="3" t="n">
        <v>6</v>
      </c>
      <c r="I89" s="3" t="s">
        <v>112</v>
      </c>
      <c r="J89" s="3" t="s">
        <v>716</v>
      </c>
      <c r="K89" s="3" t="s">
        <v>717</v>
      </c>
      <c r="L89" s="3" t="b">
        <f aca="false">FALSE()</f>
        <v>0</v>
      </c>
      <c r="M89" s="3" t="n">
        <v>6.41207057030639E-006</v>
      </c>
      <c r="N89" s="3" t="n">
        <v>5.19300170651034</v>
      </c>
      <c r="O89" s="3" t="n">
        <v>451</v>
      </c>
      <c r="P89" s="3" t="n">
        <v>46</v>
      </c>
      <c r="Q89" s="3" t="n">
        <v>10</v>
      </c>
      <c r="R89" s="3" t="n">
        <v>26944</v>
      </c>
      <c r="S89" s="3" t="s">
        <v>3939</v>
      </c>
    </row>
    <row r="90" customFormat="false" ht="14.25" hidden="false" customHeight="false" outlineLevel="0" collapsed="false">
      <c r="A90" s="3" t="n">
        <v>0.0339080103934498</v>
      </c>
      <c r="B90" s="3" t="n">
        <v>0.475198900443318</v>
      </c>
      <c r="C90" s="3" t="n">
        <v>0.617</v>
      </c>
      <c r="D90" s="3" t="n">
        <v>0.549</v>
      </c>
      <c r="E90" s="3" t="n">
        <v>1</v>
      </c>
      <c r="F90" s="3" t="s">
        <v>358</v>
      </c>
      <c r="G90" s="3" t="n">
        <v>6</v>
      </c>
      <c r="I90" s="3" t="s">
        <v>112</v>
      </c>
      <c r="J90" s="3" t="s">
        <v>1172</v>
      </c>
      <c r="K90" s="3" t="s">
        <v>1173</v>
      </c>
      <c r="L90" s="3" t="b">
        <f aca="false">FALSE()</f>
        <v>0</v>
      </c>
      <c r="M90" s="3" t="n">
        <v>7.48221013578206E-006</v>
      </c>
      <c r="N90" s="3" t="n">
        <v>5.12597009892729</v>
      </c>
      <c r="O90" s="3" t="n">
        <v>1155</v>
      </c>
      <c r="P90" s="3" t="n">
        <v>46</v>
      </c>
      <c r="Q90" s="3" t="n">
        <v>14</v>
      </c>
      <c r="R90" s="3" t="n">
        <v>26944</v>
      </c>
      <c r="S90" s="3" t="s">
        <v>3940</v>
      </c>
    </row>
    <row r="91" customFormat="false" ht="14.25" hidden="false" customHeight="false" outlineLevel="0" collapsed="false">
      <c r="A91" s="7" t="n">
        <v>1.76925498151356E-028</v>
      </c>
      <c r="B91" s="3" t="n">
        <v>0.472328226428096</v>
      </c>
      <c r="C91" s="3" t="n">
        <v>0.321</v>
      </c>
      <c r="D91" s="3" t="n">
        <v>0.098</v>
      </c>
      <c r="E91" s="7" t="n">
        <v>3.50400949088761E-024</v>
      </c>
      <c r="F91" s="3" t="s">
        <v>2433</v>
      </c>
      <c r="G91" s="3" t="n">
        <v>6</v>
      </c>
      <c r="I91" s="3" t="s">
        <v>112</v>
      </c>
      <c r="J91" s="3" t="s">
        <v>735</v>
      </c>
      <c r="K91" s="3" t="s">
        <v>736</v>
      </c>
      <c r="L91" s="3" t="b">
        <f aca="false">FALSE()</f>
        <v>0</v>
      </c>
      <c r="M91" s="3" t="n">
        <v>8.94065492518326E-006</v>
      </c>
      <c r="N91" s="3" t="n">
        <v>5.04863066688917</v>
      </c>
      <c r="O91" s="3" t="n">
        <v>467</v>
      </c>
      <c r="P91" s="3" t="n">
        <v>46</v>
      </c>
      <c r="Q91" s="3" t="n">
        <v>10</v>
      </c>
      <c r="R91" s="3" t="n">
        <v>26944</v>
      </c>
      <c r="S91" s="3" t="s">
        <v>3939</v>
      </c>
    </row>
    <row r="92" customFormat="false" ht="14.25" hidden="false" customHeight="false" outlineLevel="0" collapsed="false">
      <c r="A92" s="7" t="n">
        <v>8.03548454080086E-059</v>
      </c>
      <c r="B92" s="3" t="n">
        <v>0.465098738142264</v>
      </c>
      <c r="C92" s="3" t="n">
        <v>0.723</v>
      </c>
      <c r="D92" s="3" t="n">
        <v>0.296</v>
      </c>
      <c r="E92" s="7" t="n">
        <v>1.59142771330561E-054</v>
      </c>
      <c r="F92" s="3" t="s">
        <v>923</v>
      </c>
      <c r="G92" s="3" t="n">
        <v>6</v>
      </c>
      <c r="I92" s="3" t="s">
        <v>112</v>
      </c>
      <c r="J92" s="3" t="s">
        <v>621</v>
      </c>
      <c r="K92" s="3" t="s">
        <v>622</v>
      </c>
      <c r="L92" s="3" t="b">
        <f aca="false">FALSE()</f>
        <v>0</v>
      </c>
      <c r="M92" s="3" t="n">
        <v>9.93732780736563E-006</v>
      </c>
      <c r="N92" s="3" t="n">
        <v>5.00273038366466</v>
      </c>
      <c r="O92" s="3" t="n">
        <v>9132</v>
      </c>
      <c r="P92" s="3" t="n">
        <v>46</v>
      </c>
      <c r="Q92" s="3" t="n">
        <v>35</v>
      </c>
      <c r="R92" s="3" t="n">
        <v>26944</v>
      </c>
      <c r="S92" s="3" t="s">
        <v>3941</v>
      </c>
    </row>
    <row r="93" customFormat="false" ht="14.25" hidden="false" customHeight="false" outlineLevel="0" collapsed="false">
      <c r="A93" s="7" t="n">
        <v>4.82966097417197E-040</v>
      </c>
      <c r="B93" s="3" t="n">
        <v>0.464664178304347</v>
      </c>
      <c r="C93" s="3" t="n">
        <v>0.592</v>
      </c>
      <c r="D93" s="3" t="n">
        <v>0.25</v>
      </c>
      <c r="E93" s="7" t="n">
        <v>9.5651435593476E-036</v>
      </c>
      <c r="F93" s="3" t="s">
        <v>3678</v>
      </c>
      <c r="G93" s="3" t="n">
        <v>6</v>
      </c>
      <c r="I93" s="3" t="s">
        <v>112</v>
      </c>
      <c r="J93" s="3" t="s">
        <v>366</v>
      </c>
      <c r="K93" s="3" t="s">
        <v>367</v>
      </c>
      <c r="L93" s="3" t="b">
        <f aca="false">FALSE()</f>
        <v>0</v>
      </c>
      <c r="M93" s="3" t="n">
        <v>1.0095958551713E-005</v>
      </c>
      <c r="N93" s="3" t="n">
        <v>4.99585244106341</v>
      </c>
      <c r="O93" s="3" t="n">
        <v>473</v>
      </c>
      <c r="P93" s="3" t="n">
        <v>46</v>
      </c>
      <c r="Q93" s="3" t="n">
        <v>10</v>
      </c>
      <c r="R93" s="3" t="n">
        <v>26944</v>
      </c>
      <c r="S93" s="3" t="s">
        <v>3942</v>
      </c>
    </row>
    <row r="94" customFormat="false" ht="14.25" hidden="false" customHeight="false" outlineLevel="0" collapsed="false">
      <c r="A94" s="7" t="n">
        <v>2.36609488614894E-072</v>
      </c>
      <c r="B94" s="3" t="n">
        <v>0.460373430648117</v>
      </c>
      <c r="C94" s="3" t="n">
        <v>0.424</v>
      </c>
      <c r="D94" s="3" t="n">
        <v>0.068</v>
      </c>
      <c r="E94" s="7" t="n">
        <v>4.68605092201798E-068</v>
      </c>
      <c r="F94" s="3" t="s">
        <v>3943</v>
      </c>
      <c r="G94" s="3" t="n">
        <v>6</v>
      </c>
      <c r="I94" s="3" t="s">
        <v>112</v>
      </c>
      <c r="J94" s="3" t="s">
        <v>488</v>
      </c>
      <c r="K94" s="3" t="s">
        <v>489</v>
      </c>
      <c r="L94" s="3" t="b">
        <f aca="false">FALSE()</f>
        <v>0</v>
      </c>
      <c r="M94" s="3" t="n">
        <v>1.01254051393581E-005</v>
      </c>
      <c r="N94" s="3" t="n">
        <v>4.99458759070415</v>
      </c>
      <c r="O94" s="3" t="n">
        <v>2168</v>
      </c>
      <c r="P94" s="3" t="n">
        <v>46</v>
      </c>
      <c r="Q94" s="3" t="n">
        <v>18</v>
      </c>
      <c r="R94" s="3" t="n">
        <v>26944</v>
      </c>
      <c r="S94" s="3" t="s">
        <v>3944</v>
      </c>
    </row>
    <row r="95" customFormat="false" ht="14.25" hidden="false" customHeight="false" outlineLevel="0" collapsed="false">
      <c r="A95" s="7" t="n">
        <v>2.69310789073941E-081</v>
      </c>
      <c r="B95" s="3" t="n">
        <v>0.459760871893074</v>
      </c>
      <c r="C95" s="3" t="n">
        <v>0.666</v>
      </c>
      <c r="D95" s="3" t="n">
        <v>0.188</v>
      </c>
      <c r="E95" s="7" t="n">
        <v>5.33370017760942E-077</v>
      </c>
      <c r="F95" s="3" t="s">
        <v>3149</v>
      </c>
      <c r="G95" s="3" t="n">
        <v>6</v>
      </c>
      <c r="I95" s="3" t="s">
        <v>112</v>
      </c>
      <c r="J95" s="3" t="s">
        <v>373</v>
      </c>
      <c r="K95" s="3" t="s">
        <v>374</v>
      </c>
      <c r="L95" s="3" t="b">
        <f aca="false">FALSE()</f>
        <v>0</v>
      </c>
      <c r="M95" s="3" t="n">
        <v>1.07044076299541E-005</v>
      </c>
      <c r="N95" s="3" t="n">
        <v>4.97043736107952</v>
      </c>
      <c r="O95" s="3" t="n">
        <v>795</v>
      </c>
      <c r="P95" s="3" t="n">
        <v>46</v>
      </c>
      <c r="Q95" s="3" t="n">
        <v>12</v>
      </c>
      <c r="R95" s="3" t="n">
        <v>26944</v>
      </c>
      <c r="S95" s="3" t="s">
        <v>3945</v>
      </c>
    </row>
    <row r="96" customFormat="false" ht="14.25" hidden="false" customHeight="false" outlineLevel="0" collapsed="false">
      <c r="A96" s="7" t="n">
        <v>5.30566473267895E-054</v>
      </c>
      <c r="B96" s="3" t="n">
        <v>0.456403212434115</v>
      </c>
      <c r="C96" s="3" t="n">
        <v>0.791</v>
      </c>
      <c r="D96" s="3" t="n">
        <v>0.382</v>
      </c>
      <c r="E96" s="7" t="n">
        <v>1.05078690030706E-049</v>
      </c>
      <c r="F96" s="3" t="s">
        <v>3077</v>
      </c>
      <c r="G96" s="3" t="n">
        <v>6</v>
      </c>
      <c r="I96" s="3" t="s">
        <v>112</v>
      </c>
      <c r="J96" s="3" t="s">
        <v>433</v>
      </c>
      <c r="K96" s="3" t="s">
        <v>434</v>
      </c>
      <c r="L96" s="3" t="b">
        <f aca="false">FALSE()</f>
        <v>0</v>
      </c>
      <c r="M96" s="3" t="n">
        <v>1.07104870065303E-005</v>
      </c>
      <c r="N96" s="3" t="n">
        <v>4.97019078132126</v>
      </c>
      <c r="O96" s="3" t="n">
        <v>1188</v>
      </c>
      <c r="P96" s="3" t="n">
        <v>46</v>
      </c>
      <c r="Q96" s="3" t="n">
        <v>14</v>
      </c>
      <c r="R96" s="3" t="n">
        <v>26944</v>
      </c>
      <c r="S96" s="3" t="s">
        <v>3946</v>
      </c>
    </row>
    <row r="97" customFormat="false" ht="14.25" hidden="false" customHeight="false" outlineLevel="0" collapsed="false">
      <c r="A97" s="7" t="n">
        <v>3.0001394154655E-029</v>
      </c>
      <c r="B97" s="3" t="n">
        <v>0.45453120562646</v>
      </c>
      <c r="C97" s="3" t="n">
        <v>0.875</v>
      </c>
      <c r="D97" s="3" t="n">
        <v>0.631</v>
      </c>
      <c r="E97" s="7" t="n">
        <v>5.94177611232943E-025</v>
      </c>
      <c r="F97" s="3" t="s">
        <v>3947</v>
      </c>
      <c r="G97" s="3" t="n">
        <v>6</v>
      </c>
      <c r="I97" s="3" t="s">
        <v>112</v>
      </c>
      <c r="J97" s="3" t="s">
        <v>324</v>
      </c>
      <c r="K97" s="3" t="s">
        <v>325</v>
      </c>
      <c r="L97" s="3" t="b">
        <f aca="false">FALSE()</f>
        <v>0</v>
      </c>
      <c r="M97" s="3" t="n">
        <v>1.16097378321058E-005</v>
      </c>
      <c r="N97" s="3" t="n">
        <v>4.93517758726877</v>
      </c>
      <c r="O97" s="3" t="n">
        <v>480</v>
      </c>
      <c r="P97" s="3" t="n">
        <v>46</v>
      </c>
      <c r="Q97" s="3" t="n">
        <v>10</v>
      </c>
      <c r="R97" s="3" t="n">
        <v>26944</v>
      </c>
      <c r="S97" s="3" t="s">
        <v>3948</v>
      </c>
    </row>
    <row r="98" customFormat="false" ht="14.25" hidden="false" customHeight="false" outlineLevel="0" collapsed="false">
      <c r="A98" s="7" t="n">
        <v>2.63328921743789E-026</v>
      </c>
      <c r="B98" s="3" t="n">
        <v>0.454338056670412</v>
      </c>
      <c r="C98" s="3" t="n">
        <v>0.943</v>
      </c>
      <c r="D98" s="3" t="n">
        <v>0.771</v>
      </c>
      <c r="E98" s="7" t="n">
        <v>5.21522929513574E-022</v>
      </c>
      <c r="F98" s="3" t="s">
        <v>2706</v>
      </c>
      <c r="G98" s="3" t="n">
        <v>6</v>
      </c>
      <c r="I98" s="3" t="s">
        <v>112</v>
      </c>
      <c r="J98" s="3" t="s">
        <v>3476</v>
      </c>
      <c r="K98" s="3" t="s">
        <v>3477</v>
      </c>
      <c r="L98" s="3" t="b">
        <f aca="false">FALSE()</f>
        <v>0</v>
      </c>
      <c r="M98" s="3" t="n">
        <v>1.20362898656447E-005</v>
      </c>
      <c r="N98" s="3" t="n">
        <v>4.91950736184803</v>
      </c>
      <c r="O98" s="3" t="n">
        <v>633</v>
      </c>
      <c r="P98" s="3" t="n">
        <v>46</v>
      </c>
      <c r="Q98" s="3" t="n">
        <v>11</v>
      </c>
      <c r="R98" s="3" t="n">
        <v>26944</v>
      </c>
      <c r="S98" s="3" t="s">
        <v>3949</v>
      </c>
    </row>
    <row r="99" customFormat="false" ht="14.25" hidden="false" customHeight="false" outlineLevel="0" collapsed="false">
      <c r="A99" s="7" t="n">
        <v>3.16075356988867E-045</v>
      </c>
      <c r="B99" s="3" t="n">
        <v>0.449000094138005</v>
      </c>
      <c r="C99" s="3" t="n">
        <v>0.976</v>
      </c>
      <c r="D99" s="3" t="n">
        <v>0.842</v>
      </c>
      <c r="E99" s="7" t="n">
        <v>6.25987244516452E-041</v>
      </c>
      <c r="F99" s="3" t="s">
        <v>3950</v>
      </c>
      <c r="G99" s="3" t="n">
        <v>6</v>
      </c>
      <c r="I99" s="3" t="s">
        <v>112</v>
      </c>
      <c r="J99" s="3" t="s">
        <v>578</v>
      </c>
      <c r="K99" s="3" t="s">
        <v>579</v>
      </c>
      <c r="L99" s="3" t="b">
        <f aca="false">FALSE()</f>
        <v>0</v>
      </c>
      <c r="M99" s="3" t="n">
        <v>1.24230910133827E-005</v>
      </c>
      <c r="N99" s="3" t="n">
        <v>4.90577033306137</v>
      </c>
      <c r="O99" s="3" t="n">
        <v>352</v>
      </c>
      <c r="P99" s="3" t="n">
        <v>46</v>
      </c>
      <c r="Q99" s="3" t="n">
        <v>9</v>
      </c>
      <c r="R99" s="3" t="n">
        <v>26944</v>
      </c>
      <c r="S99" s="3" t="s">
        <v>3937</v>
      </c>
    </row>
    <row r="100" customFormat="false" ht="14.25" hidden="false" customHeight="false" outlineLevel="0" collapsed="false">
      <c r="A100" s="7" t="n">
        <v>5.28266901154668E-057</v>
      </c>
      <c r="B100" s="3" t="n">
        <v>0.448041288356305</v>
      </c>
      <c r="C100" s="3" t="n">
        <v>0.609</v>
      </c>
      <c r="D100" s="3" t="n">
        <v>0.213</v>
      </c>
      <c r="E100" s="7" t="n">
        <v>1.04623259773682E-052</v>
      </c>
      <c r="F100" s="3" t="s">
        <v>3162</v>
      </c>
      <c r="G100" s="3" t="n">
        <v>6</v>
      </c>
      <c r="I100" s="3" t="s">
        <v>112</v>
      </c>
      <c r="J100" s="3" t="s">
        <v>300</v>
      </c>
      <c r="K100" s="3" t="s">
        <v>301</v>
      </c>
      <c r="L100" s="3" t="b">
        <f aca="false">FALSE()</f>
        <v>0</v>
      </c>
      <c r="M100" s="3" t="n">
        <v>1.73368030414524E-005</v>
      </c>
      <c r="N100" s="3" t="n">
        <v>4.76103098468349</v>
      </c>
      <c r="O100" s="3" t="n">
        <v>160</v>
      </c>
      <c r="P100" s="3" t="n">
        <v>46</v>
      </c>
      <c r="Q100" s="3" t="n">
        <v>7</v>
      </c>
      <c r="R100" s="3" t="n">
        <v>26944</v>
      </c>
      <c r="S100" s="3" t="s">
        <v>3951</v>
      </c>
    </row>
    <row r="101" customFormat="false" ht="14.25" hidden="false" customHeight="false" outlineLevel="0" collapsed="false">
      <c r="A101" s="7" t="n">
        <v>4.02761210457148E-041</v>
      </c>
      <c r="B101" s="3" t="n">
        <v>0.435342181975166</v>
      </c>
      <c r="C101" s="3" t="n">
        <v>0.859</v>
      </c>
      <c r="D101" s="3" t="n">
        <v>0.523</v>
      </c>
      <c r="E101" s="7" t="n">
        <v>7.97668577310382E-037</v>
      </c>
      <c r="F101" s="3" t="s">
        <v>836</v>
      </c>
      <c r="G101" s="3" t="n">
        <v>6</v>
      </c>
      <c r="I101" s="3" t="s">
        <v>112</v>
      </c>
      <c r="J101" s="3" t="s">
        <v>385</v>
      </c>
      <c r="K101" s="3" t="s">
        <v>386</v>
      </c>
      <c r="L101" s="3" t="b">
        <f aca="false">FALSE()</f>
        <v>0</v>
      </c>
      <c r="M101" s="3" t="n">
        <v>1.73427290511861E-005</v>
      </c>
      <c r="N101" s="3" t="n">
        <v>4.760882560919</v>
      </c>
      <c r="O101" s="3" t="n">
        <v>8752</v>
      </c>
      <c r="P101" s="3" t="n">
        <v>46</v>
      </c>
      <c r="Q101" s="3" t="n">
        <v>34</v>
      </c>
      <c r="R101" s="3" t="n">
        <v>26944</v>
      </c>
      <c r="S101" s="3" t="s">
        <v>3952</v>
      </c>
    </row>
    <row r="102" customFormat="false" ht="14.25" hidden="false" customHeight="false" outlineLevel="0" collapsed="false">
      <c r="A102" s="7" t="n">
        <v>2.92893849119628E-044</v>
      </c>
      <c r="B102" s="3" t="n">
        <v>0.434808184919953</v>
      </c>
      <c r="C102" s="3" t="n">
        <v>0.989</v>
      </c>
      <c r="D102" s="3" t="n">
        <v>0.887</v>
      </c>
      <c r="E102" s="7" t="n">
        <v>5.80076268181424E-040</v>
      </c>
      <c r="F102" s="3" t="s">
        <v>3612</v>
      </c>
      <c r="G102" s="3" t="n">
        <v>6</v>
      </c>
      <c r="I102" s="3" t="s">
        <v>112</v>
      </c>
      <c r="J102" s="3" t="s">
        <v>1127</v>
      </c>
      <c r="K102" s="3" t="s">
        <v>1128</v>
      </c>
      <c r="L102" s="3" t="b">
        <f aca="false">FALSE()</f>
        <v>0</v>
      </c>
      <c r="M102" s="3" t="n">
        <v>1.74226178059913E-005</v>
      </c>
      <c r="N102" s="3" t="n">
        <v>4.75888659024218</v>
      </c>
      <c r="O102" s="3" t="n">
        <v>1707</v>
      </c>
      <c r="P102" s="3" t="n">
        <v>46</v>
      </c>
      <c r="Q102" s="3" t="n">
        <v>16</v>
      </c>
      <c r="R102" s="3" t="n">
        <v>26944</v>
      </c>
      <c r="S102" s="3" t="s">
        <v>3953</v>
      </c>
    </row>
    <row r="103" customFormat="false" ht="14.25" hidden="false" customHeight="false" outlineLevel="0" collapsed="false">
      <c r="A103" s="7" t="n">
        <v>1.29204423831019E-030</v>
      </c>
      <c r="B103" s="3" t="n">
        <v>0.434780634421597</v>
      </c>
      <c r="C103" s="3" t="n">
        <v>0.981</v>
      </c>
      <c r="D103" s="3" t="n">
        <v>0.836</v>
      </c>
      <c r="E103" s="7" t="n">
        <v>2.55889361397333E-026</v>
      </c>
      <c r="F103" s="3" t="s">
        <v>1062</v>
      </c>
      <c r="G103" s="3" t="n">
        <v>6</v>
      </c>
      <c r="I103" s="3" t="s">
        <v>112</v>
      </c>
      <c r="J103" s="3" t="s">
        <v>581</v>
      </c>
      <c r="K103" s="3" t="s">
        <v>582</v>
      </c>
      <c r="L103" s="3" t="b">
        <f aca="false">FALSE()</f>
        <v>0</v>
      </c>
      <c r="M103" s="3" t="n">
        <v>2.10167348025109E-005</v>
      </c>
      <c r="N103" s="3" t="n">
        <v>4.67743475583404</v>
      </c>
      <c r="O103" s="3" t="n">
        <v>511</v>
      </c>
      <c r="P103" s="3" t="n">
        <v>46</v>
      </c>
      <c r="Q103" s="3" t="n">
        <v>10</v>
      </c>
      <c r="R103" s="3" t="n">
        <v>26944</v>
      </c>
      <c r="S103" s="3" t="s">
        <v>3954</v>
      </c>
    </row>
    <row r="104" customFormat="false" ht="14.25" hidden="false" customHeight="false" outlineLevel="0" collapsed="false">
      <c r="A104" s="7" t="n">
        <v>1.49348831943372E-051</v>
      </c>
      <c r="B104" s="3" t="n">
        <v>0.432534498710106</v>
      </c>
      <c r="C104" s="3" t="n">
        <v>0.584</v>
      </c>
      <c r="D104" s="3" t="n">
        <v>0.217</v>
      </c>
      <c r="E104" s="7" t="n">
        <v>2.95785361663848E-047</v>
      </c>
      <c r="F104" s="3" t="s">
        <v>3955</v>
      </c>
      <c r="G104" s="3" t="n">
        <v>6</v>
      </c>
      <c r="I104" s="3" t="s">
        <v>112</v>
      </c>
      <c r="J104" s="3" t="s">
        <v>343</v>
      </c>
      <c r="K104" s="3" t="s">
        <v>344</v>
      </c>
      <c r="L104" s="3" t="b">
        <f aca="false">FALSE()</f>
        <v>0</v>
      </c>
      <c r="M104" s="3" t="n">
        <v>2.16029357442018E-005</v>
      </c>
      <c r="N104" s="3" t="n">
        <v>4.66548722612354</v>
      </c>
      <c r="O104" s="3" t="n">
        <v>670</v>
      </c>
      <c r="P104" s="3" t="n">
        <v>46</v>
      </c>
      <c r="Q104" s="3" t="n">
        <v>11</v>
      </c>
      <c r="R104" s="3" t="n">
        <v>26944</v>
      </c>
      <c r="S104" s="3" t="s">
        <v>3956</v>
      </c>
    </row>
    <row r="105" customFormat="false" ht="14.25" hidden="false" customHeight="false" outlineLevel="0" collapsed="false">
      <c r="A105" s="7" t="n">
        <v>9.30811736373155E-038</v>
      </c>
      <c r="B105" s="3" t="n">
        <v>0.430783384442345</v>
      </c>
      <c r="C105" s="3" t="n">
        <v>0.212</v>
      </c>
      <c r="D105" s="3" t="n">
        <v>0.029</v>
      </c>
      <c r="E105" s="7" t="n">
        <v>1.84347264388703E-033</v>
      </c>
      <c r="F105" s="3" t="s">
        <v>3957</v>
      </c>
      <c r="G105" s="3" t="n">
        <v>6</v>
      </c>
      <c r="I105" s="3" t="s">
        <v>112</v>
      </c>
      <c r="J105" s="3" t="s">
        <v>524</v>
      </c>
      <c r="K105" s="3" t="s">
        <v>525</v>
      </c>
      <c r="L105" s="3" t="b">
        <f aca="false">FALSE()</f>
        <v>0</v>
      </c>
      <c r="M105" s="3" t="n">
        <v>2.32008872291381E-005</v>
      </c>
      <c r="N105" s="3" t="n">
        <v>4.6344954068612</v>
      </c>
      <c r="O105" s="3" t="n">
        <v>45</v>
      </c>
      <c r="P105" s="3" t="n">
        <v>46</v>
      </c>
      <c r="Q105" s="3" t="n">
        <v>5</v>
      </c>
      <c r="R105" s="3" t="n">
        <v>26944</v>
      </c>
      <c r="S105" s="3" t="s">
        <v>3958</v>
      </c>
    </row>
    <row r="106" customFormat="false" ht="14.25" hidden="false" customHeight="false" outlineLevel="0" collapsed="false">
      <c r="A106" s="7" t="n">
        <v>6.1842081180869E-071</v>
      </c>
      <c r="B106" s="3" t="n">
        <v>0.429257461725688</v>
      </c>
      <c r="C106" s="3" t="n">
        <v>0.53</v>
      </c>
      <c r="D106" s="3" t="n">
        <v>0.124</v>
      </c>
      <c r="E106" s="7" t="n">
        <v>1.22478241778711E-066</v>
      </c>
      <c r="F106" s="3" t="s">
        <v>2186</v>
      </c>
      <c r="G106" s="3" t="n">
        <v>6</v>
      </c>
      <c r="I106" s="3" t="s">
        <v>112</v>
      </c>
      <c r="J106" s="3" t="s">
        <v>557</v>
      </c>
      <c r="K106" s="3" t="s">
        <v>558</v>
      </c>
      <c r="L106" s="3" t="b">
        <f aca="false">FALSE()</f>
        <v>0</v>
      </c>
      <c r="M106" s="3" t="n">
        <v>2.35545697453032E-005</v>
      </c>
      <c r="N106" s="3" t="n">
        <v>4.62792482430399</v>
      </c>
      <c r="O106" s="3" t="n">
        <v>1050</v>
      </c>
      <c r="P106" s="3" t="n">
        <v>46</v>
      </c>
      <c r="Q106" s="3" t="n">
        <v>13</v>
      </c>
      <c r="R106" s="3" t="n">
        <v>26944</v>
      </c>
      <c r="S106" s="3" t="s">
        <v>3959</v>
      </c>
    </row>
    <row r="107" customFormat="false" ht="14.25" hidden="false" customHeight="false" outlineLevel="0" collapsed="false">
      <c r="A107" s="7" t="n">
        <v>6.58111538204342E-042</v>
      </c>
      <c r="B107" s="3" t="n">
        <v>0.422656190580262</v>
      </c>
      <c r="C107" s="3" t="n">
        <v>0.75</v>
      </c>
      <c r="D107" s="3" t="n">
        <v>0.39</v>
      </c>
      <c r="E107" s="7" t="n">
        <v>1.30338990141369E-037</v>
      </c>
      <c r="F107" s="3" t="s">
        <v>1565</v>
      </c>
      <c r="G107" s="3" t="n">
        <v>6</v>
      </c>
      <c r="I107" s="3" t="s">
        <v>112</v>
      </c>
      <c r="J107" s="3" t="s">
        <v>3960</v>
      </c>
      <c r="K107" s="3" t="s">
        <v>3961</v>
      </c>
      <c r="L107" s="3" t="b">
        <f aca="false">FALSE()</f>
        <v>0</v>
      </c>
      <c r="M107" s="3" t="n">
        <v>2.59972558494624E-005</v>
      </c>
      <c r="N107" s="3" t="n">
        <v>4.58507249173428</v>
      </c>
      <c r="O107" s="3" t="n">
        <v>46</v>
      </c>
      <c r="P107" s="3" t="n">
        <v>46</v>
      </c>
      <c r="Q107" s="3" t="n">
        <v>5</v>
      </c>
      <c r="R107" s="3" t="n">
        <v>26944</v>
      </c>
      <c r="S107" s="3" t="s">
        <v>3962</v>
      </c>
    </row>
    <row r="108" customFormat="false" ht="14.25" hidden="false" customHeight="false" outlineLevel="0" collapsed="false">
      <c r="A108" s="7" t="n">
        <v>6.57191052345402E-067</v>
      </c>
      <c r="B108" s="3" t="n">
        <v>0.413084847549233</v>
      </c>
      <c r="C108" s="3" t="n">
        <v>0.285</v>
      </c>
      <c r="D108" s="3" t="n">
        <v>0.025</v>
      </c>
      <c r="E108" s="7" t="n">
        <v>1.30156687917006E-062</v>
      </c>
      <c r="F108" s="3" t="s">
        <v>3963</v>
      </c>
      <c r="G108" s="3" t="n">
        <v>6</v>
      </c>
      <c r="I108" s="3" t="s">
        <v>112</v>
      </c>
      <c r="J108" s="3" t="s">
        <v>452</v>
      </c>
      <c r="K108" s="3" t="s">
        <v>453</v>
      </c>
      <c r="L108" s="3" t="b">
        <f aca="false">FALSE()</f>
        <v>0</v>
      </c>
      <c r="M108" s="3" t="n">
        <v>2.61727694721814E-005</v>
      </c>
      <c r="N108" s="3" t="n">
        <v>4.58215032004836</v>
      </c>
      <c r="O108" s="3" t="n">
        <v>523</v>
      </c>
      <c r="P108" s="3" t="n">
        <v>46</v>
      </c>
      <c r="Q108" s="3" t="n">
        <v>10</v>
      </c>
      <c r="R108" s="3" t="n">
        <v>26944</v>
      </c>
      <c r="S108" s="3" t="s">
        <v>3964</v>
      </c>
    </row>
    <row r="109" customFormat="false" ht="14.25" hidden="false" customHeight="false" outlineLevel="0" collapsed="false">
      <c r="A109" s="7" t="n">
        <v>3.40783076985552E-050</v>
      </c>
      <c r="B109" s="3" t="n">
        <v>0.412356311616744</v>
      </c>
      <c r="C109" s="3" t="n">
        <v>0.916</v>
      </c>
      <c r="D109" s="3" t="n">
        <v>0.564</v>
      </c>
      <c r="E109" s="7" t="n">
        <v>6.74920883969886E-046</v>
      </c>
      <c r="F109" s="3" t="s">
        <v>3965</v>
      </c>
      <c r="G109" s="3" t="n">
        <v>6</v>
      </c>
      <c r="I109" s="3" t="s">
        <v>112</v>
      </c>
      <c r="J109" s="3" t="s">
        <v>638</v>
      </c>
      <c r="K109" s="3" t="s">
        <v>639</v>
      </c>
      <c r="L109" s="3" t="b">
        <f aca="false">FALSE()</f>
        <v>0</v>
      </c>
      <c r="M109" s="3" t="n">
        <v>2.79347475911641E-005</v>
      </c>
      <c r="N109" s="3" t="n">
        <v>4.55385524842265</v>
      </c>
      <c r="O109" s="3" t="n">
        <v>2610</v>
      </c>
      <c r="P109" s="3" t="n">
        <v>46</v>
      </c>
      <c r="Q109" s="3" t="n">
        <v>19</v>
      </c>
      <c r="R109" s="3" t="n">
        <v>26944</v>
      </c>
      <c r="S109" s="3" t="s">
        <v>3966</v>
      </c>
    </row>
    <row r="110" customFormat="false" ht="14.25" hidden="false" customHeight="false" outlineLevel="0" collapsed="false">
      <c r="A110" s="7" t="n">
        <v>3.68624944389805E-026</v>
      </c>
      <c r="B110" s="3" t="n">
        <v>0.41169999301643</v>
      </c>
      <c r="C110" s="3" t="n">
        <v>0.394</v>
      </c>
      <c r="D110" s="3" t="n">
        <v>0.153</v>
      </c>
      <c r="E110" s="7" t="n">
        <v>7.3006170236401E-022</v>
      </c>
      <c r="F110" s="3" t="s">
        <v>3967</v>
      </c>
      <c r="G110" s="3" t="n">
        <v>6</v>
      </c>
      <c r="I110" s="3" t="s">
        <v>112</v>
      </c>
      <c r="J110" s="3" t="s">
        <v>3968</v>
      </c>
      <c r="K110" s="3" t="s">
        <v>3969</v>
      </c>
      <c r="L110" s="3" t="b">
        <f aca="false">FALSE()</f>
        <v>0</v>
      </c>
      <c r="M110" s="3" t="n">
        <v>2.81760061264912E-005</v>
      </c>
      <c r="N110" s="3" t="n">
        <v>4.55012056694532</v>
      </c>
      <c r="O110" s="3" t="n">
        <v>387</v>
      </c>
      <c r="P110" s="3" t="n">
        <v>46</v>
      </c>
      <c r="Q110" s="3" t="n">
        <v>9</v>
      </c>
      <c r="R110" s="3" t="n">
        <v>26944</v>
      </c>
      <c r="S110" s="3" t="s">
        <v>3970</v>
      </c>
    </row>
    <row r="111" customFormat="false" ht="14.25" hidden="false" customHeight="false" outlineLevel="0" collapsed="false">
      <c r="A111" s="7" t="n">
        <v>7.37246894625856E-053</v>
      </c>
      <c r="B111" s="3" t="n">
        <v>0.410435100639605</v>
      </c>
      <c r="C111" s="3" t="n">
        <v>0.742</v>
      </c>
      <c r="D111" s="3" t="n">
        <v>0.337</v>
      </c>
      <c r="E111" s="7" t="n">
        <v>1.4601174748065E-048</v>
      </c>
      <c r="F111" s="3" t="s">
        <v>3971</v>
      </c>
      <c r="G111" s="3" t="n">
        <v>6</v>
      </c>
      <c r="I111" s="3" t="s">
        <v>112</v>
      </c>
      <c r="J111" s="3" t="s">
        <v>560</v>
      </c>
      <c r="K111" s="3" t="s">
        <v>561</v>
      </c>
      <c r="L111" s="3" t="b">
        <f aca="false">FALSE()</f>
        <v>0</v>
      </c>
      <c r="M111" s="3" t="n">
        <v>2.89117363952431E-005</v>
      </c>
      <c r="N111" s="3" t="n">
        <v>4.53892582447507</v>
      </c>
      <c r="O111" s="3" t="n">
        <v>1285</v>
      </c>
      <c r="P111" s="3" t="n">
        <v>46</v>
      </c>
      <c r="Q111" s="3" t="n">
        <v>14</v>
      </c>
      <c r="R111" s="3" t="n">
        <v>26944</v>
      </c>
      <c r="S111" s="3" t="s">
        <v>3972</v>
      </c>
    </row>
    <row r="112" customFormat="false" ht="14.25" hidden="false" customHeight="false" outlineLevel="0" collapsed="false">
      <c r="A112" s="7" t="n">
        <v>1.42952816383639E-048</v>
      </c>
      <c r="B112" s="3" t="n">
        <v>0.406113425066362</v>
      </c>
      <c r="C112" s="3" t="n">
        <v>0.726</v>
      </c>
      <c r="D112" s="3" t="n">
        <v>0.345</v>
      </c>
      <c r="E112" s="7" t="n">
        <v>2.83118052847798E-044</v>
      </c>
      <c r="F112" s="3" t="s">
        <v>3973</v>
      </c>
      <c r="G112" s="3" t="n">
        <v>6</v>
      </c>
      <c r="I112" s="3" t="s">
        <v>112</v>
      </c>
      <c r="J112" s="3" t="s">
        <v>3974</v>
      </c>
      <c r="K112" s="3" t="s">
        <v>3975</v>
      </c>
      <c r="L112" s="3" t="b">
        <f aca="false">FALSE()</f>
        <v>0</v>
      </c>
      <c r="M112" s="3" t="n">
        <v>3.24194251583279E-005</v>
      </c>
      <c r="N112" s="3" t="n">
        <v>4.48919469006675</v>
      </c>
      <c r="O112" s="3" t="n">
        <v>535</v>
      </c>
      <c r="P112" s="3" t="n">
        <v>46</v>
      </c>
      <c r="Q112" s="3" t="n">
        <v>10</v>
      </c>
      <c r="R112" s="3" t="n">
        <v>26944</v>
      </c>
      <c r="S112" s="3" t="s">
        <v>3976</v>
      </c>
    </row>
    <row r="113" customFormat="false" ht="14.25" hidden="false" customHeight="false" outlineLevel="0" collapsed="false">
      <c r="A113" s="7" t="n">
        <v>1.88582846826164E-081</v>
      </c>
      <c r="B113" s="3" t="n">
        <v>0.405974506928463</v>
      </c>
      <c r="C113" s="3" t="n">
        <v>0.427</v>
      </c>
      <c r="D113" s="3" t="n">
        <v>0.058</v>
      </c>
      <c r="E113" s="7" t="n">
        <v>3.73488328139219E-077</v>
      </c>
      <c r="F113" s="3" t="s">
        <v>3977</v>
      </c>
      <c r="G113" s="3" t="n">
        <v>6</v>
      </c>
      <c r="I113" s="3" t="s">
        <v>112</v>
      </c>
      <c r="J113" s="3" t="s">
        <v>3978</v>
      </c>
      <c r="K113" s="3" t="s">
        <v>3979</v>
      </c>
      <c r="L113" s="3" t="b">
        <f aca="false">FALSE()</f>
        <v>0</v>
      </c>
      <c r="M113" s="3" t="n">
        <v>3.4344385903583E-005</v>
      </c>
      <c r="N113" s="3" t="n">
        <v>4.46414424464115</v>
      </c>
      <c r="O113" s="3" t="n">
        <v>701</v>
      </c>
      <c r="P113" s="3" t="n">
        <v>46</v>
      </c>
      <c r="Q113" s="3" t="n">
        <v>11</v>
      </c>
      <c r="R113" s="3" t="n">
        <v>26944</v>
      </c>
      <c r="S113" s="3" t="s">
        <v>3980</v>
      </c>
    </row>
    <row r="114" customFormat="false" ht="14.25" hidden="false" customHeight="false" outlineLevel="0" collapsed="false">
      <c r="A114" s="7" t="n">
        <v>4.30828742489161E-043</v>
      </c>
      <c r="B114" s="3" t="n">
        <v>0.40563629252572</v>
      </c>
      <c r="C114" s="3" t="n">
        <v>0.823</v>
      </c>
      <c r="D114" s="3" t="n">
        <v>0.47</v>
      </c>
      <c r="E114" s="7" t="n">
        <v>8.53256324499784E-039</v>
      </c>
      <c r="F114" s="3" t="s">
        <v>3981</v>
      </c>
      <c r="G114" s="3" t="n">
        <v>6</v>
      </c>
      <c r="I114" s="3" t="s">
        <v>112</v>
      </c>
      <c r="J114" s="3" t="s">
        <v>3982</v>
      </c>
      <c r="K114" s="3" t="s">
        <v>3983</v>
      </c>
      <c r="L114" s="3" t="b">
        <f aca="false">FALSE()</f>
        <v>0</v>
      </c>
      <c r="M114" s="3" t="n">
        <v>3.5389506003207E-005</v>
      </c>
      <c r="N114" s="3" t="n">
        <v>4.45112549957154</v>
      </c>
      <c r="O114" s="3" t="n">
        <v>540</v>
      </c>
      <c r="P114" s="3" t="n">
        <v>46</v>
      </c>
      <c r="Q114" s="3" t="n">
        <v>10</v>
      </c>
      <c r="R114" s="3" t="n">
        <v>26944</v>
      </c>
      <c r="S114" s="3" t="s">
        <v>3984</v>
      </c>
    </row>
    <row r="115" customFormat="false" ht="14.25" hidden="false" customHeight="false" outlineLevel="0" collapsed="false">
      <c r="A115" s="7" t="n">
        <v>8.59484102752894E-010</v>
      </c>
      <c r="B115" s="3" t="n">
        <v>0.402257980586777</v>
      </c>
      <c r="C115" s="3" t="n">
        <v>0.524</v>
      </c>
      <c r="D115" s="3" t="n">
        <v>0.359</v>
      </c>
      <c r="E115" s="7" t="n">
        <v>1.7022082655021E-005</v>
      </c>
      <c r="F115" s="3" t="s">
        <v>3174</v>
      </c>
      <c r="G115" s="3" t="n">
        <v>6</v>
      </c>
      <c r="I115" s="3" t="s">
        <v>112</v>
      </c>
      <c r="J115" s="3" t="s">
        <v>3985</v>
      </c>
      <c r="K115" s="3" t="s">
        <v>3986</v>
      </c>
      <c r="L115" s="3" t="b">
        <f aca="false">FALSE()</f>
        <v>0</v>
      </c>
      <c r="M115" s="3" t="n">
        <v>3.60279124099252E-005</v>
      </c>
      <c r="N115" s="3" t="n">
        <v>4.44336090177185</v>
      </c>
      <c r="O115" s="3" t="n">
        <v>49</v>
      </c>
      <c r="P115" s="3" t="n">
        <v>46</v>
      </c>
      <c r="Q115" s="3" t="n">
        <v>5</v>
      </c>
      <c r="R115" s="3" t="n">
        <v>26944</v>
      </c>
      <c r="S115" s="3" t="s">
        <v>3962</v>
      </c>
    </row>
    <row r="116" customFormat="false" ht="14.25" hidden="false" customHeight="false" outlineLevel="0" collapsed="false">
      <c r="A116" s="7" t="n">
        <v>2.10658452787943E-043</v>
      </c>
      <c r="B116" s="3" t="n">
        <v>0.400361392534746</v>
      </c>
      <c r="C116" s="3" t="n">
        <v>0.38</v>
      </c>
      <c r="D116" s="3" t="n">
        <v>0.099</v>
      </c>
      <c r="E116" s="7" t="n">
        <v>4.17209065746522E-039</v>
      </c>
      <c r="F116" s="3" t="s">
        <v>3987</v>
      </c>
      <c r="G116" s="3" t="n">
        <v>6</v>
      </c>
      <c r="I116" s="3" t="s">
        <v>112</v>
      </c>
      <c r="J116" s="3" t="s">
        <v>460</v>
      </c>
      <c r="K116" s="3" t="s">
        <v>461</v>
      </c>
      <c r="L116" s="3" t="b">
        <f aca="false">FALSE()</f>
        <v>0</v>
      </c>
      <c r="M116" s="3" t="n">
        <v>3.657285434107E-005</v>
      </c>
      <c r="N116" s="3" t="n">
        <v>4.43684114367613</v>
      </c>
      <c r="O116" s="3" t="n">
        <v>1799</v>
      </c>
      <c r="P116" s="3" t="n">
        <v>46</v>
      </c>
      <c r="Q116" s="3" t="n">
        <v>16</v>
      </c>
      <c r="R116" s="3" t="n">
        <v>26944</v>
      </c>
      <c r="S116" s="3" t="s">
        <v>3988</v>
      </c>
    </row>
    <row r="117" customFormat="false" ht="14.25" hidden="false" customHeight="false" outlineLevel="0" collapsed="false">
      <c r="A117" s="7" t="n">
        <v>5.31289578676137E-047</v>
      </c>
      <c r="B117" s="3" t="n">
        <v>0.397827341342605</v>
      </c>
      <c r="C117" s="3" t="n">
        <v>0.454</v>
      </c>
      <c r="D117" s="3" t="n">
        <v>0.131</v>
      </c>
      <c r="E117" s="7" t="n">
        <v>1.05221901056809E-042</v>
      </c>
      <c r="F117" s="3" t="s">
        <v>3989</v>
      </c>
      <c r="G117" s="3" t="n">
        <v>6</v>
      </c>
      <c r="I117" s="3" t="s">
        <v>112</v>
      </c>
      <c r="J117" s="3" t="s">
        <v>3990</v>
      </c>
      <c r="K117" s="3" t="s">
        <v>3991</v>
      </c>
      <c r="L117" s="3" t="b">
        <f aca="false">FALSE()</f>
        <v>0</v>
      </c>
      <c r="M117" s="3" t="n">
        <v>3.85979923462869E-005</v>
      </c>
      <c r="N117" s="3" t="n">
        <v>4.41343528433355</v>
      </c>
      <c r="O117" s="3" t="n">
        <v>545</v>
      </c>
      <c r="P117" s="3" t="n">
        <v>46</v>
      </c>
      <c r="Q117" s="3" t="n">
        <v>10</v>
      </c>
      <c r="R117" s="3" t="n">
        <v>26944</v>
      </c>
      <c r="S117" s="3" t="s">
        <v>3992</v>
      </c>
    </row>
    <row r="118" customFormat="false" ht="14.25" hidden="false" customHeight="false" outlineLevel="0" collapsed="false">
      <c r="A118" s="7" t="n">
        <v>2.69559446967222E-048</v>
      </c>
      <c r="B118" s="3" t="n">
        <v>0.397019960602344</v>
      </c>
      <c r="C118" s="3" t="n">
        <v>0.505</v>
      </c>
      <c r="D118" s="3" t="n">
        <v>0.161</v>
      </c>
      <c r="E118" s="7" t="n">
        <v>5.33862484718583E-044</v>
      </c>
      <c r="F118" s="3" t="s">
        <v>3993</v>
      </c>
      <c r="G118" s="3" t="n">
        <v>6</v>
      </c>
      <c r="I118" s="3" t="s">
        <v>112</v>
      </c>
      <c r="J118" s="3" t="s">
        <v>564</v>
      </c>
      <c r="K118" s="3" t="s">
        <v>565</v>
      </c>
      <c r="L118" s="3" t="b">
        <f aca="false">FALSE()</f>
        <v>0</v>
      </c>
      <c r="M118" s="3" t="n">
        <v>3.89318348938249E-005</v>
      </c>
      <c r="N118" s="3" t="n">
        <v>4.40969512709396</v>
      </c>
      <c r="O118" s="3" t="n">
        <v>2077</v>
      </c>
      <c r="P118" s="3" t="n">
        <v>46</v>
      </c>
      <c r="Q118" s="3" t="n">
        <v>17</v>
      </c>
      <c r="R118" s="3" t="n">
        <v>26944</v>
      </c>
      <c r="S118" s="3" t="s">
        <v>3994</v>
      </c>
    </row>
    <row r="119" customFormat="false" ht="14.25" hidden="false" customHeight="false" outlineLevel="0" collapsed="false">
      <c r="A119" s="7" t="n">
        <v>2.54725442280778E-050</v>
      </c>
      <c r="B119" s="3" t="n">
        <v>0.394325167615054</v>
      </c>
      <c r="C119" s="3" t="n">
        <v>0.56</v>
      </c>
      <c r="D119" s="3" t="n">
        <v>0.194</v>
      </c>
      <c r="E119" s="7" t="n">
        <v>5.04483738437081E-046</v>
      </c>
      <c r="F119" s="3" t="s">
        <v>3995</v>
      </c>
      <c r="G119" s="3" t="n">
        <v>6</v>
      </c>
      <c r="I119" s="3" t="s">
        <v>112</v>
      </c>
      <c r="J119" s="3" t="s">
        <v>1431</v>
      </c>
      <c r="K119" s="3" t="s">
        <v>1432</v>
      </c>
      <c r="L119" s="3" t="b">
        <f aca="false">FALSE()</f>
        <v>0</v>
      </c>
      <c r="M119" s="3" t="n">
        <v>4.88815263621398E-005</v>
      </c>
      <c r="N119" s="3" t="n">
        <v>4.31085524138446</v>
      </c>
      <c r="O119" s="3" t="n">
        <v>912</v>
      </c>
      <c r="P119" s="3" t="n">
        <v>46</v>
      </c>
      <c r="Q119" s="3" t="n">
        <v>12</v>
      </c>
      <c r="R119" s="3" t="n">
        <v>26944</v>
      </c>
      <c r="S119" s="3" t="s">
        <v>3996</v>
      </c>
    </row>
    <row r="120" customFormat="false" ht="14.25" hidden="false" customHeight="false" outlineLevel="0" collapsed="false">
      <c r="A120" s="7" t="n">
        <v>5.03117684168169E-038</v>
      </c>
      <c r="B120" s="3" t="n">
        <v>0.393202722645939</v>
      </c>
      <c r="C120" s="3" t="n">
        <v>0.462</v>
      </c>
      <c r="D120" s="3" t="n">
        <v>0.168</v>
      </c>
      <c r="E120" s="7" t="n">
        <v>9.96424573495059E-034</v>
      </c>
      <c r="F120" s="3" t="s">
        <v>3740</v>
      </c>
      <c r="G120" s="3" t="n">
        <v>6</v>
      </c>
      <c r="I120" s="3" t="s">
        <v>112</v>
      </c>
      <c r="J120" s="3" t="s">
        <v>1254</v>
      </c>
      <c r="K120" s="3" t="s">
        <v>1255</v>
      </c>
      <c r="L120" s="3" t="b">
        <f aca="false">FALSE()</f>
        <v>0</v>
      </c>
      <c r="M120" s="3" t="n">
        <v>5.45671792584999E-005</v>
      </c>
      <c r="N120" s="3" t="n">
        <v>4.26306849562368</v>
      </c>
      <c r="O120" s="3" t="n">
        <v>2125</v>
      </c>
      <c r="P120" s="3" t="n">
        <v>46</v>
      </c>
      <c r="Q120" s="3" t="n">
        <v>17</v>
      </c>
      <c r="R120" s="3" t="n">
        <v>26944</v>
      </c>
      <c r="S120" s="3" t="s">
        <v>3997</v>
      </c>
    </row>
    <row r="121" customFormat="false" ht="14.25" hidden="false" customHeight="false" outlineLevel="0" collapsed="false">
      <c r="A121" s="7" t="n">
        <v>2.65732678745433E-036</v>
      </c>
      <c r="B121" s="3" t="n">
        <v>0.386584688695945</v>
      </c>
      <c r="C121" s="3" t="n">
        <v>0.682</v>
      </c>
      <c r="D121" s="3" t="n">
        <v>0.351</v>
      </c>
      <c r="E121" s="7" t="n">
        <v>5.26283570255331E-032</v>
      </c>
      <c r="F121" s="3" t="s">
        <v>3998</v>
      </c>
      <c r="G121" s="3" t="n">
        <v>6</v>
      </c>
      <c r="I121" s="3" t="s">
        <v>112</v>
      </c>
      <c r="J121" s="3" t="s">
        <v>1257</v>
      </c>
      <c r="K121" s="3" t="s">
        <v>1258</v>
      </c>
      <c r="L121" s="3" t="b">
        <f aca="false">FALSE()</f>
        <v>0</v>
      </c>
      <c r="M121" s="3" t="n">
        <v>5.45671792584999E-005</v>
      </c>
      <c r="N121" s="3" t="n">
        <v>4.26306849562368</v>
      </c>
      <c r="O121" s="3" t="n">
        <v>2125</v>
      </c>
      <c r="P121" s="3" t="n">
        <v>46</v>
      </c>
      <c r="Q121" s="3" t="n">
        <v>17</v>
      </c>
      <c r="R121" s="3" t="n">
        <v>26944</v>
      </c>
      <c r="S121" s="3" t="s">
        <v>3997</v>
      </c>
    </row>
    <row r="122" customFormat="false" ht="14.25" hidden="false" customHeight="false" outlineLevel="0" collapsed="false">
      <c r="A122" s="7" t="n">
        <v>1.1812934171828E-049</v>
      </c>
      <c r="B122" s="3" t="n">
        <v>0.386068963650208</v>
      </c>
      <c r="C122" s="3" t="n">
        <v>0.514</v>
      </c>
      <c r="D122" s="3" t="n">
        <v>0.161</v>
      </c>
      <c r="E122" s="7" t="n">
        <v>2.33955161273055E-045</v>
      </c>
      <c r="F122" s="3" t="s">
        <v>3999</v>
      </c>
      <c r="G122" s="3" t="n">
        <v>6</v>
      </c>
      <c r="I122" s="3" t="s">
        <v>112</v>
      </c>
      <c r="J122" s="3" t="s">
        <v>4000</v>
      </c>
      <c r="K122" s="3" t="s">
        <v>4001</v>
      </c>
      <c r="L122" s="3" t="b">
        <f aca="false">FALSE()</f>
        <v>0</v>
      </c>
      <c r="M122" s="3" t="n">
        <v>5.93733447364752E-005</v>
      </c>
      <c r="N122" s="3" t="n">
        <v>4.22640848485062</v>
      </c>
      <c r="O122" s="3" t="n">
        <v>54</v>
      </c>
      <c r="P122" s="3" t="n">
        <v>46</v>
      </c>
      <c r="Q122" s="3" t="n">
        <v>5</v>
      </c>
      <c r="R122" s="3" t="n">
        <v>26944</v>
      </c>
      <c r="S122" s="3" t="s">
        <v>3962</v>
      </c>
    </row>
    <row r="123" customFormat="false" ht="14.25" hidden="false" customHeight="false" outlineLevel="0" collapsed="false">
      <c r="A123" s="7" t="n">
        <v>3.89461137634531E-069</v>
      </c>
      <c r="B123" s="3" t="n">
        <v>0.381256052348635</v>
      </c>
      <c r="C123" s="3" t="n">
        <v>0.402</v>
      </c>
      <c r="D123" s="3" t="n">
        <v>0.063</v>
      </c>
      <c r="E123" s="7" t="n">
        <v>7.71327783085189E-065</v>
      </c>
      <c r="F123" s="3" t="s">
        <v>4002</v>
      </c>
      <c r="G123" s="3" t="n">
        <v>6</v>
      </c>
      <c r="I123" s="3" t="s">
        <v>112</v>
      </c>
      <c r="J123" s="3" t="s">
        <v>1329</v>
      </c>
      <c r="K123" s="3" t="s">
        <v>1330</v>
      </c>
      <c r="L123" s="3" t="b">
        <f aca="false">FALSE()</f>
        <v>0</v>
      </c>
      <c r="M123" s="3" t="n">
        <v>6.06195660708805E-005</v>
      </c>
      <c r="N123" s="3" t="n">
        <v>4.21738717673937</v>
      </c>
      <c r="O123" s="3" t="n">
        <v>3745</v>
      </c>
      <c r="P123" s="3" t="n">
        <v>46</v>
      </c>
      <c r="Q123" s="3" t="n">
        <v>22</v>
      </c>
      <c r="R123" s="3" t="n">
        <v>26944</v>
      </c>
      <c r="S123" s="3" t="s">
        <v>4003</v>
      </c>
    </row>
    <row r="124" customFormat="false" ht="14.25" hidden="false" customHeight="false" outlineLevel="0" collapsed="false">
      <c r="A124" s="7" t="n">
        <v>4.93264374343749E-029</v>
      </c>
      <c r="B124" s="3" t="n">
        <v>0.380701559141341</v>
      </c>
      <c r="C124" s="3" t="n">
        <v>0.728</v>
      </c>
      <c r="D124" s="3" t="n">
        <v>0.434</v>
      </c>
      <c r="E124" s="7" t="n">
        <v>9.76910093387796E-025</v>
      </c>
      <c r="F124" s="3" t="s">
        <v>4004</v>
      </c>
      <c r="G124" s="3" t="n">
        <v>6</v>
      </c>
      <c r="I124" s="3" t="s">
        <v>112</v>
      </c>
      <c r="J124" s="3" t="s">
        <v>4005</v>
      </c>
      <c r="K124" s="3" t="s">
        <v>4006</v>
      </c>
      <c r="L124" s="3" t="b">
        <f aca="false">FALSE()</f>
        <v>0</v>
      </c>
      <c r="M124" s="3" t="n">
        <v>6.36798026131324E-005</v>
      </c>
      <c r="N124" s="3" t="n">
        <v>4.19599829144124</v>
      </c>
      <c r="O124" s="3" t="n">
        <v>298</v>
      </c>
      <c r="P124" s="3" t="n">
        <v>46</v>
      </c>
      <c r="Q124" s="3" t="n">
        <v>8</v>
      </c>
      <c r="R124" s="3" t="n">
        <v>26944</v>
      </c>
      <c r="S124" s="3" t="s">
        <v>4007</v>
      </c>
    </row>
    <row r="125" customFormat="false" ht="14.25" hidden="false" customHeight="false" outlineLevel="0" collapsed="false">
      <c r="A125" s="7" t="n">
        <v>1.72319558526471E-037</v>
      </c>
      <c r="B125" s="3" t="n">
        <v>0.378346142297887</v>
      </c>
      <c r="C125" s="3" t="n">
        <v>0.842</v>
      </c>
      <c r="D125" s="3" t="n">
        <v>0.529</v>
      </c>
      <c r="E125" s="7" t="n">
        <v>3.41278885661675E-033</v>
      </c>
      <c r="F125" s="3" t="s">
        <v>2404</v>
      </c>
      <c r="G125" s="3" t="n">
        <v>6</v>
      </c>
      <c r="I125" s="3" t="s">
        <v>112</v>
      </c>
      <c r="J125" s="3" t="s">
        <v>1107</v>
      </c>
      <c r="K125" s="3" t="s">
        <v>1108</v>
      </c>
      <c r="L125" s="3" t="b">
        <f aca="false">FALSE()</f>
        <v>0</v>
      </c>
      <c r="M125" s="3" t="n">
        <v>6.59559286438188E-005</v>
      </c>
      <c r="N125" s="3" t="n">
        <v>4.18074616051835</v>
      </c>
      <c r="O125" s="3" t="n">
        <v>577</v>
      </c>
      <c r="P125" s="3" t="n">
        <v>46</v>
      </c>
      <c r="Q125" s="3" t="n">
        <v>10</v>
      </c>
      <c r="R125" s="3" t="n">
        <v>26944</v>
      </c>
      <c r="S125" s="3" t="s">
        <v>4008</v>
      </c>
    </row>
    <row r="126" customFormat="false" ht="14.25" hidden="false" customHeight="false" outlineLevel="0" collapsed="false">
      <c r="A126" s="7" t="n">
        <v>1.10903136157205E-052</v>
      </c>
      <c r="B126" s="3" t="n">
        <v>0.377541588191339</v>
      </c>
      <c r="C126" s="3" t="n">
        <v>0.587</v>
      </c>
      <c r="D126" s="3" t="n">
        <v>0.204</v>
      </c>
      <c r="E126" s="7" t="n">
        <v>2.19643661159346E-048</v>
      </c>
      <c r="F126" s="3" t="s">
        <v>4009</v>
      </c>
      <c r="G126" s="3" t="n">
        <v>6</v>
      </c>
      <c r="I126" s="3" t="s">
        <v>112</v>
      </c>
      <c r="J126" s="3" t="s">
        <v>4010</v>
      </c>
      <c r="K126" s="3" t="s">
        <v>4011</v>
      </c>
      <c r="L126" s="3" t="b">
        <f aca="false">FALSE()</f>
        <v>0</v>
      </c>
      <c r="M126" s="3" t="n">
        <v>6.97241632645727E-005</v>
      </c>
      <c r="N126" s="3" t="n">
        <v>4.15661668884763</v>
      </c>
      <c r="O126" s="3" t="n">
        <v>2761</v>
      </c>
      <c r="P126" s="3" t="n">
        <v>46</v>
      </c>
      <c r="Q126" s="3" t="n">
        <v>19</v>
      </c>
      <c r="R126" s="3" t="n">
        <v>26944</v>
      </c>
      <c r="S126" s="3" t="s">
        <v>4012</v>
      </c>
    </row>
    <row r="127" customFormat="false" ht="14.25" hidden="false" customHeight="false" outlineLevel="0" collapsed="false">
      <c r="A127" s="7" t="n">
        <v>8.74837284538959E-019</v>
      </c>
      <c r="B127" s="3" t="n">
        <v>0.375946613245109</v>
      </c>
      <c r="C127" s="3" t="n">
        <v>0.391</v>
      </c>
      <c r="D127" s="3" t="n">
        <v>0.181</v>
      </c>
      <c r="E127" s="7" t="n">
        <v>1.7326152420294E-014</v>
      </c>
      <c r="F127" s="3" t="s">
        <v>2561</v>
      </c>
      <c r="G127" s="3" t="n">
        <v>6</v>
      </c>
      <c r="I127" s="3" t="s">
        <v>112</v>
      </c>
      <c r="J127" s="3" t="s">
        <v>4013</v>
      </c>
      <c r="K127" s="3" t="s">
        <v>4014</v>
      </c>
      <c r="L127" s="3" t="b">
        <f aca="false">FALSE()</f>
        <v>0</v>
      </c>
      <c r="M127" s="3" t="n">
        <v>7.44075388241865E-005</v>
      </c>
      <c r="N127" s="3" t="n">
        <v>4.12838306036974</v>
      </c>
      <c r="O127" s="3" t="n">
        <v>3434</v>
      </c>
      <c r="P127" s="3" t="n">
        <v>46</v>
      </c>
      <c r="Q127" s="3" t="n">
        <v>21</v>
      </c>
      <c r="R127" s="3" t="n">
        <v>26944</v>
      </c>
      <c r="S127" s="3" t="s">
        <v>4015</v>
      </c>
    </row>
    <row r="128" customFormat="false" ht="14.25" hidden="false" customHeight="false" outlineLevel="0" collapsed="false">
      <c r="A128" s="7" t="n">
        <v>7.26439370699895E-013</v>
      </c>
      <c r="B128" s="3" t="n">
        <v>0.37244698905677</v>
      </c>
      <c r="C128" s="3" t="n">
        <v>0.364</v>
      </c>
      <c r="D128" s="3" t="n">
        <v>0.197</v>
      </c>
      <c r="E128" s="7" t="n">
        <v>1.43871317367114E-008</v>
      </c>
      <c r="F128" s="3" t="s">
        <v>4016</v>
      </c>
      <c r="G128" s="3" t="n">
        <v>6</v>
      </c>
      <c r="I128" s="3" t="s">
        <v>112</v>
      </c>
      <c r="J128" s="3" t="s">
        <v>4017</v>
      </c>
      <c r="K128" s="3" t="s">
        <v>4018</v>
      </c>
      <c r="L128" s="3" t="b">
        <f aca="false">FALSE()</f>
        <v>0</v>
      </c>
      <c r="M128" s="3" t="n">
        <v>7.53119388027799E-005</v>
      </c>
      <c r="N128" s="3" t="n">
        <v>4.12313617193775</v>
      </c>
      <c r="O128" s="3" t="n">
        <v>434</v>
      </c>
      <c r="P128" s="3" t="n">
        <v>46</v>
      </c>
      <c r="Q128" s="3" t="n">
        <v>9</v>
      </c>
      <c r="R128" s="3" t="n">
        <v>26944</v>
      </c>
      <c r="S128" s="3" t="s">
        <v>4019</v>
      </c>
    </row>
    <row r="129" customFormat="false" ht="14.25" hidden="false" customHeight="false" outlineLevel="0" collapsed="false">
      <c r="A129" s="7" t="n">
        <v>3.96814444271492E-078</v>
      </c>
      <c r="B129" s="3" t="n">
        <v>0.371745391889008</v>
      </c>
      <c r="C129" s="3" t="n">
        <v>0.386</v>
      </c>
      <c r="D129" s="3" t="n">
        <v>0.046</v>
      </c>
      <c r="E129" s="7" t="n">
        <v>7.8589100687969E-074</v>
      </c>
      <c r="F129" s="3" t="s">
        <v>4020</v>
      </c>
      <c r="G129" s="3" t="n">
        <v>6</v>
      </c>
      <c r="I129" s="3" t="s">
        <v>112</v>
      </c>
      <c r="J129" s="3" t="s">
        <v>359</v>
      </c>
      <c r="K129" s="3" t="s">
        <v>360</v>
      </c>
      <c r="L129" s="3" t="b">
        <f aca="false">FALSE()</f>
        <v>0</v>
      </c>
      <c r="M129" s="3" t="n">
        <v>7.61825813115883E-005</v>
      </c>
      <c r="N129" s="3" t="n">
        <v>4.11814431612786</v>
      </c>
      <c r="O129" s="3" t="n">
        <v>758</v>
      </c>
      <c r="P129" s="3" t="n">
        <v>46</v>
      </c>
      <c r="Q129" s="3" t="n">
        <v>11</v>
      </c>
      <c r="R129" s="3" t="n">
        <v>26944</v>
      </c>
      <c r="S129" s="3" t="s">
        <v>3956</v>
      </c>
    </row>
    <row r="130" customFormat="false" ht="14.25" hidden="false" customHeight="false" outlineLevel="0" collapsed="false">
      <c r="A130" s="7" t="n">
        <v>4.52048760425978E-033</v>
      </c>
      <c r="B130" s="3" t="n">
        <v>0.370159931570443</v>
      </c>
      <c r="C130" s="3" t="n">
        <v>0.715</v>
      </c>
      <c r="D130" s="3" t="n">
        <v>0.406</v>
      </c>
      <c r="E130" s="7" t="n">
        <v>8.95282570023649E-029</v>
      </c>
      <c r="F130" s="3" t="s">
        <v>4021</v>
      </c>
      <c r="G130" s="3" t="n">
        <v>6</v>
      </c>
      <c r="I130" s="3" t="s">
        <v>112</v>
      </c>
      <c r="J130" s="3" t="s">
        <v>296</v>
      </c>
      <c r="K130" s="3" t="s">
        <v>297</v>
      </c>
      <c r="L130" s="3" t="b">
        <f aca="false">FALSE()</f>
        <v>0</v>
      </c>
      <c r="M130" s="3" t="n">
        <v>9.13092083361832E-005</v>
      </c>
      <c r="N130" s="3" t="n">
        <v>4.03948542259786</v>
      </c>
      <c r="O130" s="3" t="n">
        <v>6269</v>
      </c>
      <c r="P130" s="3" t="n">
        <v>46</v>
      </c>
      <c r="Q130" s="3" t="n">
        <v>28</v>
      </c>
      <c r="R130" s="3" t="n">
        <v>26944</v>
      </c>
      <c r="S130" s="3" t="s">
        <v>4022</v>
      </c>
    </row>
    <row r="131" customFormat="false" ht="14.25" hidden="false" customHeight="false" outlineLevel="0" collapsed="false">
      <c r="A131" s="7" t="n">
        <v>3.82799169941822E-043</v>
      </c>
      <c r="B131" s="3" t="n">
        <v>0.36954661214058</v>
      </c>
      <c r="C131" s="3" t="n">
        <v>0.611</v>
      </c>
      <c r="D131" s="3" t="n">
        <v>0.254</v>
      </c>
      <c r="E131" s="7" t="n">
        <v>7.58133756069778E-039</v>
      </c>
      <c r="F131" s="3" t="s">
        <v>2496</v>
      </c>
      <c r="G131" s="3" t="n">
        <v>6</v>
      </c>
      <c r="I131" s="3" t="s">
        <v>112</v>
      </c>
      <c r="J131" s="3" t="s">
        <v>1116</v>
      </c>
      <c r="K131" s="3" t="s">
        <v>1117</v>
      </c>
      <c r="L131" s="3" t="b">
        <f aca="false">FALSE()</f>
        <v>0</v>
      </c>
      <c r="M131" s="3" t="n">
        <v>9.25268313016638E-005</v>
      </c>
      <c r="N131" s="3" t="n">
        <v>4.03373231054156</v>
      </c>
      <c r="O131" s="3" t="n">
        <v>1658</v>
      </c>
      <c r="P131" s="3" t="n">
        <v>46</v>
      </c>
      <c r="Q131" s="3" t="n">
        <v>15</v>
      </c>
      <c r="R131" s="3" t="n">
        <v>26944</v>
      </c>
      <c r="S131" s="3" t="s">
        <v>4023</v>
      </c>
    </row>
    <row r="132" customFormat="false" ht="14.25" hidden="false" customHeight="false" outlineLevel="0" collapsed="false">
      <c r="A132" s="7" t="n">
        <v>9.55450773051301E-052</v>
      </c>
      <c r="B132" s="3" t="n">
        <v>0.368201281734945</v>
      </c>
      <c r="C132" s="3" t="n">
        <v>0.508</v>
      </c>
      <c r="D132" s="3" t="n">
        <v>0.153</v>
      </c>
      <c r="E132" s="7" t="n">
        <v>1.8922702560281E-047</v>
      </c>
      <c r="F132" s="3" t="s">
        <v>4024</v>
      </c>
      <c r="G132" s="3" t="n">
        <v>6</v>
      </c>
      <c r="I132" s="3" t="s">
        <v>112</v>
      </c>
      <c r="J132" s="3" t="s">
        <v>508</v>
      </c>
      <c r="K132" s="3" t="s">
        <v>509</v>
      </c>
      <c r="L132" s="3" t="b">
        <f aca="false">FALSE()</f>
        <v>0</v>
      </c>
      <c r="M132" s="3" t="n">
        <v>9.38562806162141E-005</v>
      </c>
      <c r="N132" s="3" t="n">
        <v>4.02753666022218</v>
      </c>
      <c r="O132" s="3" t="n">
        <v>968</v>
      </c>
      <c r="P132" s="3" t="n">
        <v>46</v>
      </c>
      <c r="Q132" s="3" t="n">
        <v>12</v>
      </c>
      <c r="R132" s="3" t="n">
        <v>26944</v>
      </c>
      <c r="S132" s="3" t="s">
        <v>4025</v>
      </c>
    </row>
    <row r="133" customFormat="false" ht="14.25" hidden="false" customHeight="false" outlineLevel="0" collapsed="false">
      <c r="A133" s="7" t="n">
        <v>7.16419151601037E-033</v>
      </c>
      <c r="B133" s="3" t="n">
        <v>0.361879548068488</v>
      </c>
      <c r="C133" s="3" t="n">
        <v>0.88</v>
      </c>
      <c r="D133" s="3" t="n">
        <v>0.6</v>
      </c>
      <c r="E133" s="7" t="n">
        <v>1.41886812974585E-028</v>
      </c>
      <c r="F133" s="3" t="s">
        <v>1211</v>
      </c>
      <c r="G133" s="3" t="n">
        <v>6</v>
      </c>
      <c r="I133" s="3" t="s">
        <v>112</v>
      </c>
      <c r="J133" s="3" t="s">
        <v>4026</v>
      </c>
      <c r="K133" s="3" t="s">
        <v>4027</v>
      </c>
      <c r="L133" s="3" t="b">
        <f aca="false">FALSE()</f>
        <v>0</v>
      </c>
      <c r="M133" s="3" t="n">
        <v>9.59935383349286E-005</v>
      </c>
      <c r="N133" s="3" t="n">
        <v>4.01775799987639</v>
      </c>
      <c r="O133" s="3" t="n">
        <v>970</v>
      </c>
      <c r="P133" s="3" t="n">
        <v>46</v>
      </c>
      <c r="Q133" s="3" t="n">
        <v>12</v>
      </c>
      <c r="R133" s="3" t="n">
        <v>26944</v>
      </c>
      <c r="S133" s="3" t="s">
        <v>4028</v>
      </c>
    </row>
    <row r="134" customFormat="false" ht="14.25" hidden="false" customHeight="false" outlineLevel="0" collapsed="false">
      <c r="A134" s="7" t="n">
        <v>1.10180226840099E-054</v>
      </c>
      <c r="B134" s="3" t="n">
        <v>0.359781925339553</v>
      </c>
      <c r="C134" s="3" t="n">
        <v>0.655</v>
      </c>
      <c r="D134" s="3" t="n">
        <v>0.251</v>
      </c>
      <c r="E134" s="7" t="n">
        <v>2.18211939256816E-050</v>
      </c>
      <c r="F134" s="3" t="s">
        <v>4029</v>
      </c>
      <c r="G134" s="3" t="n">
        <v>6</v>
      </c>
      <c r="I134" s="3" t="s">
        <v>112</v>
      </c>
      <c r="J134" s="3" t="s">
        <v>536</v>
      </c>
      <c r="K134" s="3" t="s">
        <v>537</v>
      </c>
      <c r="L134" s="3" t="b">
        <f aca="false">FALSE()</f>
        <v>0</v>
      </c>
      <c r="M134" s="3" t="n">
        <v>0.000100062655023665</v>
      </c>
      <c r="N134" s="3" t="n">
        <v>3.99972797789844</v>
      </c>
      <c r="O134" s="3" t="n">
        <v>316</v>
      </c>
      <c r="P134" s="3" t="n">
        <v>46</v>
      </c>
      <c r="Q134" s="3" t="n">
        <v>8</v>
      </c>
      <c r="R134" s="3" t="n">
        <v>26944</v>
      </c>
      <c r="S134" s="3" t="s">
        <v>4030</v>
      </c>
    </row>
    <row r="135" customFormat="false" ht="14.25" hidden="false" customHeight="false" outlineLevel="0" collapsed="false">
      <c r="A135" s="7" t="n">
        <v>1.10396762039568E-032</v>
      </c>
      <c r="B135" s="3" t="n">
        <v>0.359691888818779</v>
      </c>
      <c r="C135" s="3" t="n">
        <v>0.962</v>
      </c>
      <c r="D135" s="3" t="n">
        <v>0.774</v>
      </c>
      <c r="E135" s="7" t="n">
        <v>2.18640787219365E-028</v>
      </c>
      <c r="F135" s="3" t="s">
        <v>3685</v>
      </c>
      <c r="G135" s="3" t="n">
        <v>6</v>
      </c>
      <c r="I135" s="3" t="s">
        <v>112</v>
      </c>
      <c r="J135" s="3" t="s">
        <v>1187</v>
      </c>
      <c r="K135" s="3" t="s">
        <v>1188</v>
      </c>
      <c r="L135" s="3" t="b">
        <f aca="false">FALSE()</f>
        <v>0</v>
      </c>
      <c r="M135" s="3" t="n">
        <v>0.000101529107487972</v>
      </c>
      <c r="N135" s="3" t="n">
        <v>3.99340943155202</v>
      </c>
      <c r="O135" s="3" t="n">
        <v>975</v>
      </c>
      <c r="P135" s="3" t="n">
        <v>46</v>
      </c>
      <c r="Q135" s="3" t="n">
        <v>12</v>
      </c>
      <c r="R135" s="3" t="n">
        <v>26944</v>
      </c>
      <c r="S135" s="3" t="s">
        <v>4031</v>
      </c>
    </row>
    <row r="136" customFormat="false" ht="14.25" hidden="false" customHeight="false" outlineLevel="0" collapsed="false">
      <c r="A136" s="7" t="n">
        <v>1.89537951969249E-022</v>
      </c>
      <c r="B136" s="3" t="n">
        <v>0.357395963300986</v>
      </c>
      <c r="C136" s="3" t="n">
        <v>0.595</v>
      </c>
      <c r="D136" s="3" t="n">
        <v>0.333</v>
      </c>
      <c r="E136" s="7" t="n">
        <v>3.75379913875098E-018</v>
      </c>
      <c r="F136" s="3" t="s">
        <v>4032</v>
      </c>
      <c r="G136" s="3" t="n">
        <v>6</v>
      </c>
      <c r="I136" s="3" t="s">
        <v>112</v>
      </c>
      <c r="J136" s="3" t="s">
        <v>1113</v>
      </c>
      <c r="K136" s="3" t="s">
        <v>1114</v>
      </c>
      <c r="L136" s="3" t="b">
        <f aca="false">FALSE()</f>
        <v>0</v>
      </c>
      <c r="M136" s="3" t="n">
        <v>0.000105929691410812</v>
      </c>
      <c r="N136" s="3" t="n">
        <v>3.9749822928808</v>
      </c>
      <c r="O136" s="3" t="n">
        <v>607</v>
      </c>
      <c r="P136" s="3" t="n">
        <v>46</v>
      </c>
      <c r="Q136" s="3" t="n">
        <v>10</v>
      </c>
      <c r="R136" s="3" t="n">
        <v>26944</v>
      </c>
      <c r="S136" s="3" t="s">
        <v>4008</v>
      </c>
    </row>
    <row r="137" customFormat="false" ht="14.25" hidden="false" customHeight="false" outlineLevel="0" collapsed="false">
      <c r="A137" s="7" t="n">
        <v>1.66728565381017E-014</v>
      </c>
      <c r="B137" s="3" t="n">
        <v>0.357046656307427</v>
      </c>
      <c r="C137" s="3" t="n">
        <v>0.671</v>
      </c>
      <c r="D137" s="3" t="n">
        <v>0.459</v>
      </c>
      <c r="E137" s="7" t="n">
        <v>3.30205923737104E-010</v>
      </c>
      <c r="F137" s="3" t="s">
        <v>4033</v>
      </c>
      <c r="G137" s="3" t="n">
        <v>6</v>
      </c>
      <c r="I137" s="3" t="s">
        <v>112</v>
      </c>
      <c r="J137" s="3" t="s">
        <v>1122</v>
      </c>
      <c r="K137" s="3" t="s">
        <v>1123</v>
      </c>
      <c r="L137" s="3" t="b">
        <f aca="false">FALSE()</f>
        <v>0</v>
      </c>
      <c r="M137" s="3" t="n">
        <v>0.00013701216938151</v>
      </c>
      <c r="N137" s="3" t="n">
        <v>3.86324085721935</v>
      </c>
      <c r="O137" s="3" t="n">
        <v>624</v>
      </c>
      <c r="P137" s="3" t="n">
        <v>46</v>
      </c>
      <c r="Q137" s="3" t="n">
        <v>10</v>
      </c>
      <c r="R137" s="3" t="n">
        <v>26944</v>
      </c>
      <c r="S137" s="3" t="s">
        <v>4008</v>
      </c>
    </row>
    <row r="138" customFormat="false" ht="14.25" hidden="false" customHeight="false" outlineLevel="0" collapsed="false">
      <c r="A138" s="7" t="n">
        <v>1.34509350263425E-022</v>
      </c>
      <c r="B138" s="3" t="n">
        <v>0.356425580369132</v>
      </c>
      <c r="C138" s="3" t="n">
        <v>0.764</v>
      </c>
      <c r="D138" s="3" t="n">
        <v>0.503</v>
      </c>
      <c r="E138" s="7" t="n">
        <v>2.66395768196713E-018</v>
      </c>
      <c r="F138" s="3" t="s">
        <v>3123</v>
      </c>
      <c r="G138" s="3" t="n">
        <v>6</v>
      </c>
      <c r="I138" s="3" t="s">
        <v>112</v>
      </c>
      <c r="J138" s="3" t="s">
        <v>634</v>
      </c>
      <c r="K138" s="3" t="s">
        <v>635</v>
      </c>
      <c r="L138" s="3" t="b">
        <f aca="false">FALSE()</f>
        <v>0</v>
      </c>
      <c r="M138" s="3" t="n">
        <v>0.000152203492393743</v>
      </c>
      <c r="N138" s="3" t="n">
        <v>3.8175753823228</v>
      </c>
      <c r="O138" s="3" t="n">
        <v>1722</v>
      </c>
      <c r="P138" s="3" t="n">
        <v>46</v>
      </c>
      <c r="Q138" s="3" t="n">
        <v>15</v>
      </c>
      <c r="R138" s="3" t="n">
        <v>26944</v>
      </c>
      <c r="S138" s="3" t="s">
        <v>4034</v>
      </c>
    </row>
    <row r="139" customFormat="false" ht="14.25" hidden="false" customHeight="false" outlineLevel="0" collapsed="false">
      <c r="A139" s="7" t="n">
        <v>3.46139321555412E-027</v>
      </c>
      <c r="B139" s="3" t="n">
        <v>0.354175723598119</v>
      </c>
      <c r="C139" s="3" t="n">
        <v>0.429</v>
      </c>
      <c r="D139" s="3" t="n">
        <v>0.174</v>
      </c>
      <c r="E139" s="7" t="n">
        <v>6.85528926340494E-023</v>
      </c>
      <c r="F139" s="3" t="s">
        <v>4035</v>
      </c>
      <c r="G139" s="3" t="n">
        <v>6</v>
      </c>
      <c r="I139" s="3" t="s">
        <v>112</v>
      </c>
      <c r="J139" s="3" t="s">
        <v>695</v>
      </c>
      <c r="K139" s="3" t="s">
        <v>696</v>
      </c>
      <c r="L139" s="3" t="b">
        <f aca="false">TRUE()</f>
        <v>1</v>
      </c>
      <c r="M139" s="3" t="n">
        <v>0.000157914832581283</v>
      </c>
      <c r="N139" s="3" t="n">
        <v>3.80157707578228</v>
      </c>
      <c r="O139" s="3" t="n">
        <v>25</v>
      </c>
      <c r="P139" s="3" t="n">
        <v>46</v>
      </c>
      <c r="Q139" s="3" t="n">
        <v>4</v>
      </c>
      <c r="R139" s="3" t="n">
        <v>26944</v>
      </c>
      <c r="S139" s="3" t="s">
        <v>4036</v>
      </c>
    </row>
    <row r="140" customFormat="false" ht="14.25" hidden="false" customHeight="false" outlineLevel="0" collapsed="false">
      <c r="A140" s="7" t="n">
        <v>5.13529461173206E-035</v>
      </c>
      <c r="B140" s="3" t="n">
        <v>0.352436772458868</v>
      </c>
      <c r="C140" s="3" t="n">
        <v>0.943</v>
      </c>
      <c r="D140" s="3" t="n">
        <v>0.697</v>
      </c>
      <c r="E140" s="7" t="n">
        <v>1.01704509785353E-030</v>
      </c>
      <c r="F140" s="3" t="s">
        <v>908</v>
      </c>
      <c r="G140" s="3" t="n">
        <v>6</v>
      </c>
      <c r="I140" s="3" t="s">
        <v>112</v>
      </c>
      <c r="J140" s="3" t="s">
        <v>276</v>
      </c>
      <c r="K140" s="3" t="s">
        <v>277</v>
      </c>
      <c r="L140" s="3" t="b">
        <f aca="false">FALSE()</f>
        <v>0</v>
      </c>
      <c r="M140" s="3" t="n">
        <v>0.000162054067571551</v>
      </c>
      <c r="N140" s="3" t="n">
        <v>3.79034006366472</v>
      </c>
      <c r="O140" s="3" t="n">
        <v>131</v>
      </c>
      <c r="P140" s="3" t="n">
        <v>46</v>
      </c>
      <c r="Q140" s="3" t="n">
        <v>6</v>
      </c>
      <c r="R140" s="3" t="n">
        <v>26944</v>
      </c>
      <c r="S140" s="3" t="s">
        <v>4037</v>
      </c>
    </row>
    <row r="141" customFormat="false" ht="14.25" hidden="false" customHeight="false" outlineLevel="0" collapsed="false">
      <c r="A141" s="7" t="n">
        <v>1.41182475618056E-014</v>
      </c>
      <c r="B141" s="3" t="n">
        <v>0.352141691151947</v>
      </c>
      <c r="C141" s="3" t="n">
        <v>0.34</v>
      </c>
      <c r="D141" s="3" t="n">
        <v>0.167</v>
      </c>
      <c r="E141" s="7" t="n">
        <v>2.7961189296156E-010</v>
      </c>
      <c r="F141" s="3" t="s">
        <v>4038</v>
      </c>
      <c r="G141" s="3" t="n">
        <v>6</v>
      </c>
      <c r="I141" s="3" t="s">
        <v>112</v>
      </c>
      <c r="J141" s="3" t="s">
        <v>1225</v>
      </c>
      <c r="K141" s="3" t="s">
        <v>1226</v>
      </c>
      <c r="L141" s="3" t="b">
        <f aca="false">FALSE()</f>
        <v>0</v>
      </c>
      <c r="M141" s="3" t="n">
        <v>0.000178446225840317</v>
      </c>
      <c r="N141" s="3" t="n">
        <v>3.74849263299303</v>
      </c>
      <c r="O141" s="3" t="n">
        <v>642</v>
      </c>
      <c r="P141" s="3" t="n">
        <v>46</v>
      </c>
      <c r="Q141" s="3" t="n">
        <v>10</v>
      </c>
      <c r="R141" s="3" t="n">
        <v>26944</v>
      </c>
      <c r="S141" s="3" t="s">
        <v>4039</v>
      </c>
    </row>
    <row r="142" customFormat="false" ht="14.25" hidden="false" customHeight="false" outlineLevel="0" collapsed="false">
      <c r="A142" s="7" t="n">
        <v>2.29144938413243E-032</v>
      </c>
      <c r="B142" s="3" t="n">
        <v>0.350838394926015</v>
      </c>
      <c r="C142" s="3" t="n">
        <v>0.995</v>
      </c>
      <c r="D142" s="3" t="n">
        <v>0.856</v>
      </c>
      <c r="E142" s="7" t="n">
        <v>4.53821550527429E-028</v>
      </c>
      <c r="F142" s="3" t="s">
        <v>1152</v>
      </c>
      <c r="G142" s="3" t="n">
        <v>6</v>
      </c>
      <c r="I142" s="3" t="s">
        <v>112</v>
      </c>
      <c r="J142" s="3" t="s">
        <v>288</v>
      </c>
      <c r="K142" s="3" t="s">
        <v>289</v>
      </c>
      <c r="L142" s="3" t="b">
        <f aca="false">FALSE()</f>
        <v>0</v>
      </c>
      <c r="M142" s="3" t="n">
        <v>0.000197493819710378</v>
      </c>
      <c r="N142" s="3" t="n">
        <v>3.70444649045613</v>
      </c>
      <c r="O142" s="3" t="n">
        <v>228</v>
      </c>
      <c r="P142" s="3" t="n">
        <v>46</v>
      </c>
      <c r="Q142" s="3" t="n">
        <v>7</v>
      </c>
      <c r="R142" s="3" t="n">
        <v>26944</v>
      </c>
      <c r="S142" s="3" t="s">
        <v>4040</v>
      </c>
    </row>
    <row r="143" customFormat="false" ht="14.25" hidden="false" customHeight="false" outlineLevel="0" collapsed="false">
      <c r="A143" s="7" t="n">
        <v>1.78330359762447E-025</v>
      </c>
      <c r="B143" s="3" t="n">
        <v>0.348459619962083</v>
      </c>
      <c r="C143" s="3" t="n">
        <v>0.848</v>
      </c>
      <c r="D143" s="3" t="n">
        <v>0.618</v>
      </c>
      <c r="E143" s="7" t="n">
        <v>3.53183277509526E-021</v>
      </c>
      <c r="F143" s="3" t="s">
        <v>4041</v>
      </c>
      <c r="G143" s="3" t="n">
        <v>6</v>
      </c>
      <c r="I143" s="3" t="s">
        <v>112</v>
      </c>
      <c r="J143" s="3" t="s">
        <v>426</v>
      </c>
      <c r="K143" s="3" t="s">
        <v>427</v>
      </c>
      <c r="L143" s="3" t="b">
        <f aca="false">FALSE()</f>
        <v>0</v>
      </c>
      <c r="M143" s="3" t="n">
        <v>0.000205970631068043</v>
      </c>
      <c r="N143" s="3" t="n">
        <v>3.68619470038027</v>
      </c>
      <c r="O143" s="3" t="n">
        <v>4777</v>
      </c>
      <c r="P143" s="3" t="n">
        <v>46</v>
      </c>
      <c r="Q143" s="3" t="n">
        <v>24</v>
      </c>
      <c r="R143" s="3" t="n">
        <v>26944</v>
      </c>
      <c r="S143" s="3" t="s">
        <v>4042</v>
      </c>
    </row>
    <row r="144" customFormat="false" ht="14.25" hidden="false" customHeight="false" outlineLevel="0" collapsed="false">
      <c r="A144" s="7" t="n">
        <v>3.72246444465429E-040</v>
      </c>
      <c r="B144" s="3" t="n">
        <v>0.347225784631698</v>
      </c>
      <c r="C144" s="3" t="n">
        <v>0.562</v>
      </c>
      <c r="D144" s="3" t="n">
        <v>0.226</v>
      </c>
      <c r="E144" s="7" t="n">
        <v>7.37234083263782E-036</v>
      </c>
      <c r="F144" s="3" t="s">
        <v>4043</v>
      </c>
      <c r="G144" s="3" t="n">
        <v>6</v>
      </c>
      <c r="I144" s="3" t="s">
        <v>112</v>
      </c>
      <c r="J144" s="3" t="s">
        <v>430</v>
      </c>
      <c r="K144" s="3" t="s">
        <v>431</v>
      </c>
      <c r="L144" s="3" t="b">
        <f aca="false">FALSE()</f>
        <v>0</v>
      </c>
      <c r="M144" s="3" t="n">
        <v>0.000206816775402465</v>
      </c>
      <c r="N144" s="3" t="n">
        <v>3.68441423748697</v>
      </c>
      <c r="O144" s="3" t="n">
        <v>4778</v>
      </c>
      <c r="P144" s="3" t="n">
        <v>46</v>
      </c>
      <c r="Q144" s="3" t="n">
        <v>24</v>
      </c>
      <c r="R144" s="3" t="n">
        <v>26944</v>
      </c>
      <c r="S144" s="3" t="s">
        <v>4042</v>
      </c>
    </row>
    <row r="145" customFormat="false" ht="14.25" hidden="false" customHeight="false" outlineLevel="0" collapsed="false">
      <c r="A145" s="7" t="n">
        <v>4.16803919651757E-061</v>
      </c>
      <c r="B145" s="3" t="n">
        <v>0.346864326773239</v>
      </c>
      <c r="C145" s="3" t="n">
        <v>0.462</v>
      </c>
      <c r="D145" s="3" t="n">
        <v>0.104</v>
      </c>
      <c r="E145" s="7" t="n">
        <v>8.25480162870304E-057</v>
      </c>
      <c r="F145" s="3" t="s">
        <v>4044</v>
      </c>
      <c r="G145" s="3" t="n">
        <v>6</v>
      </c>
      <c r="I145" s="3" t="s">
        <v>112</v>
      </c>
      <c r="J145" s="3" t="s">
        <v>1218</v>
      </c>
      <c r="K145" s="3" t="s">
        <v>1219</v>
      </c>
      <c r="L145" s="3" t="b">
        <f aca="false">FALSE()</f>
        <v>0</v>
      </c>
      <c r="M145" s="3" t="n">
        <v>0.000225319825006791</v>
      </c>
      <c r="N145" s="3" t="n">
        <v>3.6472005947286</v>
      </c>
      <c r="O145" s="3" t="n">
        <v>2050</v>
      </c>
      <c r="P145" s="3" t="n">
        <v>46</v>
      </c>
      <c r="Q145" s="3" t="n">
        <v>16</v>
      </c>
      <c r="R145" s="3" t="n">
        <v>26944</v>
      </c>
      <c r="S145" s="3" t="s">
        <v>4045</v>
      </c>
    </row>
    <row r="146" customFormat="false" ht="14.25" hidden="false" customHeight="false" outlineLevel="0" collapsed="false">
      <c r="A146" s="7" t="n">
        <v>3.52128384276069E-037</v>
      </c>
      <c r="B146" s="3" t="n">
        <v>0.346580737574993</v>
      </c>
      <c r="C146" s="3" t="n">
        <v>0.668</v>
      </c>
      <c r="D146" s="3" t="n">
        <v>0.327</v>
      </c>
      <c r="E146" s="7" t="n">
        <v>6.97390265058756E-033</v>
      </c>
      <c r="F146" s="3" t="s">
        <v>1732</v>
      </c>
      <c r="G146" s="3" t="n">
        <v>6</v>
      </c>
      <c r="I146" s="3" t="s">
        <v>112</v>
      </c>
      <c r="J146" s="3" t="s">
        <v>362</v>
      </c>
      <c r="K146" s="3" t="s">
        <v>363</v>
      </c>
      <c r="L146" s="3" t="b">
        <f aca="false">FALSE()</f>
        <v>0</v>
      </c>
      <c r="M146" s="3" t="n">
        <v>0.00024966583381862</v>
      </c>
      <c r="N146" s="3" t="n">
        <v>3.6026408857595</v>
      </c>
      <c r="O146" s="3" t="n">
        <v>236</v>
      </c>
      <c r="P146" s="3" t="n">
        <v>46</v>
      </c>
      <c r="Q146" s="3" t="n">
        <v>7</v>
      </c>
      <c r="R146" s="3" t="n">
        <v>26944</v>
      </c>
      <c r="S146" s="3" t="s">
        <v>4046</v>
      </c>
    </row>
    <row r="147" customFormat="false" ht="14.25" hidden="false" customHeight="false" outlineLevel="0" collapsed="false">
      <c r="A147" s="7" t="n">
        <v>1.58639111122374E-029</v>
      </c>
      <c r="B147" s="3" t="n">
        <v>0.345002428789152</v>
      </c>
      <c r="C147" s="3" t="n">
        <v>0.902</v>
      </c>
      <c r="D147" s="3" t="n">
        <v>0.657</v>
      </c>
      <c r="E147" s="7" t="n">
        <v>3.14184759577861E-025</v>
      </c>
      <c r="F147" s="3" t="s">
        <v>227</v>
      </c>
      <c r="G147" s="3" t="n">
        <v>6</v>
      </c>
      <c r="I147" s="3" t="s">
        <v>112</v>
      </c>
      <c r="J147" s="3" t="s">
        <v>456</v>
      </c>
      <c r="K147" s="3" t="s">
        <v>457</v>
      </c>
      <c r="L147" s="3" t="b">
        <f aca="false">FALSE()</f>
        <v>0</v>
      </c>
      <c r="M147" s="3" t="n">
        <v>0.000259841129286568</v>
      </c>
      <c r="N147" s="3" t="n">
        <v>3.58529210496255</v>
      </c>
      <c r="O147" s="3" t="n">
        <v>1794</v>
      </c>
      <c r="P147" s="3" t="n">
        <v>46</v>
      </c>
      <c r="Q147" s="3" t="n">
        <v>15</v>
      </c>
      <c r="R147" s="3" t="n">
        <v>26944</v>
      </c>
      <c r="S147" s="3" t="s">
        <v>4034</v>
      </c>
    </row>
    <row r="148" customFormat="false" ht="14.25" hidden="false" customHeight="false" outlineLevel="0" collapsed="false">
      <c r="A148" s="7" t="n">
        <v>9.03155089231174E-018</v>
      </c>
      <c r="B148" s="3" t="n">
        <v>0.343611760773308</v>
      </c>
      <c r="C148" s="3" t="n">
        <v>0.712</v>
      </c>
      <c r="D148" s="3" t="n">
        <v>0.483</v>
      </c>
      <c r="E148" s="7" t="n">
        <v>1.78869865422234E-013</v>
      </c>
      <c r="F148" s="3" t="s">
        <v>2180</v>
      </c>
      <c r="G148" s="3" t="n">
        <v>6</v>
      </c>
      <c r="I148" s="3" t="s">
        <v>112</v>
      </c>
      <c r="J148" s="3" t="s">
        <v>410</v>
      </c>
      <c r="K148" s="3" t="s">
        <v>411</v>
      </c>
      <c r="L148" s="3" t="b">
        <f aca="false">FALSE()</f>
        <v>0</v>
      </c>
      <c r="M148" s="3" t="n">
        <v>0.000289594646251804</v>
      </c>
      <c r="N148" s="3" t="n">
        <v>3.53820947122071</v>
      </c>
      <c r="O148" s="3" t="n">
        <v>1074</v>
      </c>
      <c r="P148" s="3" t="n">
        <v>46</v>
      </c>
      <c r="Q148" s="3" t="n">
        <v>12</v>
      </c>
      <c r="R148" s="3" t="n">
        <v>26944</v>
      </c>
      <c r="S148" s="3" t="s">
        <v>4047</v>
      </c>
    </row>
    <row r="149" customFormat="false" ht="14.25" hidden="false" customHeight="false" outlineLevel="0" collapsed="false">
      <c r="A149" s="7" t="n">
        <v>4.08591619394458E-040</v>
      </c>
      <c r="B149" s="3" t="n">
        <v>0.343438046364938</v>
      </c>
      <c r="C149" s="3" t="n">
        <v>0.668</v>
      </c>
      <c r="D149" s="3" t="n">
        <v>0.316</v>
      </c>
      <c r="E149" s="7" t="n">
        <v>8.09215702210725E-036</v>
      </c>
      <c r="F149" s="3" t="s">
        <v>1631</v>
      </c>
      <c r="G149" s="3" t="n">
        <v>6</v>
      </c>
      <c r="I149" s="3" t="s">
        <v>112</v>
      </c>
      <c r="J149" s="3" t="s">
        <v>4048</v>
      </c>
      <c r="K149" s="3" t="s">
        <v>4049</v>
      </c>
      <c r="L149" s="3" t="b">
        <f aca="false">FALSE()</f>
        <v>0</v>
      </c>
      <c r="M149" s="3" t="n">
        <v>0.000297081777553112</v>
      </c>
      <c r="N149" s="3" t="n">
        <v>3.52712398619982</v>
      </c>
      <c r="O149" s="3" t="n">
        <v>2697</v>
      </c>
      <c r="P149" s="3" t="n">
        <v>46</v>
      </c>
      <c r="Q149" s="3" t="n">
        <v>18</v>
      </c>
      <c r="R149" s="3" t="n">
        <v>26944</v>
      </c>
      <c r="S149" s="3" t="s">
        <v>4050</v>
      </c>
    </row>
    <row r="150" customFormat="false" ht="14.25" hidden="false" customHeight="false" outlineLevel="0" collapsed="false">
      <c r="A150" s="7" t="n">
        <v>6.99001157611384E-045</v>
      </c>
      <c r="B150" s="3" t="n">
        <v>0.338772912354614</v>
      </c>
      <c r="C150" s="3" t="n">
        <v>0.196</v>
      </c>
      <c r="D150" s="3" t="n">
        <v>0.016</v>
      </c>
      <c r="E150" s="7" t="n">
        <v>1.38437179264934E-040</v>
      </c>
      <c r="F150" s="3" t="s">
        <v>4051</v>
      </c>
      <c r="G150" s="3" t="n">
        <v>6</v>
      </c>
      <c r="I150" s="3" t="s">
        <v>112</v>
      </c>
      <c r="J150" s="3" t="s">
        <v>4052</v>
      </c>
      <c r="K150" s="3" t="s">
        <v>4053</v>
      </c>
      <c r="L150" s="3" t="b">
        <f aca="false">FALSE()</f>
        <v>0</v>
      </c>
      <c r="M150" s="3" t="n">
        <v>0.000308386768132748</v>
      </c>
      <c r="N150" s="3" t="n">
        <v>3.51090426437663</v>
      </c>
      <c r="O150" s="3" t="n">
        <v>146</v>
      </c>
      <c r="P150" s="3" t="n">
        <v>46</v>
      </c>
      <c r="Q150" s="3" t="n">
        <v>6</v>
      </c>
      <c r="R150" s="3" t="n">
        <v>26944</v>
      </c>
      <c r="S150" s="3" t="s">
        <v>4054</v>
      </c>
    </row>
    <row r="151" customFormat="false" ht="14.25" hidden="false" customHeight="false" outlineLevel="0" collapsed="false">
      <c r="A151" s="7" t="n">
        <v>4.57066244268734E-027</v>
      </c>
      <c r="B151" s="3" t="n">
        <v>0.338257803571307</v>
      </c>
      <c r="C151" s="3" t="n">
        <v>0.878</v>
      </c>
      <c r="D151" s="3" t="n">
        <v>0.642</v>
      </c>
      <c r="E151" s="7" t="n">
        <v>9.05219696774228E-023</v>
      </c>
      <c r="F151" s="3" t="s">
        <v>4055</v>
      </c>
      <c r="G151" s="3" t="n">
        <v>6</v>
      </c>
      <c r="I151" s="3" t="s">
        <v>112</v>
      </c>
      <c r="J151" s="3" t="s">
        <v>4056</v>
      </c>
      <c r="K151" s="3" t="s">
        <v>4057</v>
      </c>
      <c r="L151" s="3" t="b">
        <f aca="false">FALSE()</f>
        <v>0</v>
      </c>
      <c r="M151" s="3" t="n">
        <v>0.000308386768132748</v>
      </c>
      <c r="N151" s="3" t="n">
        <v>3.51090426437663</v>
      </c>
      <c r="O151" s="3" t="n">
        <v>146</v>
      </c>
      <c r="P151" s="3" t="n">
        <v>46</v>
      </c>
      <c r="Q151" s="3" t="n">
        <v>6</v>
      </c>
      <c r="R151" s="3" t="n">
        <v>26944</v>
      </c>
      <c r="S151" s="3" t="s">
        <v>4054</v>
      </c>
    </row>
    <row r="152" customFormat="false" ht="14.25" hidden="false" customHeight="false" outlineLevel="0" collapsed="false">
      <c r="A152" s="7" t="n">
        <v>9.66845605692075E-028</v>
      </c>
      <c r="B152" s="3" t="n">
        <v>0.335283759963888</v>
      </c>
      <c r="C152" s="3" t="n">
        <v>0.916</v>
      </c>
      <c r="D152" s="3" t="n">
        <v>0.69</v>
      </c>
      <c r="E152" s="7" t="n">
        <v>1.91483772207315E-023</v>
      </c>
      <c r="F152" s="3" t="s">
        <v>4058</v>
      </c>
      <c r="G152" s="3" t="n">
        <v>6</v>
      </c>
      <c r="I152" s="3" t="s">
        <v>112</v>
      </c>
      <c r="J152" s="3" t="s">
        <v>4059</v>
      </c>
      <c r="K152" s="3" t="s">
        <v>4060</v>
      </c>
      <c r="L152" s="3" t="b">
        <f aca="false">FALSE()</f>
        <v>0</v>
      </c>
      <c r="M152" s="3" t="n">
        <v>0.000311170621658872</v>
      </c>
      <c r="N152" s="3" t="n">
        <v>3.50700141249763</v>
      </c>
      <c r="O152" s="3" t="n">
        <v>4879</v>
      </c>
      <c r="P152" s="3" t="n">
        <v>46</v>
      </c>
      <c r="Q152" s="3" t="n">
        <v>24</v>
      </c>
      <c r="R152" s="3" t="n">
        <v>26944</v>
      </c>
      <c r="S152" s="3" t="s">
        <v>4061</v>
      </c>
    </row>
    <row r="153" customFormat="false" ht="14.25" hidden="false" customHeight="false" outlineLevel="0" collapsed="false">
      <c r="A153" s="7" t="n">
        <v>3.98497144845501E-066</v>
      </c>
      <c r="B153" s="3" t="n">
        <v>0.335102857810236</v>
      </c>
      <c r="C153" s="3" t="n">
        <v>0.402</v>
      </c>
      <c r="D153" s="3" t="n">
        <v>0.067</v>
      </c>
      <c r="E153" s="7" t="n">
        <v>7.89223595366516E-062</v>
      </c>
      <c r="F153" s="3" t="s">
        <v>4062</v>
      </c>
      <c r="G153" s="3" t="n">
        <v>6</v>
      </c>
      <c r="I153" s="3" t="s">
        <v>112</v>
      </c>
      <c r="J153" s="3" t="s">
        <v>239</v>
      </c>
      <c r="K153" s="3" t="s">
        <v>240</v>
      </c>
      <c r="L153" s="3" t="b">
        <f aca="false">FALSE()</f>
        <v>0</v>
      </c>
      <c r="M153" s="3" t="n">
        <v>0.000362905353350111</v>
      </c>
      <c r="N153" s="3" t="n">
        <v>3.44020662531483</v>
      </c>
      <c r="O153" s="3" t="n">
        <v>2420</v>
      </c>
      <c r="P153" s="3" t="n">
        <v>46</v>
      </c>
      <c r="Q153" s="3" t="n">
        <v>17</v>
      </c>
      <c r="R153" s="3" t="n">
        <v>26944</v>
      </c>
      <c r="S153" s="3" t="s">
        <v>4063</v>
      </c>
    </row>
    <row r="154" customFormat="false" ht="14.25" hidden="false" customHeight="false" outlineLevel="0" collapsed="false">
      <c r="A154" s="7" t="n">
        <v>1.47077740137113E-034</v>
      </c>
      <c r="B154" s="3" t="n">
        <v>0.33081796402068</v>
      </c>
      <c r="C154" s="3" t="n">
        <v>0.997</v>
      </c>
      <c r="D154" s="3" t="n">
        <v>0.952</v>
      </c>
      <c r="E154" s="7" t="n">
        <v>2.91287464341553E-030</v>
      </c>
      <c r="F154" s="3" t="s">
        <v>3675</v>
      </c>
      <c r="G154" s="3" t="n">
        <v>6</v>
      </c>
      <c r="I154" s="3" t="s">
        <v>112</v>
      </c>
      <c r="J154" s="3" t="s">
        <v>4064</v>
      </c>
      <c r="K154" s="3" t="s">
        <v>4065</v>
      </c>
      <c r="L154" s="3" t="b">
        <f aca="false">FALSE()</f>
        <v>0</v>
      </c>
      <c r="M154" s="3" t="n">
        <v>0.000384455631513814</v>
      </c>
      <c r="N154" s="3" t="n">
        <v>3.41515377315918</v>
      </c>
      <c r="O154" s="3" t="n">
        <v>78</v>
      </c>
      <c r="P154" s="3" t="n">
        <v>46</v>
      </c>
      <c r="Q154" s="3" t="n">
        <v>5</v>
      </c>
      <c r="R154" s="3" t="n">
        <v>26944</v>
      </c>
      <c r="S154" s="3" t="s">
        <v>3962</v>
      </c>
    </row>
    <row r="155" customFormat="false" ht="14.25" hidden="false" customHeight="false" outlineLevel="0" collapsed="false">
      <c r="A155" s="7" t="n">
        <v>6.98205032011287E-044</v>
      </c>
      <c r="B155" s="3" t="n">
        <v>0.330628668393536</v>
      </c>
      <c r="C155" s="3" t="n">
        <v>0.573</v>
      </c>
      <c r="D155" s="3" t="n">
        <v>0.221</v>
      </c>
      <c r="E155" s="7" t="n">
        <v>1.38279506589835E-039</v>
      </c>
      <c r="F155" s="3" t="s">
        <v>4066</v>
      </c>
      <c r="G155" s="3" t="n">
        <v>6</v>
      </c>
      <c r="I155" s="3" t="s">
        <v>112</v>
      </c>
      <c r="J155" s="3" t="s">
        <v>4067</v>
      </c>
      <c r="K155" s="3" t="s">
        <v>4068</v>
      </c>
      <c r="L155" s="3" t="b">
        <f aca="false">TRUE()</f>
        <v>1</v>
      </c>
      <c r="M155" s="3" t="n">
        <v>0.000384455631513814</v>
      </c>
      <c r="N155" s="3" t="n">
        <v>3.41515377315918</v>
      </c>
      <c r="O155" s="3" t="n">
        <v>78</v>
      </c>
      <c r="P155" s="3" t="n">
        <v>46</v>
      </c>
      <c r="Q155" s="3" t="n">
        <v>5</v>
      </c>
      <c r="R155" s="3" t="n">
        <v>26944</v>
      </c>
      <c r="S155" s="3" t="s">
        <v>4069</v>
      </c>
    </row>
    <row r="156" customFormat="false" ht="14.25" hidden="false" customHeight="false" outlineLevel="0" collapsed="false">
      <c r="A156" s="7" t="n">
        <v>4.90295399490704E-017</v>
      </c>
      <c r="B156" s="3" t="n">
        <v>0.329435457291023</v>
      </c>
      <c r="C156" s="3" t="n">
        <v>0.489</v>
      </c>
      <c r="D156" s="3" t="n">
        <v>0.27</v>
      </c>
      <c r="E156" s="7" t="n">
        <v>9.7103003869134E-013</v>
      </c>
      <c r="F156" s="3" t="s">
        <v>4070</v>
      </c>
      <c r="G156" s="3" t="n">
        <v>6</v>
      </c>
      <c r="I156" s="3" t="s">
        <v>112</v>
      </c>
      <c r="J156" s="3" t="s">
        <v>4071</v>
      </c>
      <c r="K156" s="3" t="s">
        <v>4072</v>
      </c>
      <c r="L156" s="3" t="b">
        <f aca="false">FALSE()</f>
        <v>0</v>
      </c>
      <c r="M156" s="3" t="n">
        <v>0.000406680897842765</v>
      </c>
      <c r="N156" s="3" t="n">
        <v>3.39074622630775</v>
      </c>
      <c r="O156" s="3" t="n">
        <v>3427</v>
      </c>
      <c r="P156" s="3" t="n">
        <v>46</v>
      </c>
      <c r="Q156" s="3" t="n">
        <v>20</v>
      </c>
      <c r="R156" s="3" t="n">
        <v>26944</v>
      </c>
      <c r="S156" s="3" t="s">
        <v>4073</v>
      </c>
    </row>
    <row r="157" customFormat="false" ht="14.25" hidden="false" customHeight="false" outlineLevel="0" collapsed="false">
      <c r="A157" s="7" t="n">
        <v>3.93616420146501E-045</v>
      </c>
      <c r="B157" s="3" t="n">
        <v>0.329150539473864</v>
      </c>
      <c r="C157" s="3" t="n">
        <v>0.598</v>
      </c>
      <c r="D157" s="3" t="n">
        <v>0.236</v>
      </c>
      <c r="E157" s="7" t="n">
        <v>7.79557320100145E-041</v>
      </c>
      <c r="F157" s="3" t="s">
        <v>4074</v>
      </c>
      <c r="G157" s="3" t="n">
        <v>6</v>
      </c>
      <c r="I157" s="3" t="s">
        <v>112</v>
      </c>
      <c r="J157" s="3" t="s">
        <v>1155</v>
      </c>
      <c r="K157" s="3" t="s">
        <v>1156</v>
      </c>
      <c r="L157" s="3" t="b">
        <f aca="false">FALSE()</f>
        <v>0</v>
      </c>
      <c r="M157" s="3" t="n">
        <v>0.000422718146961497</v>
      </c>
      <c r="N157" s="3" t="n">
        <v>3.37394910784622</v>
      </c>
      <c r="O157" s="3" t="n">
        <v>154</v>
      </c>
      <c r="P157" s="3" t="n">
        <v>46</v>
      </c>
      <c r="Q157" s="3" t="n">
        <v>6</v>
      </c>
      <c r="R157" s="3" t="n">
        <v>26944</v>
      </c>
      <c r="S157" s="3" t="s">
        <v>4075</v>
      </c>
    </row>
    <row r="158" customFormat="false" ht="14.25" hidden="false" customHeight="false" outlineLevel="0" collapsed="false">
      <c r="A158" s="7" t="n">
        <v>1.14829963547128E-031</v>
      </c>
      <c r="B158" s="3" t="n">
        <v>0.328495067098973</v>
      </c>
      <c r="C158" s="3" t="n">
        <v>0.989</v>
      </c>
      <c r="D158" s="3" t="n">
        <v>0.862</v>
      </c>
      <c r="E158" s="7" t="n">
        <v>2.27420742805088E-027</v>
      </c>
      <c r="F158" s="3" t="s">
        <v>3668</v>
      </c>
      <c r="G158" s="3" t="n">
        <v>6</v>
      </c>
      <c r="I158" s="3" t="s">
        <v>112</v>
      </c>
      <c r="J158" s="3" t="s">
        <v>4076</v>
      </c>
      <c r="K158" s="3" t="s">
        <v>4077</v>
      </c>
      <c r="L158" s="3" t="b">
        <f aca="false">FALSE()</f>
        <v>0</v>
      </c>
      <c r="M158" s="3" t="n">
        <v>0.000436685121743961</v>
      </c>
      <c r="N158" s="3" t="n">
        <v>3.35983160463137</v>
      </c>
      <c r="O158" s="3" t="n">
        <v>80</v>
      </c>
      <c r="P158" s="3" t="n">
        <v>46</v>
      </c>
      <c r="Q158" s="3" t="n">
        <v>5</v>
      </c>
      <c r="R158" s="3" t="n">
        <v>26944</v>
      </c>
      <c r="S158" s="3" t="s">
        <v>4069</v>
      </c>
    </row>
    <row r="159" customFormat="false" ht="14.25" hidden="false" customHeight="false" outlineLevel="0" collapsed="false">
      <c r="A159" s="7" t="n">
        <v>1.48124174272667E-033</v>
      </c>
      <c r="B159" s="3" t="n">
        <v>0.327506302699625</v>
      </c>
      <c r="C159" s="3" t="n">
        <v>0.989</v>
      </c>
      <c r="D159" s="3" t="n">
        <v>0.843</v>
      </c>
      <c r="E159" s="7" t="n">
        <v>2.93359927147018E-029</v>
      </c>
      <c r="F159" s="3" t="s">
        <v>3700</v>
      </c>
      <c r="G159" s="3" t="n">
        <v>6</v>
      </c>
      <c r="I159" s="3" t="s">
        <v>112</v>
      </c>
      <c r="J159" s="3" t="s">
        <v>4078</v>
      </c>
      <c r="K159" s="3" t="s">
        <v>4079</v>
      </c>
      <c r="L159" s="3" t="b">
        <f aca="false">FALSE()</f>
        <v>0</v>
      </c>
      <c r="M159" s="3" t="n">
        <v>0.000437939724243336</v>
      </c>
      <c r="N159" s="3" t="n">
        <v>3.35858565942716</v>
      </c>
      <c r="O159" s="3" t="n">
        <v>5382</v>
      </c>
      <c r="P159" s="3" t="n">
        <v>46</v>
      </c>
      <c r="Q159" s="3" t="n">
        <v>25</v>
      </c>
      <c r="R159" s="3" t="n">
        <v>26944</v>
      </c>
      <c r="S159" s="3" t="s">
        <v>4080</v>
      </c>
    </row>
    <row r="160" customFormat="false" ht="14.25" hidden="false" customHeight="false" outlineLevel="0" collapsed="false">
      <c r="A160" s="7" t="n">
        <v>7.92677951438132E-043</v>
      </c>
      <c r="B160" s="3" t="n">
        <v>0.327234434503658</v>
      </c>
      <c r="C160" s="3" t="n">
        <v>0.78</v>
      </c>
      <c r="D160" s="3" t="n">
        <v>0.414</v>
      </c>
      <c r="E160" s="7" t="n">
        <v>1.56989868282322E-038</v>
      </c>
      <c r="F160" s="3" t="s">
        <v>882</v>
      </c>
      <c r="G160" s="3" t="n">
        <v>6</v>
      </c>
      <c r="I160" s="3" t="s">
        <v>112</v>
      </c>
      <c r="J160" s="3" t="s">
        <v>1365</v>
      </c>
      <c r="K160" s="3" t="s">
        <v>1366</v>
      </c>
      <c r="L160" s="3" t="b">
        <f aca="false">FALSE()</f>
        <v>0</v>
      </c>
      <c r="M160" s="3" t="n">
        <v>0.000463970138336067</v>
      </c>
      <c r="N160" s="3" t="n">
        <v>3.33350997024942</v>
      </c>
      <c r="O160" s="3" t="n">
        <v>2161</v>
      </c>
      <c r="P160" s="3" t="n">
        <v>46</v>
      </c>
      <c r="Q160" s="3" t="n">
        <v>16</v>
      </c>
      <c r="R160" s="3" t="n">
        <v>26944</v>
      </c>
      <c r="S160" s="3" t="s">
        <v>4081</v>
      </c>
    </row>
    <row r="161" customFormat="false" ht="14.25" hidden="false" customHeight="false" outlineLevel="0" collapsed="false">
      <c r="A161" s="7" t="n">
        <v>3.3317592582016E-040</v>
      </c>
      <c r="B161" s="3" t="n">
        <v>0.32708335570456</v>
      </c>
      <c r="C161" s="3" t="n">
        <v>0.522</v>
      </c>
      <c r="D161" s="3" t="n">
        <v>0.195</v>
      </c>
      <c r="E161" s="7" t="n">
        <v>6.59854921086827E-036</v>
      </c>
      <c r="F161" s="3" t="s">
        <v>4082</v>
      </c>
      <c r="G161" s="3" t="n">
        <v>6</v>
      </c>
      <c r="I161" s="3" t="s">
        <v>112</v>
      </c>
      <c r="J161" s="3" t="s">
        <v>414</v>
      </c>
      <c r="K161" s="3" t="s">
        <v>415</v>
      </c>
      <c r="L161" s="3" t="b">
        <f aca="false">FALSE()</f>
        <v>0</v>
      </c>
      <c r="M161" s="3" t="n">
        <v>0.000489105926083732</v>
      </c>
      <c r="N161" s="3" t="n">
        <v>3.31059707516711</v>
      </c>
      <c r="O161" s="3" t="n">
        <v>912</v>
      </c>
      <c r="P161" s="3" t="n">
        <v>46</v>
      </c>
      <c r="Q161" s="3" t="n">
        <v>11</v>
      </c>
      <c r="R161" s="3" t="n">
        <v>26944</v>
      </c>
      <c r="S161" s="3" t="s">
        <v>4083</v>
      </c>
    </row>
    <row r="162" customFormat="false" ht="14.25" hidden="false" customHeight="false" outlineLevel="0" collapsed="false">
      <c r="A162" s="7" t="n">
        <v>2.15024582791669E-031</v>
      </c>
      <c r="B162" s="3" t="n">
        <v>0.325809984553975</v>
      </c>
      <c r="C162" s="3" t="n">
        <v>0.633</v>
      </c>
      <c r="D162" s="3" t="n">
        <v>0.327</v>
      </c>
      <c r="E162" s="7" t="n">
        <v>4.25856186218902E-027</v>
      </c>
      <c r="F162" s="3" t="s">
        <v>4084</v>
      </c>
      <c r="G162" s="3" t="n">
        <v>6</v>
      </c>
      <c r="I162" s="3" t="s">
        <v>112</v>
      </c>
      <c r="J162" s="3" t="s">
        <v>4085</v>
      </c>
      <c r="K162" s="3" t="s">
        <v>4086</v>
      </c>
      <c r="L162" s="3" t="b">
        <f aca="false">FALSE()</f>
        <v>0</v>
      </c>
      <c r="M162" s="3" t="n">
        <v>0.000520181232634088</v>
      </c>
      <c r="N162" s="3" t="n">
        <v>3.28384532055706</v>
      </c>
      <c r="O162" s="3" t="n">
        <v>2799</v>
      </c>
      <c r="P162" s="3" t="n">
        <v>46</v>
      </c>
      <c r="Q162" s="3" t="n">
        <v>18</v>
      </c>
      <c r="R162" s="3" t="n">
        <v>26944</v>
      </c>
      <c r="S162" s="3" t="s">
        <v>4050</v>
      </c>
    </row>
    <row r="163" customFormat="false" ht="14.25" hidden="false" customHeight="false" outlineLevel="0" collapsed="false">
      <c r="A163" s="7" t="n">
        <v>7.14523521043742E-038</v>
      </c>
      <c r="B163" s="3" t="n">
        <v>0.325588459653372</v>
      </c>
      <c r="C163" s="3" t="n">
        <v>0.777</v>
      </c>
      <c r="D163" s="3" t="n">
        <v>0.435</v>
      </c>
      <c r="E163" s="7" t="n">
        <v>1.41511383342713E-033</v>
      </c>
      <c r="F163" s="3" t="s">
        <v>888</v>
      </c>
      <c r="G163" s="3" t="n">
        <v>6</v>
      </c>
      <c r="I163" s="3" t="s">
        <v>112</v>
      </c>
      <c r="J163" s="3" t="s">
        <v>4087</v>
      </c>
      <c r="K163" s="3" t="s">
        <v>4088</v>
      </c>
      <c r="L163" s="3" t="b">
        <f aca="false">FALSE()</f>
        <v>0</v>
      </c>
      <c r="M163" s="3" t="n">
        <v>0.000572466816936404</v>
      </c>
      <c r="N163" s="3" t="n">
        <v>3.24224968215676</v>
      </c>
      <c r="O163" s="3" t="n">
        <v>34</v>
      </c>
      <c r="P163" s="3" t="n">
        <v>46</v>
      </c>
      <c r="Q163" s="3" t="n">
        <v>4</v>
      </c>
      <c r="R163" s="3" t="n">
        <v>26944</v>
      </c>
      <c r="S163" s="3" t="s">
        <v>4089</v>
      </c>
    </row>
    <row r="164" customFormat="false" ht="14.25" hidden="false" customHeight="false" outlineLevel="0" collapsed="false">
      <c r="A164" s="7" t="n">
        <v>1.96418346040186E-038</v>
      </c>
      <c r="B164" s="3" t="n">
        <v>0.324671806228256</v>
      </c>
      <c r="C164" s="3" t="n">
        <v>0.391</v>
      </c>
      <c r="D164" s="3" t="n">
        <v>0.114</v>
      </c>
      <c r="E164" s="7" t="n">
        <v>3.89006534332589E-034</v>
      </c>
      <c r="F164" s="3" t="s">
        <v>4090</v>
      </c>
      <c r="G164" s="3" t="n">
        <v>6</v>
      </c>
      <c r="I164" s="3" t="s">
        <v>112</v>
      </c>
      <c r="J164" s="3" t="s">
        <v>1388</v>
      </c>
      <c r="K164" s="3" t="s">
        <v>1389</v>
      </c>
      <c r="L164" s="3" t="b">
        <f aca="false">FALSE()</f>
        <v>0</v>
      </c>
      <c r="M164" s="3" t="n">
        <v>0.000604014924874462</v>
      </c>
      <c r="N164" s="3" t="n">
        <v>3.21895233007002</v>
      </c>
      <c r="O164" s="3" t="n">
        <v>2827</v>
      </c>
      <c r="P164" s="3" t="n">
        <v>46</v>
      </c>
      <c r="Q164" s="3" t="n">
        <v>18</v>
      </c>
      <c r="R164" s="3" t="n">
        <v>26944</v>
      </c>
      <c r="S164" s="3" t="s">
        <v>4050</v>
      </c>
    </row>
    <row r="165" customFormat="false" ht="14.25" hidden="false" customHeight="false" outlineLevel="0" collapsed="false">
      <c r="A165" s="7" t="n">
        <v>1.10830276636319E-030</v>
      </c>
      <c r="B165" s="3" t="n">
        <v>0.320474195371724</v>
      </c>
      <c r="C165" s="3" t="n">
        <v>0.981</v>
      </c>
      <c r="D165" s="3" t="n">
        <v>0.842</v>
      </c>
      <c r="E165" s="7" t="n">
        <v>2.1949936287823E-026</v>
      </c>
      <c r="F165" s="3" t="s">
        <v>3746</v>
      </c>
      <c r="G165" s="3" t="n">
        <v>6</v>
      </c>
      <c r="I165" s="3" t="s">
        <v>112</v>
      </c>
      <c r="J165" s="3" t="s">
        <v>139</v>
      </c>
      <c r="K165" s="3" t="s">
        <v>140</v>
      </c>
      <c r="L165" s="3" t="b">
        <f aca="false">FALSE()</f>
        <v>0</v>
      </c>
      <c r="M165" s="3" t="n">
        <v>0.000605868303017477</v>
      </c>
      <c r="N165" s="3" t="n">
        <v>3.21762176772906</v>
      </c>
      <c r="O165" s="3" t="n">
        <v>3162</v>
      </c>
      <c r="P165" s="3" t="n">
        <v>46</v>
      </c>
      <c r="Q165" s="3" t="n">
        <v>19</v>
      </c>
      <c r="R165" s="3" t="n">
        <v>26944</v>
      </c>
      <c r="S165" s="3" t="s">
        <v>4091</v>
      </c>
    </row>
    <row r="166" customFormat="false" ht="14.25" hidden="false" customHeight="false" outlineLevel="0" collapsed="false">
      <c r="A166" s="7" t="n">
        <v>9.51008170084847E-032</v>
      </c>
      <c r="B166" s="3" t="n">
        <v>0.320227770853026</v>
      </c>
      <c r="C166" s="3" t="n">
        <v>0.997</v>
      </c>
      <c r="D166" s="3" t="n">
        <v>0.934</v>
      </c>
      <c r="E166" s="7" t="n">
        <v>1.88347168085304E-027</v>
      </c>
      <c r="F166" s="3" t="s">
        <v>3688</v>
      </c>
      <c r="G166" s="3" t="n">
        <v>6</v>
      </c>
      <c r="I166" s="3" t="s">
        <v>112</v>
      </c>
      <c r="J166" s="3" t="s">
        <v>351</v>
      </c>
      <c r="K166" s="3" t="s">
        <v>352</v>
      </c>
      <c r="L166" s="3" t="b">
        <f aca="false">FALSE()</f>
        <v>0</v>
      </c>
      <c r="M166" s="3" t="n">
        <v>0.000645527903063041</v>
      </c>
      <c r="N166" s="3" t="n">
        <v>3.19008498053249</v>
      </c>
      <c r="O166" s="3" t="n">
        <v>35</v>
      </c>
      <c r="P166" s="3" t="n">
        <v>46</v>
      </c>
      <c r="Q166" s="3" t="n">
        <v>4</v>
      </c>
      <c r="R166" s="3" t="n">
        <v>26944</v>
      </c>
      <c r="S166" s="3" t="s">
        <v>4092</v>
      </c>
    </row>
    <row r="167" customFormat="false" ht="14.25" hidden="false" customHeight="false" outlineLevel="0" collapsed="false">
      <c r="A167" s="7" t="n">
        <v>9.07181701942909E-021</v>
      </c>
      <c r="B167" s="3" t="n">
        <v>0.319470412670293</v>
      </c>
      <c r="C167" s="3" t="n">
        <v>0.554</v>
      </c>
      <c r="D167" s="3" t="n">
        <v>0.305</v>
      </c>
      <c r="E167" s="7" t="n">
        <v>1.79667336069793E-016</v>
      </c>
      <c r="F167" s="3" t="s">
        <v>3487</v>
      </c>
      <c r="G167" s="3" t="n">
        <v>6</v>
      </c>
      <c r="I167" s="3" t="s">
        <v>112</v>
      </c>
      <c r="J167" s="3" t="s">
        <v>4093</v>
      </c>
      <c r="K167" s="3" t="s">
        <v>4094</v>
      </c>
      <c r="L167" s="3" t="b">
        <f aca="false">FALSE()</f>
        <v>0</v>
      </c>
      <c r="M167" s="3" t="n">
        <v>0.000667414264277201</v>
      </c>
      <c r="N167" s="3" t="n">
        <v>3.17560451564545</v>
      </c>
      <c r="O167" s="3" t="n">
        <v>941</v>
      </c>
      <c r="P167" s="3" t="n">
        <v>46</v>
      </c>
      <c r="Q167" s="3" t="n">
        <v>11</v>
      </c>
      <c r="R167" s="3" t="n">
        <v>26944</v>
      </c>
      <c r="S167" s="3" t="s">
        <v>4095</v>
      </c>
    </row>
    <row r="168" customFormat="false" ht="14.25" hidden="false" customHeight="false" outlineLevel="0" collapsed="false">
      <c r="A168" s="7" t="n">
        <v>3.39247079940582E-031</v>
      </c>
      <c r="B168" s="3" t="n">
        <v>0.318745914538047</v>
      </c>
      <c r="C168" s="3" t="n">
        <v>0.962</v>
      </c>
      <c r="D168" s="3" t="n">
        <v>0.772</v>
      </c>
      <c r="E168" s="7" t="n">
        <v>6.71878841822324E-027</v>
      </c>
      <c r="F168" s="3" t="s">
        <v>701</v>
      </c>
      <c r="G168" s="3" t="n">
        <v>6</v>
      </c>
      <c r="I168" s="3" t="s">
        <v>112</v>
      </c>
      <c r="J168" s="3" t="s">
        <v>328</v>
      </c>
      <c r="K168" s="3" t="s">
        <v>329</v>
      </c>
      <c r="L168" s="3" t="b">
        <f aca="false">FALSE()</f>
        <v>0</v>
      </c>
      <c r="M168" s="3" t="n">
        <v>0.000684409710440028</v>
      </c>
      <c r="N168" s="3" t="n">
        <v>3.16468383729487</v>
      </c>
      <c r="O168" s="3" t="n">
        <v>6854</v>
      </c>
      <c r="P168" s="3" t="n">
        <v>46</v>
      </c>
      <c r="Q168" s="3" t="n">
        <v>28</v>
      </c>
      <c r="R168" s="3" t="n">
        <v>26944</v>
      </c>
      <c r="S168" s="3" t="s">
        <v>4022</v>
      </c>
    </row>
    <row r="169" customFormat="false" ht="14.25" hidden="false" customHeight="false" outlineLevel="0" collapsed="false">
      <c r="A169" s="7" t="n">
        <v>1.33342508674048E-068</v>
      </c>
      <c r="B169" s="3" t="n">
        <v>0.317894848492371</v>
      </c>
      <c r="C169" s="3" t="n">
        <v>0.834</v>
      </c>
      <c r="D169" s="3" t="n">
        <v>0.396</v>
      </c>
      <c r="E169" s="7" t="n">
        <v>2.64084838428953E-064</v>
      </c>
      <c r="F169" s="3" t="s">
        <v>158</v>
      </c>
      <c r="G169" s="3" t="n">
        <v>6</v>
      </c>
      <c r="I169" s="3" t="s">
        <v>112</v>
      </c>
      <c r="J169" s="3" t="s">
        <v>4096</v>
      </c>
      <c r="K169" s="3" t="s">
        <v>4097</v>
      </c>
      <c r="L169" s="3" t="b">
        <f aca="false">FALSE()</f>
        <v>0</v>
      </c>
      <c r="M169" s="3" t="n">
        <v>0.000691322884753006</v>
      </c>
      <c r="N169" s="3" t="n">
        <v>3.1603190664975</v>
      </c>
      <c r="O169" s="3" t="n">
        <v>5506</v>
      </c>
      <c r="P169" s="3" t="n">
        <v>46</v>
      </c>
      <c r="Q169" s="3" t="n">
        <v>25</v>
      </c>
      <c r="R169" s="3" t="n">
        <v>26944</v>
      </c>
      <c r="S169" s="3" t="s">
        <v>4080</v>
      </c>
    </row>
    <row r="170" customFormat="false" ht="14.25" hidden="false" customHeight="false" outlineLevel="0" collapsed="false">
      <c r="A170" s="7" t="n">
        <v>1.1300138764691E-042</v>
      </c>
      <c r="B170" s="3" t="n">
        <v>0.317250078474758</v>
      </c>
      <c r="C170" s="3" t="n">
        <v>0.674</v>
      </c>
      <c r="D170" s="3" t="n">
        <v>0.31</v>
      </c>
      <c r="E170" s="7" t="n">
        <v>2.23799248234705E-038</v>
      </c>
      <c r="F170" s="3" t="s">
        <v>4098</v>
      </c>
      <c r="G170" s="3" t="n">
        <v>6</v>
      </c>
      <c r="I170" s="3" t="s">
        <v>112</v>
      </c>
      <c r="J170" s="3" t="s">
        <v>4099</v>
      </c>
      <c r="K170" s="3" t="s">
        <v>4100</v>
      </c>
      <c r="L170" s="3" t="b">
        <f aca="false">FALSE()</f>
        <v>0</v>
      </c>
      <c r="M170" s="3" t="n">
        <v>0.000730778360348232</v>
      </c>
      <c r="N170" s="3" t="n">
        <v>3.13621432136396</v>
      </c>
      <c r="O170" s="3" t="n">
        <v>169</v>
      </c>
      <c r="P170" s="3" t="n">
        <v>46</v>
      </c>
      <c r="Q170" s="3" t="n">
        <v>6</v>
      </c>
      <c r="R170" s="3" t="n">
        <v>26944</v>
      </c>
      <c r="S170" s="3" t="s">
        <v>4101</v>
      </c>
    </row>
    <row r="171" customFormat="false" ht="14.25" hidden="false" customHeight="false" outlineLevel="0" collapsed="false">
      <c r="A171" s="7" t="n">
        <v>2.963322026155E-029</v>
      </c>
      <c r="B171" s="3" t="n">
        <v>0.315415293955745</v>
      </c>
      <c r="C171" s="3" t="n">
        <v>0.995</v>
      </c>
      <c r="D171" s="3" t="n">
        <v>0.884</v>
      </c>
      <c r="E171" s="7" t="n">
        <v>5.86885927279998E-025</v>
      </c>
      <c r="F171" s="3" t="s">
        <v>3638</v>
      </c>
      <c r="G171" s="3" t="n">
        <v>6</v>
      </c>
      <c r="I171" s="3" t="s">
        <v>112</v>
      </c>
      <c r="J171" s="3" t="s">
        <v>4102</v>
      </c>
      <c r="K171" s="3" t="s">
        <v>4103</v>
      </c>
      <c r="L171" s="3" t="b">
        <f aca="false">FALSE()</f>
        <v>0</v>
      </c>
      <c r="M171" s="3" t="n">
        <v>0.0008122169784454</v>
      </c>
      <c r="N171" s="3" t="n">
        <v>3.0903279363332</v>
      </c>
      <c r="O171" s="3" t="n">
        <v>37</v>
      </c>
      <c r="P171" s="3" t="n">
        <v>46</v>
      </c>
      <c r="Q171" s="3" t="n">
        <v>4</v>
      </c>
      <c r="R171" s="3" t="n">
        <v>26944</v>
      </c>
      <c r="S171" s="3" t="s">
        <v>4104</v>
      </c>
    </row>
    <row r="172" customFormat="false" ht="14.25" hidden="false" customHeight="false" outlineLevel="0" collapsed="false">
      <c r="A172" s="7" t="n">
        <v>5.4849713313682E-043</v>
      </c>
      <c r="B172" s="3" t="n">
        <v>0.312840907774623</v>
      </c>
      <c r="C172" s="3" t="n">
        <v>0.505</v>
      </c>
      <c r="D172" s="3" t="n">
        <v>0.174</v>
      </c>
      <c r="E172" s="7" t="n">
        <v>1.08629857217747E-038</v>
      </c>
      <c r="F172" s="3" t="s">
        <v>4105</v>
      </c>
      <c r="G172" s="3" t="n">
        <v>6</v>
      </c>
      <c r="I172" s="3" t="s">
        <v>112</v>
      </c>
      <c r="J172" s="3" t="s">
        <v>250</v>
      </c>
      <c r="K172" s="3" t="s">
        <v>251</v>
      </c>
      <c r="L172" s="3" t="b">
        <f aca="false">FALSE()</f>
        <v>0</v>
      </c>
      <c r="M172" s="3" t="n">
        <v>0.00084285895103584</v>
      </c>
      <c r="N172" s="3" t="n">
        <v>3.07424509668256</v>
      </c>
      <c r="O172" s="3" t="n">
        <v>5561</v>
      </c>
      <c r="P172" s="3" t="n">
        <v>46</v>
      </c>
      <c r="Q172" s="3" t="n">
        <v>25</v>
      </c>
      <c r="R172" s="3" t="n">
        <v>26944</v>
      </c>
      <c r="S172" s="3" t="s">
        <v>4106</v>
      </c>
    </row>
    <row r="173" customFormat="false" ht="14.25" hidden="false" customHeight="false" outlineLevel="0" collapsed="false">
      <c r="A173" s="7" t="n">
        <v>6.85567929204653E-028</v>
      </c>
      <c r="B173" s="3" t="n">
        <v>0.312099681015998</v>
      </c>
      <c r="C173" s="3" t="n">
        <v>0.992</v>
      </c>
      <c r="D173" s="3" t="n">
        <v>0.92</v>
      </c>
      <c r="E173" s="7" t="n">
        <v>1.35776728378981E-023</v>
      </c>
      <c r="F173" s="3" t="s">
        <v>3600</v>
      </c>
      <c r="G173" s="3" t="n">
        <v>6</v>
      </c>
      <c r="I173" s="3" t="s">
        <v>112</v>
      </c>
      <c r="J173" s="3" t="s">
        <v>3468</v>
      </c>
      <c r="K173" s="3" t="s">
        <v>3469</v>
      </c>
      <c r="L173" s="3" t="b">
        <f aca="false">FALSE()</f>
        <v>0</v>
      </c>
      <c r="M173" s="3" t="n">
        <v>0.000846699290449388</v>
      </c>
      <c r="N173" s="3" t="n">
        <v>3.07227080417548</v>
      </c>
      <c r="O173" s="3" t="n">
        <v>578</v>
      </c>
      <c r="P173" s="3" t="n">
        <v>46</v>
      </c>
      <c r="Q173" s="3" t="n">
        <v>9</v>
      </c>
      <c r="R173" s="3" t="n">
        <v>26944</v>
      </c>
      <c r="S173" s="3" t="s">
        <v>4107</v>
      </c>
    </row>
    <row r="174" customFormat="false" ht="14.25" hidden="false" customHeight="false" outlineLevel="0" collapsed="false">
      <c r="A174" s="7" t="n">
        <v>5.49119262816756E-027</v>
      </c>
      <c r="B174" s="3" t="n">
        <v>0.311538385606281</v>
      </c>
      <c r="C174" s="3" t="n">
        <v>0.872</v>
      </c>
      <c r="D174" s="3" t="n">
        <v>0.644</v>
      </c>
      <c r="E174" s="7" t="n">
        <v>1.08753070000858E-022</v>
      </c>
      <c r="F174" s="3" t="s">
        <v>4108</v>
      </c>
      <c r="G174" s="3" t="n">
        <v>6</v>
      </c>
      <c r="I174" s="3" t="s">
        <v>112</v>
      </c>
      <c r="J174" s="3" t="s">
        <v>4109</v>
      </c>
      <c r="K174" s="3" t="s">
        <v>4110</v>
      </c>
      <c r="L174" s="3" t="b">
        <f aca="false">FALSE()</f>
        <v>0</v>
      </c>
      <c r="M174" s="3" t="n">
        <v>0.000851244524505583</v>
      </c>
      <c r="N174" s="3" t="n">
        <v>3.06994566860004</v>
      </c>
      <c r="O174" s="3" t="n">
        <v>283</v>
      </c>
      <c r="P174" s="3" t="n">
        <v>46</v>
      </c>
      <c r="Q174" s="3" t="n">
        <v>7</v>
      </c>
      <c r="R174" s="3" t="n">
        <v>26944</v>
      </c>
      <c r="S174" s="3" t="s">
        <v>4111</v>
      </c>
    </row>
    <row r="175" customFormat="false" ht="14.25" hidden="false" customHeight="false" outlineLevel="0" collapsed="false">
      <c r="A175" s="7" t="n">
        <v>2.52330857905509E-027</v>
      </c>
      <c r="B175" s="3" t="n">
        <v>0.310554680991793</v>
      </c>
      <c r="C175" s="3" t="n">
        <v>0.989</v>
      </c>
      <c r="D175" s="3" t="n">
        <v>0.863</v>
      </c>
      <c r="E175" s="7" t="n">
        <v>4.99741264081861E-023</v>
      </c>
      <c r="F175" s="3" t="s">
        <v>3644</v>
      </c>
      <c r="G175" s="3" t="n">
        <v>6</v>
      </c>
      <c r="I175" s="3" t="s">
        <v>112</v>
      </c>
      <c r="J175" s="3" t="s">
        <v>4112</v>
      </c>
      <c r="K175" s="3" t="s">
        <v>4113</v>
      </c>
      <c r="L175" s="3" t="b">
        <f aca="false">FALSE()</f>
        <v>0</v>
      </c>
      <c r="M175" s="3" t="n">
        <v>0.000927326956147708</v>
      </c>
      <c r="N175" s="3" t="n">
        <v>3.03276711567691</v>
      </c>
      <c r="O175" s="3" t="n">
        <v>176</v>
      </c>
      <c r="P175" s="3" t="n">
        <v>46</v>
      </c>
      <c r="Q175" s="3" t="n">
        <v>6</v>
      </c>
      <c r="R175" s="3" t="n">
        <v>26944</v>
      </c>
      <c r="S175" s="3" t="s">
        <v>4114</v>
      </c>
    </row>
    <row r="176" customFormat="false" ht="14.25" hidden="false" customHeight="false" outlineLevel="0" collapsed="false">
      <c r="A176" s="7" t="n">
        <v>2.1062435715882E-031</v>
      </c>
      <c r="B176" s="3" t="n">
        <v>0.308885789835892</v>
      </c>
      <c r="C176" s="3" t="n">
        <v>0.448</v>
      </c>
      <c r="D176" s="3" t="n">
        <v>0.181</v>
      </c>
      <c r="E176" s="7" t="n">
        <v>4.17141539353043E-027</v>
      </c>
      <c r="F176" s="3" t="s">
        <v>4115</v>
      </c>
      <c r="G176" s="3" t="n">
        <v>6</v>
      </c>
      <c r="I176" s="3" t="s">
        <v>112</v>
      </c>
      <c r="J176" s="3" t="s">
        <v>4116</v>
      </c>
      <c r="K176" s="3" t="s">
        <v>4117</v>
      </c>
      <c r="L176" s="3" t="b">
        <f aca="false">FALSE()</f>
        <v>0</v>
      </c>
      <c r="M176" s="3" t="n">
        <v>0.000955427318025638</v>
      </c>
      <c r="N176" s="3" t="n">
        <v>3.01980234532377</v>
      </c>
      <c r="O176" s="3" t="n">
        <v>10</v>
      </c>
      <c r="P176" s="3" t="n">
        <v>46</v>
      </c>
      <c r="Q176" s="3" t="n">
        <v>3</v>
      </c>
      <c r="R176" s="3" t="n">
        <v>26944</v>
      </c>
      <c r="S176" s="3" t="s">
        <v>4118</v>
      </c>
    </row>
    <row r="177" customFormat="false" ht="14.25" hidden="false" customHeight="false" outlineLevel="0" collapsed="false">
      <c r="A177" s="7" t="n">
        <v>3.4010764045202E-022</v>
      </c>
      <c r="B177" s="3" t="n">
        <v>0.308166659340251</v>
      </c>
      <c r="C177" s="3" t="n">
        <v>0.739</v>
      </c>
      <c r="D177" s="3" t="n">
        <v>0.493</v>
      </c>
      <c r="E177" s="7" t="n">
        <v>6.73583181915227E-018</v>
      </c>
      <c r="F177" s="3" t="s">
        <v>3289</v>
      </c>
      <c r="G177" s="3" t="n">
        <v>6</v>
      </c>
      <c r="I177" s="3" t="s">
        <v>112</v>
      </c>
      <c r="J177" s="3" t="s">
        <v>272</v>
      </c>
      <c r="K177" s="3" t="s">
        <v>273</v>
      </c>
      <c r="L177" s="3" t="b">
        <f aca="false">FALSE()</f>
        <v>0</v>
      </c>
      <c r="M177" s="3" t="n">
        <v>0.00100899750115899</v>
      </c>
      <c r="N177" s="3" t="n">
        <v>2.9961099093173</v>
      </c>
      <c r="O177" s="3" t="n">
        <v>39</v>
      </c>
      <c r="P177" s="3" t="n">
        <v>46</v>
      </c>
      <c r="Q177" s="3" t="n">
        <v>4</v>
      </c>
      <c r="R177" s="3" t="n">
        <v>26944</v>
      </c>
      <c r="S177" s="3" t="s">
        <v>4092</v>
      </c>
    </row>
    <row r="178" customFormat="false" ht="14.25" hidden="false" customHeight="false" outlineLevel="0" collapsed="false">
      <c r="A178" s="7" t="n">
        <v>2.7619100896156E-024</v>
      </c>
      <c r="B178" s="3" t="n">
        <v>0.306533426002045</v>
      </c>
      <c r="C178" s="3" t="n">
        <v>0.807</v>
      </c>
      <c r="D178" s="3" t="n">
        <v>0.558</v>
      </c>
      <c r="E178" s="7" t="n">
        <v>5.4699629324837E-020</v>
      </c>
      <c r="F178" s="3" t="s">
        <v>4119</v>
      </c>
      <c r="G178" s="3" t="n">
        <v>6</v>
      </c>
      <c r="I178" s="3" t="s">
        <v>112</v>
      </c>
      <c r="J178" s="3" t="s">
        <v>4120</v>
      </c>
      <c r="K178" s="3" t="s">
        <v>4121</v>
      </c>
      <c r="L178" s="3" t="b">
        <f aca="false">FALSE()</f>
        <v>0</v>
      </c>
      <c r="M178" s="3" t="n">
        <v>0.00102631507849864</v>
      </c>
      <c r="N178" s="3" t="n">
        <v>2.9887192904457</v>
      </c>
      <c r="O178" s="3" t="n">
        <v>291</v>
      </c>
      <c r="P178" s="3" t="n">
        <v>46</v>
      </c>
      <c r="Q178" s="3" t="n">
        <v>7</v>
      </c>
      <c r="R178" s="3" t="n">
        <v>26944</v>
      </c>
      <c r="S178" s="3" t="s">
        <v>4122</v>
      </c>
    </row>
    <row r="179" customFormat="false" ht="14.25" hidden="false" customHeight="false" outlineLevel="0" collapsed="false">
      <c r="A179" s="7" t="n">
        <v>2.66103505220441E-032</v>
      </c>
      <c r="B179" s="3" t="n">
        <v>0.3063943495718</v>
      </c>
      <c r="C179" s="3" t="n">
        <v>0.859</v>
      </c>
      <c r="D179" s="3" t="n">
        <v>0.56</v>
      </c>
      <c r="E179" s="7" t="n">
        <v>5.27017992089084E-028</v>
      </c>
      <c r="F179" s="3" t="s">
        <v>249</v>
      </c>
      <c r="G179" s="3" t="n">
        <v>6</v>
      </c>
      <c r="I179" s="3" t="s">
        <v>112</v>
      </c>
      <c r="J179" s="3" t="s">
        <v>4123</v>
      </c>
      <c r="K179" s="3" t="s">
        <v>4124</v>
      </c>
      <c r="L179" s="3" t="b">
        <f aca="false">FALSE()</f>
        <v>0</v>
      </c>
      <c r="M179" s="3" t="n">
        <v>0.00103264717844231</v>
      </c>
      <c r="N179" s="3" t="n">
        <v>2.98604803726951</v>
      </c>
      <c r="O179" s="3" t="n">
        <v>95</v>
      </c>
      <c r="P179" s="3" t="n">
        <v>46</v>
      </c>
      <c r="Q179" s="3" t="n">
        <v>5</v>
      </c>
      <c r="R179" s="3" t="n">
        <v>26944</v>
      </c>
      <c r="S179" s="3" t="s">
        <v>4125</v>
      </c>
    </row>
    <row r="180" customFormat="false" ht="14.25" hidden="false" customHeight="false" outlineLevel="0" collapsed="false">
      <c r="A180" s="7" t="n">
        <v>1.16843540000653E-028</v>
      </c>
      <c r="B180" s="3" t="n">
        <v>0.304351232914917</v>
      </c>
      <c r="C180" s="3" t="n">
        <v>0.652</v>
      </c>
      <c r="D180" s="3" t="n">
        <v>0.356</v>
      </c>
      <c r="E180" s="7" t="n">
        <v>2.31408630971294E-024</v>
      </c>
      <c r="F180" s="3" t="s">
        <v>4126</v>
      </c>
      <c r="G180" s="3" t="n">
        <v>6</v>
      </c>
      <c r="I180" s="3" t="s">
        <v>112</v>
      </c>
      <c r="J180" s="3" t="s">
        <v>4127</v>
      </c>
      <c r="K180" s="3" t="s">
        <v>4128</v>
      </c>
      <c r="L180" s="3" t="b">
        <f aca="false">FALSE()</f>
        <v>0</v>
      </c>
      <c r="M180" s="3" t="n">
        <v>0.00103264717844231</v>
      </c>
      <c r="N180" s="3" t="n">
        <v>2.98604803726951</v>
      </c>
      <c r="O180" s="3" t="n">
        <v>95</v>
      </c>
      <c r="P180" s="3" t="n">
        <v>46</v>
      </c>
      <c r="Q180" s="3" t="n">
        <v>5</v>
      </c>
      <c r="R180" s="3" t="n">
        <v>26944</v>
      </c>
      <c r="S180" s="3" t="s">
        <v>4125</v>
      </c>
    </row>
    <row r="181" customFormat="false" ht="14.25" hidden="false" customHeight="false" outlineLevel="0" collapsed="false">
      <c r="A181" s="7" t="n">
        <v>5.0505197831857E-034</v>
      </c>
      <c r="B181" s="3" t="n">
        <v>0.303705870572747</v>
      </c>
      <c r="C181" s="3" t="n">
        <v>1</v>
      </c>
      <c r="D181" s="3" t="n">
        <v>0.943</v>
      </c>
      <c r="E181" s="7" t="n">
        <v>1.00025544305992E-029</v>
      </c>
      <c r="F181" s="3" t="s">
        <v>3670</v>
      </c>
      <c r="G181" s="3" t="n">
        <v>6</v>
      </c>
      <c r="I181" s="3" t="s">
        <v>112</v>
      </c>
      <c r="J181" s="3" t="s">
        <v>4129</v>
      </c>
      <c r="K181" s="3" t="s">
        <v>4130</v>
      </c>
      <c r="L181" s="3" t="b">
        <f aca="false">FALSE()</f>
        <v>0</v>
      </c>
      <c r="M181" s="3" t="n">
        <v>0.00107560583268693</v>
      </c>
      <c r="N181" s="3" t="n">
        <v>2.96834685139399</v>
      </c>
      <c r="O181" s="3" t="n">
        <v>1723</v>
      </c>
      <c r="P181" s="3" t="n">
        <v>46</v>
      </c>
      <c r="Q181" s="3" t="n">
        <v>14</v>
      </c>
      <c r="R181" s="3" t="n">
        <v>26944</v>
      </c>
      <c r="S181" s="3" t="s">
        <v>4131</v>
      </c>
    </row>
    <row r="182" customFormat="false" ht="14.25" hidden="false" customHeight="false" outlineLevel="0" collapsed="false">
      <c r="A182" s="7" t="n">
        <v>1.31003352329968E-032</v>
      </c>
      <c r="B182" s="3" t="n">
        <v>0.303505460696719</v>
      </c>
      <c r="C182" s="3" t="n">
        <v>0.685</v>
      </c>
      <c r="D182" s="3" t="n">
        <v>0.369</v>
      </c>
      <c r="E182" s="7" t="n">
        <v>2.59452139289502E-028</v>
      </c>
      <c r="F182" s="3" t="s">
        <v>459</v>
      </c>
      <c r="G182" s="3" t="n">
        <v>6</v>
      </c>
      <c r="I182" s="3" t="s">
        <v>112</v>
      </c>
      <c r="J182" s="3" t="s">
        <v>646</v>
      </c>
      <c r="K182" s="3" t="s">
        <v>647</v>
      </c>
      <c r="L182" s="3" t="b">
        <f aca="false">FALSE()</f>
        <v>0</v>
      </c>
      <c r="M182" s="3" t="n">
        <v>0.00113973441821676</v>
      </c>
      <c r="N182" s="3" t="n">
        <v>2.94319633650589</v>
      </c>
      <c r="O182" s="3" t="n">
        <v>1221</v>
      </c>
      <c r="P182" s="3" t="n">
        <v>46</v>
      </c>
      <c r="Q182" s="3" t="n">
        <v>12</v>
      </c>
      <c r="R182" s="3" t="n">
        <v>26944</v>
      </c>
      <c r="S182" s="3" t="s">
        <v>4132</v>
      </c>
    </row>
    <row r="183" customFormat="false" ht="14.25" hidden="false" customHeight="false" outlineLevel="0" collapsed="false">
      <c r="A183" s="7" t="n">
        <v>3.21966423879204E-034</v>
      </c>
      <c r="B183" s="3" t="n">
        <v>0.30334325703796</v>
      </c>
      <c r="C183" s="3" t="n">
        <v>0.997</v>
      </c>
      <c r="D183" s="3" t="n">
        <v>0.951</v>
      </c>
      <c r="E183" s="7" t="n">
        <v>6.37654502492764E-030</v>
      </c>
      <c r="F183" s="3" t="s">
        <v>3754</v>
      </c>
      <c r="G183" s="3" t="n">
        <v>6</v>
      </c>
      <c r="I183" s="3" t="s">
        <v>112</v>
      </c>
      <c r="J183" s="3" t="s">
        <v>677</v>
      </c>
      <c r="K183" s="3" t="s">
        <v>678</v>
      </c>
      <c r="L183" s="3" t="b">
        <f aca="false">FALSE()</f>
        <v>0</v>
      </c>
      <c r="M183" s="3" t="n">
        <v>0.00118509084381129</v>
      </c>
      <c r="N183" s="3" t="n">
        <v>2.92624835728782</v>
      </c>
      <c r="O183" s="3" t="n">
        <v>789</v>
      </c>
      <c r="P183" s="3" t="n">
        <v>46</v>
      </c>
      <c r="Q183" s="3" t="n">
        <v>10</v>
      </c>
      <c r="R183" s="3" t="n">
        <v>26944</v>
      </c>
      <c r="S183" s="3" t="s">
        <v>4133</v>
      </c>
    </row>
    <row r="184" customFormat="false" ht="14.25" hidden="false" customHeight="false" outlineLevel="0" collapsed="false">
      <c r="A184" s="7" t="n">
        <v>3.29412839751074E-026</v>
      </c>
      <c r="B184" s="3" t="n">
        <v>0.303162455660164</v>
      </c>
      <c r="C184" s="3" t="n">
        <v>0.997</v>
      </c>
      <c r="D184" s="3" t="n">
        <v>0.922</v>
      </c>
      <c r="E184" s="7" t="n">
        <v>6.52402129127003E-022</v>
      </c>
      <c r="F184" s="3" t="s">
        <v>3659</v>
      </c>
      <c r="G184" s="3" t="n">
        <v>6</v>
      </c>
      <c r="I184" s="3" t="s">
        <v>112</v>
      </c>
      <c r="J184" s="3" t="s">
        <v>4134</v>
      </c>
      <c r="K184" s="3" t="s">
        <v>4135</v>
      </c>
      <c r="L184" s="3" t="b">
        <f aca="false">FALSE()</f>
        <v>0</v>
      </c>
      <c r="M184" s="3" t="n">
        <v>0.00120904521479469</v>
      </c>
      <c r="N184" s="3" t="n">
        <v>2.9175574574778</v>
      </c>
      <c r="O184" s="3" t="n">
        <v>5663</v>
      </c>
      <c r="P184" s="3" t="n">
        <v>46</v>
      </c>
      <c r="Q184" s="3" t="n">
        <v>25</v>
      </c>
      <c r="R184" s="3" t="n">
        <v>26944</v>
      </c>
      <c r="S184" s="3" t="s">
        <v>4080</v>
      </c>
    </row>
    <row r="185" customFormat="false" ht="14.25" hidden="false" customHeight="false" outlineLevel="0" collapsed="false">
      <c r="A185" s="7" t="n">
        <v>1.35406933942398E-052</v>
      </c>
      <c r="B185" s="3" t="n">
        <v>0.302817256078845</v>
      </c>
      <c r="C185" s="3" t="n">
        <v>0.383</v>
      </c>
      <c r="D185" s="3" t="n">
        <v>0.079</v>
      </c>
      <c r="E185" s="7" t="n">
        <v>2.68173432672919E-048</v>
      </c>
      <c r="F185" s="3" t="s">
        <v>4136</v>
      </c>
      <c r="G185" s="3" t="n">
        <v>6</v>
      </c>
      <c r="I185" s="3" t="s">
        <v>112</v>
      </c>
      <c r="J185" s="3" t="s">
        <v>3330</v>
      </c>
      <c r="K185" s="3" t="s">
        <v>3331</v>
      </c>
      <c r="L185" s="3" t="b">
        <f aca="false">FALSE()</f>
        <v>0</v>
      </c>
      <c r="M185" s="3" t="n">
        <v>0.00125638771364895</v>
      </c>
      <c r="N185" s="3" t="n">
        <v>2.90087631926537</v>
      </c>
      <c r="O185" s="3" t="n">
        <v>1480</v>
      </c>
      <c r="P185" s="3" t="n">
        <v>46</v>
      </c>
      <c r="Q185" s="3" t="n">
        <v>13</v>
      </c>
      <c r="R185" s="3" t="n">
        <v>26944</v>
      </c>
      <c r="S185" s="3" t="s">
        <v>4137</v>
      </c>
    </row>
    <row r="186" customFormat="false" ht="14.25" hidden="false" customHeight="false" outlineLevel="0" collapsed="false">
      <c r="A186" s="7" t="n">
        <v>9.66000833902966E-042</v>
      </c>
      <c r="B186" s="3" t="n">
        <v>0.302557848950819</v>
      </c>
      <c r="C186" s="3" t="n">
        <v>0.603</v>
      </c>
      <c r="D186" s="3" t="n">
        <v>0.253</v>
      </c>
      <c r="E186" s="7" t="n">
        <v>1.91316465154482E-037</v>
      </c>
      <c r="F186" s="3" t="s">
        <v>4138</v>
      </c>
      <c r="G186" s="3" t="n">
        <v>6</v>
      </c>
      <c r="I186" s="3" t="s">
        <v>112</v>
      </c>
      <c r="J186" s="3" t="s">
        <v>1212</v>
      </c>
      <c r="K186" s="3" t="s">
        <v>1213</v>
      </c>
      <c r="L186" s="3" t="b">
        <f aca="false">FALSE()</f>
        <v>0</v>
      </c>
      <c r="M186" s="3" t="n">
        <v>0.00128787182014614</v>
      </c>
      <c r="N186" s="3" t="n">
        <v>2.89012735947107</v>
      </c>
      <c r="O186" s="3" t="n">
        <v>1749</v>
      </c>
      <c r="P186" s="3" t="n">
        <v>46</v>
      </c>
      <c r="Q186" s="3" t="n">
        <v>14</v>
      </c>
      <c r="R186" s="3" t="n">
        <v>26944</v>
      </c>
      <c r="S186" s="3" t="s">
        <v>4139</v>
      </c>
    </row>
    <row r="187" customFormat="false" ht="14.25" hidden="false" customHeight="false" outlineLevel="0" collapsed="false">
      <c r="A187" s="7" t="n">
        <v>8.32495473934572E-022</v>
      </c>
      <c r="B187" s="3" t="n">
        <v>0.302337439206679</v>
      </c>
      <c r="C187" s="3" t="n">
        <v>0.573</v>
      </c>
      <c r="D187" s="3" t="n">
        <v>0.317</v>
      </c>
      <c r="E187" s="7" t="n">
        <v>1.64875728612742E-017</v>
      </c>
      <c r="F187" s="3" t="s">
        <v>4140</v>
      </c>
      <c r="G187" s="3" t="n">
        <v>6</v>
      </c>
      <c r="I187" s="3" t="s">
        <v>112</v>
      </c>
      <c r="J187" s="3" t="s">
        <v>547</v>
      </c>
      <c r="K187" s="3" t="s">
        <v>548</v>
      </c>
      <c r="L187" s="3" t="b">
        <f aca="false">FALSE()</f>
        <v>0</v>
      </c>
      <c r="M187" s="3" t="n">
        <v>0.00139801394137772</v>
      </c>
      <c r="N187" s="3" t="n">
        <v>2.85448849766528</v>
      </c>
      <c r="O187" s="3" t="n">
        <v>1761</v>
      </c>
      <c r="P187" s="3" t="n">
        <v>46</v>
      </c>
      <c r="Q187" s="3" t="n">
        <v>14</v>
      </c>
      <c r="R187" s="3" t="n">
        <v>26944</v>
      </c>
      <c r="S187" s="3" t="s">
        <v>4141</v>
      </c>
    </row>
    <row r="188" customFormat="false" ht="14.25" hidden="false" customHeight="false" outlineLevel="0" collapsed="false">
      <c r="A188" s="7" t="n">
        <v>3.39400260476293E-013</v>
      </c>
      <c r="B188" s="3" t="n">
        <v>0.301798830585485</v>
      </c>
      <c r="C188" s="3" t="n">
        <v>0.582</v>
      </c>
      <c r="D188" s="3" t="n">
        <v>0.393</v>
      </c>
      <c r="E188" s="7" t="n">
        <v>6.72182215873299E-009</v>
      </c>
      <c r="F188" s="3" t="s">
        <v>4142</v>
      </c>
      <c r="G188" s="3" t="n">
        <v>6</v>
      </c>
      <c r="I188" s="3" t="s">
        <v>112</v>
      </c>
      <c r="J188" s="3" t="s">
        <v>4143</v>
      </c>
      <c r="K188" s="3" t="s">
        <v>4144</v>
      </c>
      <c r="L188" s="3" t="b">
        <f aca="false">FALSE()</f>
        <v>0</v>
      </c>
      <c r="M188" s="3" t="n">
        <v>0.00140403451309675</v>
      </c>
      <c r="N188" s="3" t="n">
        <v>2.85262221652013</v>
      </c>
      <c r="O188" s="3" t="n">
        <v>5706</v>
      </c>
      <c r="P188" s="3" t="n">
        <v>46</v>
      </c>
      <c r="Q188" s="3" t="n">
        <v>25</v>
      </c>
      <c r="R188" s="3" t="n">
        <v>26944</v>
      </c>
      <c r="S188" s="3" t="s">
        <v>4080</v>
      </c>
    </row>
    <row r="189" customFormat="false" ht="14.25" hidden="false" customHeight="false" outlineLevel="0" collapsed="false">
      <c r="A189" s="7" t="n">
        <v>3.50326933797635E-020</v>
      </c>
      <c r="B189" s="3" t="n">
        <v>0.300897350065687</v>
      </c>
      <c r="C189" s="3" t="n">
        <v>0.701</v>
      </c>
      <c r="D189" s="3" t="n">
        <v>0.452</v>
      </c>
      <c r="E189" s="7" t="n">
        <v>6.93822492386218E-016</v>
      </c>
      <c r="F189" s="3" t="s">
        <v>443</v>
      </c>
      <c r="G189" s="3" t="n">
        <v>6</v>
      </c>
      <c r="I189" s="3" t="s">
        <v>112</v>
      </c>
      <c r="J189" s="3" t="s">
        <v>406</v>
      </c>
      <c r="K189" s="3" t="s">
        <v>407</v>
      </c>
      <c r="L189" s="3" t="b">
        <f aca="false">FALSE()</f>
        <v>0</v>
      </c>
      <c r="M189" s="3" t="n">
        <v>0.00142922570089021</v>
      </c>
      <c r="N189" s="3" t="n">
        <v>2.84489918274776</v>
      </c>
      <c r="O189" s="3" t="n">
        <v>1497</v>
      </c>
      <c r="P189" s="3" t="n">
        <v>46</v>
      </c>
      <c r="Q189" s="3" t="n">
        <v>13</v>
      </c>
      <c r="R189" s="3" t="n">
        <v>26944</v>
      </c>
      <c r="S189" s="3" t="s">
        <v>4145</v>
      </c>
    </row>
    <row r="190" customFormat="false" ht="14.25" hidden="false" customHeight="false" outlineLevel="0" collapsed="false">
      <c r="A190" s="7" t="n">
        <v>9.33872376823421E-026</v>
      </c>
      <c r="B190" s="3" t="n">
        <v>0.300220973470697</v>
      </c>
      <c r="C190" s="3" t="n">
        <v>0.951</v>
      </c>
      <c r="D190" s="3" t="n">
        <v>0.774</v>
      </c>
      <c r="E190" s="7" t="n">
        <v>1.84953424229878E-021</v>
      </c>
      <c r="F190" s="3" t="s">
        <v>4146</v>
      </c>
      <c r="G190" s="3" t="n">
        <v>6</v>
      </c>
      <c r="I190" s="3" t="s">
        <v>112</v>
      </c>
      <c r="J190" s="3" t="s">
        <v>4147</v>
      </c>
      <c r="K190" s="3" t="s">
        <v>4148</v>
      </c>
      <c r="L190" s="3" t="b">
        <f aca="false">FALSE()</f>
        <v>0</v>
      </c>
      <c r="M190" s="3" t="n">
        <v>0.00150637454306388</v>
      </c>
      <c r="N190" s="3" t="n">
        <v>2.8220670322773</v>
      </c>
      <c r="O190" s="3" t="n">
        <v>43</v>
      </c>
      <c r="P190" s="3" t="n">
        <v>46</v>
      </c>
      <c r="Q190" s="3" t="n">
        <v>4</v>
      </c>
      <c r="R190" s="3" t="n">
        <v>26944</v>
      </c>
      <c r="S190" s="3" t="s">
        <v>4149</v>
      </c>
    </row>
    <row r="191" customFormat="false" ht="14.25" hidden="false" customHeight="false" outlineLevel="0" collapsed="false">
      <c r="A191" s="7" t="n">
        <v>9.85732364246778E-008</v>
      </c>
      <c r="B191" s="3" t="n">
        <v>0.297838410711692</v>
      </c>
      <c r="C191" s="3" t="n">
        <v>0.427</v>
      </c>
      <c r="D191" s="3" t="n">
        <v>0.292</v>
      </c>
      <c r="E191" s="3" t="n">
        <v>0.00195224294739074</v>
      </c>
      <c r="F191" s="3" t="s">
        <v>2825</v>
      </c>
      <c r="G191" s="3" t="n">
        <v>6</v>
      </c>
      <c r="I191" s="3" t="s">
        <v>112</v>
      </c>
      <c r="J191" s="3" t="s">
        <v>1208</v>
      </c>
      <c r="K191" s="3" t="s">
        <v>1209</v>
      </c>
      <c r="L191" s="3" t="b">
        <f aca="false">FALSE()</f>
        <v>0</v>
      </c>
      <c r="M191" s="3" t="n">
        <v>0.00155775354735505</v>
      </c>
      <c r="N191" s="3" t="n">
        <v>2.80750125108589</v>
      </c>
      <c r="O191" s="3" t="n">
        <v>622</v>
      </c>
      <c r="P191" s="3" t="n">
        <v>46</v>
      </c>
      <c r="Q191" s="3" t="n">
        <v>9</v>
      </c>
      <c r="R191" s="3" t="n">
        <v>26944</v>
      </c>
      <c r="S191" s="3" t="s">
        <v>4150</v>
      </c>
    </row>
    <row r="192" customFormat="false" ht="14.25" hidden="false" customHeight="false" outlineLevel="0" collapsed="false">
      <c r="A192" s="7" t="n">
        <v>3.90678338335348E-023</v>
      </c>
      <c r="B192" s="3" t="n">
        <v>0.297637568750393</v>
      </c>
      <c r="C192" s="3" t="n">
        <v>0.296</v>
      </c>
      <c r="D192" s="3" t="n">
        <v>0.098</v>
      </c>
      <c r="E192" s="7" t="n">
        <v>7.73738449073157E-019</v>
      </c>
      <c r="F192" s="3" t="s">
        <v>4151</v>
      </c>
      <c r="G192" s="3" t="n">
        <v>6</v>
      </c>
      <c r="I192" s="3" t="s">
        <v>112</v>
      </c>
      <c r="J192" s="3" t="s">
        <v>4152</v>
      </c>
      <c r="K192" s="3" t="s">
        <v>4153</v>
      </c>
      <c r="L192" s="3" t="b">
        <f aca="false">FALSE()</f>
        <v>0</v>
      </c>
      <c r="M192" s="3" t="n">
        <v>0.00169853672064383</v>
      </c>
      <c r="N192" s="3" t="n">
        <v>2.76992505968556</v>
      </c>
      <c r="O192" s="3" t="n">
        <v>4117</v>
      </c>
      <c r="P192" s="3" t="n">
        <v>46</v>
      </c>
      <c r="Q192" s="3" t="n">
        <v>21</v>
      </c>
      <c r="R192" s="3" t="n">
        <v>26944</v>
      </c>
      <c r="S192" s="3" t="s">
        <v>4154</v>
      </c>
    </row>
    <row r="193" customFormat="false" ht="14.25" hidden="false" customHeight="false" outlineLevel="0" collapsed="false">
      <c r="A193" s="7" t="n">
        <v>1.59431821381532E-027</v>
      </c>
      <c r="B193" s="3" t="n">
        <v>0.296642639488809</v>
      </c>
      <c r="C193" s="3" t="n">
        <v>0.87</v>
      </c>
      <c r="D193" s="3" t="n">
        <v>0.621</v>
      </c>
      <c r="E193" s="7" t="n">
        <v>3.15754722246125E-023</v>
      </c>
      <c r="F193" s="3" t="s">
        <v>4155</v>
      </c>
      <c r="G193" s="3" t="n">
        <v>6</v>
      </c>
      <c r="I193" s="3" t="s">
        <v>112</v>
      </c>
      <c r="J193" s="3" t="s">
        <v>4156</v>
      </c>
      <c r="K193" s="3" t="s">
        <v>4157</v>
      </c>
      <c r="L193" s="3" t="b">
        <f aca="false">FALSE()</f>
        <v>0</v>
      </c>
      <c r="M193" s="3" t="n">
        <v>0.00169926361893858</v>
      </c>
      <c r="N193" s="3" t="n">
        <v>2.76973924068998</v>
      </c>
      <c r="O193" s="3" t="n">
        <v>105</v>
      </c>
      <c r="P193" s="3" t="n">
        <v>46</v>
      </c>
      <c r="Q193" s="3" t="n">
        <v>5</v>
      </c>
      <c r="R193" s="3" t="n">
        <v>26944</v>
      </c>
      <c r="S193" s="3" t="s">
        <v>3962</v>
      </c>
    </row>
    <row r="194" customFormat="false" ht="14.25" hidden="false" customHeight="false" outlineLevel="0" collapsed="false">
      <c r="A194" s="7" t="n">
        <v>6.8104717227169E-030</v>
      </c>
      <c r="B194" s="3" t="n">
        <v>0.296492355675758</v>
      </c>
      <c r="C194" s="3" t="n">
        <v>0.997</v>
      </c>
      <c r="D194" s="3" t="n">
        <v>0.963</v>
      </c>
      <c r="E194" s="7" t="n">
        <v>1.34881392468408E-025</v>
      </c>
      <c r="F194" s="3" t="s">
        <v>3717</v>
      </c>
      <c r="G194" s="3" t="n">
        <v>6</v>
      </c>
      <c r="I194" s="3" t="s">
        <v>112</v>
      </c>
      <c r="J194" s="3" t="s">
        <v>1341</v>
      </c>
      <c r="K194" s="3" t="s">
        <v>1342</v>
      </c>
      <c r="L194" s="3" t="b">
        <f aca="false">FALSE()</f>
        <v>0</v>
      </c>
      <c r="M194" s="3" t="n">
        <v>0.00177049070643269</v>
      </c>
      <c r="N194" s="3" t="n">
        <v>2.75190634857578</v>
      </c>
      <c r="O194" s="3" t="n">
        <v>1039</v>
      </c>
      <c r="P194" s="3" t="n">
        <v>46</v>
      </c>
      <c r="Q194" s="3" t="n">
        <v>11</v>
      </c>
      <c r="R194" s="3" t="n">
        <v>26944</v>
      </c>
      <c r="S194" s="3" t="s">
        <v>4158</v>
      </c>
    </row>
    <row r="195" customFormat="false" ht="14.25" hidden="false" customHeight="false" outlineLevel="0" collapsed="false">
      <c r="A195" s="7" t="n">
        <v>5.93317545663005E-010</v>
      </c>
      <c r="B195" s="3" t="n">
        <v>0.296240949511686</v>
      </c>
      <c r="C195" s="3" t="n">
        <v>0.978</v>
      </c>
      <c r="D195" s="3" t="n">
        <v>0.938</v>
      </c>
      <c r="E195" s="7" t="n">
        <v>1.17506539918558E-005</v>
      </c>
      <c r="F195" s="3" t="s">
        <v>641</v>
      </c>
      <c r="G195" s="3" t="n">
        <v>6</v>
      </c>
      <c r="I195" s="3" t="s">
        <v>112</v>
      </c>
      <c r="J195" s="3" t="s">
        <v>1354</v>
      </c>
      <c r="K195" s="3" t="s">
        <v>1355</v>
      </c>
      <c r="L195" s="3" t="b">
        <f aca="false">FALSE()</f>
        <v>0</v>
      </c>
      <c r="M195" s="3" t="n">
        <v>0.00180083948033115</v>
      </c>
      <c r="N195" s="3" t="n">
        <v>2.74452499673809</v>
      </c>
      <c r="O195" s="3" t="n">
        <v>633</v>
      </c>
      <c r="P195" s="3" t="n">
        <v>46</v>
      </c>
      <c r="Q195" s="3" t="n">
        <v>9</v>
      </c>
      <c r="R195" s="3" t="n">
        <v>26944</v>
      </c>
      <c r="S195" s="3" t="s">
        <v>4159</v>
      </c>
    </row>
    <row r="196" customFormat="false" ht="14.25" hidden="false" customHeight="false" outlineLevel="0" collapsed="false">
      <c r="A196" s="7" t="n">
        <v>1.82240550022576E-028</v>
      </c>
      <c r="B196" s="3" t="n">
        <v>0.295799383920979</v>
      </c>
      <c r="C196" s="3" t="n">
        <v>1</v>
      </c>
      <c r="D196" s="3" t="n">
        <v>0.942</v>
      </c>
      <c r="E196" s="7" t="n">
        <v>3.60927409319712E-024</v>
      </c>
      <c r="F196" s="3" t="s">
        <v>3312</v>
      </c>
      <c r="G196" s="3" t="n">
        <v>6</v>
      </c>
      <c r="I196" s="3" t="s">
        <v>112</v>
      </c>
      <c r="J196" s="3" t="s">
        <v>4160</v>
      </c>
      <c r="K196" s="3" t="s">
        <v>4161</v>
      </c>
      <c r="L196" s="3" t="b">
        <f aca="false">FALSE()</f>
        <v>0</v>
      </c>
      <c r="M196" s="3" t="n">
        <v>0.00181627454660191</v>
      </c>
      <c r="N196" s="3" t="n">
        <v>2.74081850324768</v>
      </c>
      <c r="O196" s="3" t="n">
        <v>463</v>
      </c>
      <c r="P196" s="3" t="n">
        <v>46</v>
      </c>
      <c r="Q196" s="3" t="n">
        <v>8</v>
      </c>
      <c r="R196" s="3" t="n">
        <v>26944</v>
      </c>
      <c r="S196" s="3" t="s">
        <v>4162</v>
      </c>
    </row>
    <row r="197" customFormat="false" ht="14.25" hidden="false" customHeight="false" outlineLevel="0" collapsed="false">
      <c r="A197" s="7" t="n">
        <v>1.98197925788074E-044</v>
      </c>
      <c r="B197" s="3" t="n">
        <v>0.295701699847243</v>
      </c>
      <c r="C197" s="3" t="n">
        <v>0.543</v>
      </c>
      <c r="D197" s="3" t="n">
        <v>0.199</v>
      </c>
      <c r="E197" s="7" t="n">
        <v>3.92530992023282E-040</v>
      </c>
      <c r="F197" s="3" t="s">
        <v>944</v>
      </c>
      <c r="G197" s="3" t="n">
        <v>6</v>
      </c>
      <c r="I197" s="3" t="s">
        <v>112</v>
      </c>
      <c r="J197" s="3" t="s">
        <v>4163</v>
      </c>
      <c r="K197" s="3" t="s">
        <v>4164</v>
      </c>
      <c r="L197" s="3" t="b">
        <f aca="false">FALSE()</f>
        <v>0</v>
      </c>
      <c r="M197" s="3" t="n">
        <v>0.00191925856329459</v>
      </c>
      <c r="N197" s="3" t="n">
        <v>2.71686651299372</v>
      </c>
      <c r="O197" s="3" t="n">
        <v>5364</v>
      </c>
      <c r="P197" s="3" t="n">
        <v>46</v>
      </c>
      <c r="Q197" s="3" t="n">
        <v>24</v>
      </c>
      <c r="R197" s="3" t="n">
        <v>26944</v>
      </c>
      <c r="S197" s="3" t="s">
        <v>4165</v>
      </c>
    </row>
    <row r="198" customFormat="false" ht="14.25" hidden="false" customHeight="false" outlineLevel="0" collapsed="false">
      <c r="A198" s="7" t="n">
        <v>7.15062661970506E-031</v>
      </c>
      <c r="B198" s="3" t="n">
        <v>0.295635804221515</v>
      </c>
      <c r="C198" s="3" t="n">
        <v>0.497</v>
      </c>
      <c r="D198" s="3" t="n">
        <v>0.211</v>
      </c>
      <c r="E198" s="7" t="n">
        <v>1.41618160203258E-026</v>
      </c>
      <c r="F198" s="3" t="s">
        <v>4166</v>
      </c>
      <c r="G198" s="3" t="n">
        <v>6</v>
      </c>
      <c r="I198" s="3" t="s">
        <v>112</v>
      </c>
      <c r="J198" s="3" t="s">
        <v>4167</v>
      </c>
      <c r="K198" s="3" t="s">
        <v>4168</v>
      </c>
      <c r="L198" s="3" t="b">
        <f aca="false">FALSE()</f>
        <v>0</v>
      </c>
      <c r="M198" s="3" t="n">
        <v>0.00198444131121126</v>
      </c>
      <c r="N198" s="3" t="n">
        <v>2.70236174059354</v>
      </c>
      <c r="O198" s="3" t="n">
        <v>46</v>
      </c>
      <c r="P198" s="3" t="n">
        <v>46</v>
      </c>
      <c r="Q198" s="3" t="n">
        <v>4</v>
      </c>
      <c r="R198" s="3" t="n">
        <v>26944</v>
      </c>
      <c r="S198" s="3" t="s">
        <v>4089</v>
      </c>
    </row>
    <row r="199" customFormat="false" ht="14.25" hidden="false" customHeight="false" outlineLevel="0" collapsed="false">
      <c r="A199" s="7" t="n">
        <v>3.4590625400476E-019</v>
      </c>
      <c r="B199" s="3" t="n">
        <v>0.294663514642264</v>
      </c>
      <c r="C199" s="3" t="n">
        <v>0.386</v>
      </c>
      <c r="D199" s="3" t="n">
        <v>0.177</v>
      </c>
      <c r="E199" s="7" t="n">
        <v>6.85067336056428E-015</v>
      </c>
      <c r="F199" s="3" t="s">
        <v>3742</v>
      </c>
      <c r="G199" s="3" t="n">
        <v>6</v>
      </c>
      <c r="I199" s="3" t="s">
        <v>112</v>
      </c>
      <c r="J199" s="3" t="s">
        <v>709</v>
      </c>
      <c r="K199" s="3" t="s">
        <v>710</v>
      </c>
      <c r="L199" s="3" t="b">
        <f aca="false">FALSE()</f>
        <v>0</v>
      </c>
      <c r="M199" s="3" t="n">
        <v>0.0021132631891852</v>
      </c>
      <c r="N199" s="3" t="n">
        <v>2.67504641184835</v>
      </c>
      <c r="O199" s="3" t="n">
        <v>1550</v>
      </c>
      <c r="P199" s="3" t="n">
        <v>46</v>
      </c>
      <c r="Q199" s="3" t="n">
        <v>13</v>
      </c>
      <c r="R199" s="3" t="n">
        <v>26944</v>
      </c>
      <c r="S199" s="3" t="s">
        <v>4137</v>
      </c>
    </row>
    <row r="200" customFormat="false" ht="14.25" hidden="false" customHeight="false" outlineLevel="0" collapsed="false">
      <c r="A200" s="7" t="n">
        <v>2.64961439848842E-041</v>
      </c>
      <c r="B200" s="3" t="n">
        <v>0.293925175232171</v>
      </c>
      <c r="C200" s="3" t="n">
        <v>0.438</v>
      </c>
      <c r="D200" s="3" t="n">
        <v>0.134</v>
      </c>
      <c r="E200" s="7" t="n">
        <v>5.24756131620633E-037</v>
      </c>
      <c r="F200" s="3" t="s">
        <v>4169</v>
      </c>
      <c r="G200" s="3" t="n">
        <v>6</v>
      </c>
      <c r="I200" s="3" t="s">
        <v>112</v>
      </c>
      <c r="J200" s="3" t="s">
        <v>4170</v>
      </c>
      <c r="K200" s="3" t="s">
        <v>4171</v>
      </c>
      <c r="L200" s="3" t="b">
        <f aca="false">FALSE()</f>
        <v>0</v>
      </c>
      <c r="M200" s="3" t="n">
        <v>0.00219592479491248</v>
      </c>
      <c r="N200" s="3" t="n">
        <v>2.6583825374978</v>
      </c>
      <c r="O200" s="3" t="n">
        <v>204</v>
      </c>
      <c r="P200" s="3" t="n">
        <v>46</v>
      </c>
      <c r="Q200" s="3" t="n">
        <v>6</v>
      </c>
      <c r="R200" s="3" t="n">
        <v>26944</v>
      </c>
      <c r="S200" s="3" t="s">
        <v>4172</v>
      </c>
    </row>
    <row r="201" customFormat="false" ht="14.25" hidden="false" customHeight="false" outlineLevel="0" collapsed="false">
      <c r="A201" s="7" t="n">
        <v>3.45884339256069E-039</v>
      </c>
      <c r="B201" s="3" t="n">
        <v>0.293526400911501</v>
      </c>
      <c r="C201" s="3" t="n">
        <v>0.424</v>
      </c>
      <c r="D201" s="3" t="n">
        <v>0.131</v>
      </c>
      <c r="E201" s="7" t="n">
        <v>6.85023933896646E-035</v>
      </c>
      <c r="F201" s="3" t="s">
        <v>4173</v>
      </c>
      <c r="G201" s="3" t="n">
        <v>6</v>
      </c>
      <c r="I201" s="3" t="s">
        <v>112</v>
      </c>
      <c r="J201" s="3" t="s">
        <v>4174</v>
      </c>
      <c r="K201" s="3" t="s">
        <v>4175</v>
      </c>
      <c r="L201" s="3" t="b">
        <f aca="false">FALSE()</f>
        <v>0</v>
      </c>
      <c r="M201" s="3" t="n">
        <v>0.00219592479491248</v>
      </c>
      <c r="N201" s="3" t="n">
        <v>2.6583825374978</v>
      </c>
      <c r="O201" s="3" t="n">
        <v>204</v>
      </c>
      <c r="P201" s="3" t="n">
        <v>46</v>
      </c>
      <c r="Q201" s="3" t="n">
        <v>6</v>
      </c>
      <c r="R201" s="3" t="n">
        <v>26944</v>
      </c>
      <c r="S201" s="3" t="s">
        <v>4176</v>
      </c>
    </row>
    <row r="202" customFormat="false" ht="14.25" hidden="false" customHeight="false" outlineLevel="0" collapsed="false">
      <c r="A202" s="7" t="n">
        <v>2.06446047927757E-042</v>
      </c>
      <c r="B202" s="3" t="n">
        <v>0.293438942771366</v>
      </c>
      <c r="C202" s="3" t="n">
        <v>0.514</v>
      </c>
      <c r="D202" s="3" t="n">
        <v>0.183</v>
      </c>
      <c r="E202" s="7" t="n">
        <v>4.08866397920923E-038</v>
      </c>
      <c r="F202" s="3" t="s">
        <v>4177</v>
      </c>
      <c r="G202" s="3" t="n">
        <v>6</v>
      </c>
      <c r="I202" s="3" t="s">
        <v>112</v>
      </c>
      <c r="J202" s="3" t="s">
        <v>4178</v>
      </c>
      <c r="K202" s="3" t="s">
        <v>4179</v>
      </c>
      <c r="L202" s="3" t="b">
        <f aca="false">FALSE()</f>
        <v>0</v>
      </c>
      <c r="M202" s="3" t="n">
        <v>0.00219592479491248</v>
      </c>
      <c r="N202" s="3" t="n">
        <v>2.6583825374978</v>
      </c>
      <c r="O202" s="3" t="n">
        <v>204</v>
      </c>
      <c r="P202" s="3" t="n">
        <v>46</v>
      </c>
      <c r="Q202" s="3" t="n">
        <v>6</v>
      </c>
      <c r="R202" s="3" t="n">
        <v>26944</v>
      </c>
      <c r="S202" s="3" t="s">
        <v>4172</v>
      </c>
    </row>
    <row r="203" customFormat="false" ht="14.25" hidden="false" customHeight="false" outlineLevel="0" collapsed="false">
      <c r="A203" s="7" t="n">
        <v>3.26840471254177E-027</v>
      </c>
      <c r="B203" s="3" t="n">
        <v>0.291584579682981</v>
      </c>
      <c r="C203" s="3" t="n">
        <v>0.986</v>
      </c>
      <c r="D203" s="3" t="n">
        <v>0.868</v>
      </c>
      <c r="E203" s="7" t="n">
        <v>6.47307553318897E-023</v>
      </c>
      <c r="F203" s="3" t="s">
        <v>4180</v>
      </c>
      <c r="G203" s="3" t="n">
        <v>6</v>
      </c>
      <c r="I203" s="3" t="s">
        <v>112</v>
      </c>
      <c r="J203" s="3" t="s">
        <v>532</v>
      </c>
      <c r="K203" s="3" t="s">
        <v>533</v>
      </c>
      <c r="L203" s="3" t="b">
        <f aca="false">FALSE()</f>
        <v>0</v>
      </c>
      <c r="M203" s="3" t="n">
        <v>0.00226893736015089</v>
      </c>
      <c r="N203" s="3" t="n">
        <v>2.64417749376527</v>
      </c>
      <c r="O203" s="3" t="n">
        <v>13</v>
      </c>
      <c r="P203" s="3" t="n">
        <v>46</v>
      </c>
      <c r="Q203" s="3" t="n">
        <v>3</v>
      </c>
      <c r="R203" s="3" t="n">
        <v>26944</v>
      </c>
      <c r="S203" s="3" t="s">
        <v>4181</v>
      </c>
    </row>
    <row r="204" customFormat="false" ht="14.25" hidden="false" customHeight="false" outlineLevel="0" collapsed="false">
      <c r="A204" s="7" t="n">
        <v>1.3582122650931E-033</v>
      </c>
      <c r="B204" s="3" t="n">
        <v>0.291198224601955</v>
      </c>
      <c r="C204" s="3" t="n">
        <v>0.481</v>
      </c>
      <c r="D204" s="3" t="n">
        <v>0.189</v>
      </c>
      <c r="E204" s="7" t="n">
        <v>2.68993939101689E-029</v>
      </c>
      <c r="F204" s="3" t="s">
        <v>4182</v>
      </c>
      <c r="G204" s="3" t="n">
        <v>6</v>
      </c>
      <c r="I204" s="3" t="s">
        <v>112</v>
      </c>
      <c r="J204" s="3" t="s">
        <v>292</v>
      </c>
      <c r="K204" s="3" t="s">
        <v>293</v>
      </c>
      <c r="L204" s="3" t="b">
        <f aca="false">FALSE()</f>
        <v>0</v>
      </c>
      <c r="M204" s="3" t="n">
        <v>0.00228186169672285</v>
      </c>
      <c r="N204" s="3" t="n">
        <v>2.64171068164011</v>
      </c>
      <c r="O204" s="3" t="n">
        <v>328</v>
      </c>
      <c r="P204" s="3" t="n">
        <v>46</v>
      </c>
      <c r="Q204" s="3" t="n">
        <v>7</v>
      </c>
      <c r="R204" s="3" t="n">
        <v>26944</v>
      </c>
      <c r="S204" s="3" t="s">
        <v>4040</v>
      </c>
    </row>
    <row r="205" customFormat="false" ht="14.25" hidden="false" customHeight="false" outlineLevel="0" collapsed="false">
      <c r="A205" s="7" t="n">
        <v>3.46481286166262E-055</v>
      </c>
      <c r="B205" s="3" t="n">
        <v>0.290369016807667</v>
      </c>
      <c r="C205" s="3" t="n">
        <v>0.242</v>
      </c>
      <c r="D205" s="3" t="n">
        <v>0.021</v>
      </c>
      <c r="E205" s="7" t="n">
        <v>6.86206187252282E-051</v>
      </c>
      <c r="F205" s="3" t="s">
        <v>4183</v>
      </c>
      <c r="G205" s="3" t="n">
        <v>6</v>
      </c>
      <c r="I205" s="3" t="s">
        <v>112</v>
      </c>
      <c r="J205" s="3" t="s">
        <v>1246</v>
      </c>
      <c r="K205" s="3" t="s">
        <v>1247</v>
      </c>
      <c r="L205" s="3" t="b">
        <f aca="false">FALSE()</f>
        <v>0</v>
      </c>
      <c r="M205" s="3" t="n">
        <v>0.00233767534489077</v>
      </c>
      <c r="N205" s="3" t="n">
        <v>2.63121580357312</v>
      </c>
      <c r="O205" s="3" t="n">
        <v>1069</v>
      </c>
      <c r="P205" s="3" t="n">
        <v>46</v>
      </c>
      <c r="Q205" s="3" t="n">
        <v>11</v>
      </c>
      <c r="R205" s="3" t="n">
        <v>26944</v>
      </c>
      <c r="S205" s="3" t="s">
        <v>4158</v>
      </c>
    </row>
    <row r="206" customFormat="false" ht="14.25" hidden="false" customHeight="false" outlineLevel="0" collapsed="false">
      <c r="A206" s="7" t="n">
        <v>6.64251929207269E-027</v>
      </c>
      <c r="B206" s="3" t="n">
        <v>0.290203735748621</v>
      </c>
      <c r="C206" s="3" t="n">
        <v>0.875</v>
      </c>
      <c r="D206" s="3" t="n">
        <v>0.635</v>
      </c>
      <c r="E206" s="7" t="n">
        <v>1.31555094579499E-022</v>
      </c>
      <c r="F206" s="3" t="s">
        <v>2476</v>
      </c>
      <c r="G206" s="3" t="n">
        <v>6</v>
      </c>
      <c r="I206" s="3" t="s">
        <v>112</v>
      </c>
      <c r="J206" s="3" t="s">
        <v>4184</v>
      </c>
      <c r="K206" s="3" t="s">
        <v>4185</v>
      </c>
      <c r="L206" s="3" t="b">
        <f aca="false">FALSE()</f>
        <v>0</v>
      </c>
      <c r="M206" s="3" t="n">
        <v>0.00266681459115009</v>
      </c>
      <c r="N206" s="3" t="n">
        <v>2.57400717735079</v>
      </c>
      <c r="O206" s="3" t="n">
        <v>115</v>
      </c>
      <c r="P206" s="3" t="n">
        <v>46</v>
      </c>
      <c r="Q206" s="3" t="n">
        <v>5</v>
      </c>
      <c r="R206" s="3" t="n">
        <v>26944</v>
      </c>
      <c r="S206" s="3" t="s">
        <v>4125</v>
      </c>
    </row>
    <row r="207" customFormat="false" ht="14.25" hidden="false" customHeight="false" outlineLevel="0" collapsed="false">
      <c r="A207" s="7" t="n">
        <v>2.09708409332669E-045</v>
      </c>
      <c r="B207" s="3" t="n">
        <v>0.289793247621384</v>
      </c>
      <c r="C207" s="3" t="n">
        <v>0.614</v>
      </c>
      <c r="D207" s="3" t="n">
        <v>0.249</v>
      </c>
      <c r="E207" s="7" t="n">
        <v>4.15327504683352E-041</v>
      </c>
      <c r="F207" s="3" t="s">
        <v>4186</v>
      </c>
      <c r="G207" s="3" t="n">
        <v>6</v>
      </c>
      <c r="I207" s="3" t="s">
        <v>112</v>
      </c>
      <c r="J207" s="3" t="s">
        <v>4187</v>
      </c>
      <c r="K207" s="3" t="s">
        <v>4188</v>
      </c>
      <c r="L207" s="3" t="b">
        <f aca="false">FALSE()</f>
        <v>0</v>
      </c>
      <c r="M207" s="3" t="n">
        <v>0.00266681459115009</v>
      </c>
      <c r="N207" s="3" t="n">
        <v>2.57400717735079</v>
      </c>
      <c r="O207" s="3" t="n">
        <v>115</v>
      </c>
      <c r="P207" s="3" t="n">
        <v>46</v>
      </c>
      <c r="Q207" s="3" t="n">
        <v>5</v>
      </c>
      <c r="R207" s="3" t="n">
        <v>26944</v>
      </c>
      <c r="S207" s="3" t="s">
        <v>4125</v>
      </c>
    </row>
    <row r="208" customFormat="false" ht="14.25" hidden="false" customHeight="false" outlineLevel="0" collapsed="false">
      <c r="A208" s="7" t="n">
        <v>1.96104289531128E-031</v>
      </c>
      <c r="B208" s="3" t="n">
        <v>0.288255231627214</v>
      </c>
      <c r="C208" s="3" t="n">
        <v>0.989</v>
      </c>
      <c r="D208" s="3" t="n">
        <v>0.854</v>
      </c>
      <c r="E208" s="7" t="n">
        <v>3.883845454164E-027</v>
      </c>
      <c r="F208" s="3" t="s">
        <v>3756</v>
      </c>
      <c r="G208" s="3" t="n">
        <v>6</v>
      </c>
      <c r="I208" s="3" t="s">
        <v>112</v>
      </c>
      <c r="J208" s="3" t="s">
        <v>4189</v>
      </c>
      <c r="K208" s="3" t="s">
        <v>4190</v>
      </c>
      <c r="L208" s="3" t="b">
        <f aca="false">FALSE()</f>
        <v>0</v>
      </c>
      <c r="M208" s="3" t="n">
        <v>0.00272983252236289</v>
      </c>
      <c r="N208" s="3" t="n">
        <v>2.56386399649212</v>
      </c>
      <c r="O208" s="3" t="n">
        <v>489</v>
      </c>
      <c r="P208" s="3" t="n">
        <v>46</v>
      </c>
      <c r="Q208" s="3" t="n">
        <v>8</v>
      </c>
      <c r="R208" s="3" t="n">
        <v>26944</v>
      </c>
      <c r="S208" s="3" t="s">
        <v>4191</v>
      </c>
    </row>
    <row r="209" customFormat="false" ht="14.25" hidden="false" customHeight="false" outlineLevel="0" collapsed="false">
      <c r="A209" s="7" t="n">
        <v>5.78561846270044E-028</v>
      </c>
      <c r="B209" s="3" t="n">
        <v>0.287803987370515</v>
      </c>
      <c r="C209" s="3" t="n">
        <v>0.44</v>
      </c>
      <c r="D209" s="3" t="n">
        <v>0.178</v>
      </c>
      <c r="E209" s="7" t="n">
        <v>1.14584173653782E-023</v>
      </c>
      <c r="F209" s="3" t="s">
        <v>4192</v>
      </c>
      <c r="G209" s="3" t="n">
        <v>6</v>
      </c>
      <c r="I209" s="3" t="s">
        <v>112</v>
      </c>
      <c r="J209" s="3" t="s">
        <v>571</v>
      </c>
      <c r="K209" s="3" t="s">
        <v>572</v>
      </c>
      <c r="L209" s="3" t="b">
        <f aca="false">FALSE()</f>
        <v>0</v>
      </c>
      <c r="M209" s="3" t="n">
        <v>0.00280598534064268</v>
      </c>
      <c r="N209" s="3" t="n">
        <v>2.55191460219383</v>
      </c>
      <c r="O209" s="3" t="n">
        <v>668</v>
      </c>
      <c r="P209" s="3" t="n">
        <v>46</v>
      </c>
      <c r="Q209" s="3" t="n">
        <v>9</v>
      </c>
      <c r="R209" s="3" t="n">
        <v>26944</v>
      </c>
      <c r="S209" s="3" t="s">
        <v>4193</v>
      </c>
    </row>
    <row r="210" customFormat="false" ht="14.25" hidden="false" customHeight="false" outlineLevel="0" collapsed="false">
      <c r="A210" s="7" t="n">
        <v>1.2388735966764E-028</v>
      </c>
      <c r="B210" s="3" t="n">
        <v>0.28743540594986</v>
      </c>
      <c r="C210" s="3" t="n">
        <v>0.995</v>
      </c>
      <c r="D210" s="3" t="n">
        <v>0.863</v>
      </c>
      <c r="E210" s="7" t="n">
        <v>2.45358915821761E-024</v>
      </c>
      <c r="F210" s="3" t="s">
        <v>4194</v>
      </c>
      <c r="G210" s="3" t="n">
        <v>6</v>
      </c>
      <c r="I210" s="3" t="s">
        <v>112</v>
      </c>
      <c r="J210" s="3" t="s">
        <v>393</v>
      </c>
      <c r="K210" s="3" t="s">
        <v>394</v>
      </c>
      <c r="L210" s="3" t="b">
        <f aca="false">TRUE()</f>
        <v>1</v>
      </c>
      <c r="M210" s="3" t="n">
        <v>0.00302006899578081</v>
      </c>
      <c r="N210" s="3" t="n">
        <v>2.51998313514066</v>
      </c>
      <c r="O210" s="3" t="n">
        <v>51</v>
      </c>
      <c r="P210" s="3" t="n">
        <v>46</v>
      </c>
      <c r="Q210" s="3" t="n">
        <v>4</v>
      </c>
      <c r="R210" s="3" t="n">
        <v>26944</v>
      </c>
      <c r="S210" s="3" t="s">
        <v>4195</v>
      </c>
    </row>
    <row r="211" customFormat="false" ht="14.25" hidden="false" customHeight="false" outlineLevel="0" collapsed="false">
      <c r="A211" s="7" t="n">
        <v>5.42562797483136E-030</v>
      </c>
      <c r="B211" s="3" t="n">
        <v>0.287059912406335</v>
      </c>
      <c r="C211" s="3" t="n">
        <v>1</v>
      </c>
      <c r="D211" s="3" t="n">
        <v>0.905</v>
      </c>
      <c r="E211" s="7" t="n">
        <v>1.07454562041535E-025</v>
      </c>
      <c r="F211" s="3" t="s">
        <v>1699</v>
      </c>
      <c r="G211" s="3" t="n">
        <v>6</v>
      </c>
      <c r="I211" s="3" t="s">
        <v>112</v>
      </c>
      <c r="J211" s="3" t="s">
        <v>4196</v>
      </c>
      <c r="K211" s="3" t="s">
        <v>4197</v>
      </c>
      <c r="L211" s="3" t="b">
        <f aca="false">FALSE()</f>
        <v>0</v>
      </c>
      <c r="M211" s="3" t="n">
        <v>0.00346988220014704</v>
      </c>
      <c r="N211" s="3" t="n">
        <v>2.45968526892512</v>
      </c>
      <c r="O211" s="3" t="n">
        <v>4696</v>
      </c>
      <c r="P211" s="3" t="n">
        <v>46</v>
      </c>
      <c r="Q211" s="3" t="n">
        <v>22</v>
      </c>
      <c r="R211" s="3" t="n">
        <v>26944</v>
      </c>
      <c r="S211" s="3" t="s">
        <v>4198</v>
      </c>
    </row>
    <row r="212" customFormat="false" ht="14.25" hidden="false" customHeight="false" outlineLevel="0" collapsed="false">
      <c r="A212" s="7" t="n">
        <v>6.95398418503427E-050</v>
      </c>
      <c r="B212" s="3" t="n">
        <v>0.286732180428443</v>
      </c>
      <c r="C212" s="3" t="n">
        <v>0.614</v>
      </c>
      <c r="D212" s="3" t="n">
        <v>0.242</v>
      </c>
      <c r="E212" s="7" t="n">
        <v>1.37723656784603E-045</v>
      </c>
      <c r="F212" s="3" t="s">
        <v>938</v>
      </c>
      <c r="G212" s="3" t="n">
        <v>6</v>
      </c>
      <c r="I212" s="3" t="s">
        <v>112</v>
      </c>
      <c r="J212" s="3" t="s">
        <v>4199</v>
      </c>
      <c r="K212" s="3" t="s">
        <v>4200</v>
      </c>
      <c r="L212" s="3" t="b">
        <f aca="false">FALSE()</f>
        <v>0</v>
      </c>
      <c r="M212" s="3" t="n">
        <v>0.00360104081791147</v>
      </c>
      <c r="N212" s="3" t="n">
        <v>2.44357195585913</v>
      </c>
      <c r="O212" s="3" t="n">
        <v>15</v>
      </c>
      <c r="P212" s="3" t="n">
        <v>46</v>
      </c>
      <c r="Q212" s="3" t="n">
        <v>3</v>
      </c>
      <c r="R212" s="3" t="n">
        <v>26944</v>
      </c>
      <c r="S212" s="3" t="s">
        <v>4201</v>
      </c>
    </row>
    <row r="213" customFormat="false" ht="14.25" hidden="false" customHeight="false" outlineLevel="0" collapsed="false">
      <c r="A213" s="7" t="n">
        <v>3.16261588323712E-054</v>
      </c>
      <c r="B213" s="3" t="n">
        <v>0.285876154539662</v>
      </c>
      <c r="C213" s="3" t="n">
        <v>0.315</v>
      </c>
      <c r="D213" s="3" t="n">
        <v>0.047</v>
      </c>
      <c r="E213" s="7" t="n">
        <v>6.26356075675112E-050</v>
      </c>
      <c r="F213" s="3" t="s">
        <v>4202</v>
      </c>
      <c r="G213" s="3" t="n">
        <v>6</v>
      </c>
      <c r="I213" s="3" t="s">
        <v>112</v>
      </c>
      <c r="J213" s="3" t="s">
        <v>310</v>
      </c>
      <c r="K213" s="3" t="s">
        <v>311</v>
      </c>
      <c r="L213" s="3" t="b">
        <f aca="false">FALSE()</f>
        <v>0</v>
      </c>
      <c r="M213" s="3" t="n">
        <v>0.00364440428891982</v>
      </c>
      <c r="N213" s="3" t="n">
        <v>2.43837345093403</v>
      </c>
      <c r="O213" s="3" t="n">
        <v>352</v>
      </c>
      <c r="P213" s="3" t="n">
        <v>46</v>
      </c>
      <c r="Q213" s="3" t="n">
        <v>7</v>
      </c>
      <c r="R213" s="3" t="n">
        <v>26944</v>
      </c>
      <c r="S213" s="3" t="s">
        <v>4040</v>
      </c>
    </row>
    <row r="214" customFormat="false" ht="14.25" hidden="false" customHeight="false" outlineLevel="0" collapsed="false">
      <c r="A214" s="7" t="n">
        <v>4.69997559265757E-015</v>
      </c>
      <c r="B214" s="3" t="n">
        <v>0.283227986980514</v>
      </c>
      <c r="C214" s="3" t="n">
        <v>0.742</v>
      </c>
      <c r="D214" s="3" t="n">
        <v>0.555</v>
      </c>
      <c r="E214" s="7" t="n">
        <v>9.30830166125833E-011</v>
      </c>
      <c r="F214" s="3" t="s">
        <v>4203</v>
      </c>
      <c r="G214" s="3" t="n">
        <v>6</v>
      </c>
      <c r="I214" s="3" t="s">
        <v>112</v>
      </c>
      <c r="J214" s="3" t="s">
        <v>4204</v>
      </c>
      <c r="K214" s="3" t="s">
        <v>4205</v>
      </c>
      <c r="L214" s="3" t="b">
        <f aca="false">FALSE()</f>
        <v>0</v>
      </c>
      <c r="M214" s="3" t="n">
        <v>0.00368056299653678</v>
      </c>
      <c r="N214" s="3" t="n">
        <v>2.43408574448195</v>
      </c>
      <c r="O214" s="3" t="n">
        <v>223</v>
      </c>
      <c r="P214" s="3" t="n">
        <v>46</v>
      </c>
      <c r="Q214" s="3" t="n">
        <v>6</v>
      </c>
      <c r="R214" s="3" t="n">
        <v>26944</v>
      </c>
      <c r="S214" s="3" t="s">
        <v>4054</v>
      </c>
    </row>
    <row r="215" customFormat="false" ht="14.25" hidden="false" customHeight="false" outlineLevel="0" collapsed="false">
      <c r="A215" s="7" t="n">
        <v>1.14202052360633E-049</v>
      </c>
      <c r="B215" s="3" t="n">
        <v>0.283157035099327</v>
      </c>
      <c r="C215" s="3" t="n">
        <v>0.446</v>
      </c>
      <c r="D215" s="3" t="n">
        <v>0.119</v>
      </c>
      <c r="E215" s="7" t="n">
        <v>2.26177164700234E-045</v>
      </c>
      <c r="F215" s="3" t="s">
        <v>4206</v>
      </c>
      <c r="G215" s="3" t="n">
        <v>6</v>
      </c>
      <c r="I215" s="3" t="s">
        <v>112</v>
      </c>
      <c r="J215" s="3" t="s">
        <v>4207</v>
      </c>
      <c r="K215" s="3" t="s">
        <v>4208</v>
      </c>
      <c r="L215" s="3" t="b">
        <f aca="false">FALSE()</f>
        <v>0</v>
      </c>
      <c r="M215" s="3" t="n">
        <v>0.00392700522147237</v>
      </c>
      <c r="N215" s="3" t="n">
        <v>2.40593852127729</v>
      </c>
      <c r="O215" s="3" t="n">
        <v>356</v>
      </c>
      <c r="P215" s="3" t="n">
        <v>46</v>
      </c>
      <c r="Q215" s="3" t="n">
        <v>7</v>
      </c>
      <c r="R215" s="3" t="n">
        <v>26944</v>
      </c>
      <c r="S215" s="3" t="s">
        <v>4209</v>
      </c>
    </row>
    <row r="216" customFormat="false" ht="14.25" hidden="false" customHeight="false" outlineLevel="0" collapsed="false">
      <c r="A216" s="7" t="n">
        <v>1.47565742373456E-024</v>
      </c>
      <c r="B216" s="3" t="n">
        <v>0.282792353213528</v>
      </c>
      <c r="C216" s="3" t="n">
        <v>0.44</v>
      </c>
      <c r="D216" s="3" t="n">
        <v>0.199</v>
      </c>
      <c r="E216" s="7" t="n">
        <v>2.9225395277063E-020</v>
      </c>
      <c r="F216" s="3" t="s">
        <v>4210</v>
      </c>
      <c r="G216" s="3" t="n">
        <v>6</v>
      </c>
      <c r="I216" s="3" t="s">
        <v>112</v>
      </c>
      <c r="J216" s="3" t="s">
        <v>4211</v>
      </c>
      <c r="K216" s="3" t="s">
        <v>4212</v>
      </c>
      <c r="L216" s="3" t="b">
        <f aca="false">FALSE()</f>
        <v>0</v>
      </c>
      <c r="M216" s="3" t="n">
        <v>0.00441115782998481</v>
      </c>
      <c r="N216" s="3" t="n">
        <v>2.35544740300934</v>
      </c>
      <c r="O216" s="3" t="n">
        <v>56</v>
      </c>
      <c r="P216" s="3" t="n">
        <v>46</v>
      </c>
      <c r="Q216" s="3" t="n">
        <v>4</v>
      </c>
      <c r="R216" s="3" t="n">
        <v>26944</v>
      </c>
      <c r="S216" s="3" t="s">
        <v>4213</v>
      </c>
    </row>
    <row r="217" customFormat="false" ht="14.25" hidden="false" customHeight="false" outlineLevel="0" collapsed="false">
      <c r="A217" s="7" t="n">
        <v>4.47463179432007E-015</v>
      </c>
      <c r="B217" s="3" t="n">
        <v>0.281722423202876</v>
      </c>
      <c r="C217" s="3" t="n">
        <v>0.837</v>
      </c>
      <c r="D217" s="3" t="n">
        <v>0.654</v>
      </c>
      <c r="E217" s="7" t="n">
        <v>8.86200826865091E-011</v>
      </c>
      <c r="F217" s="3" t="s">
        <v>3277</v>
      </c>
      <c r="G217" s="3" t="n">
        <v>6</v>
      </c>
      <c r="I217" s="3" t="s">
        <v>112</v>
      </c>
      <c r="J217" s="3" t="s">
        <v>4214</v>
      </c>
      <c r="K217" s="3" t="s">
        <v>4215</v>
      </c>
      <c r="L217" s="3" t="b">
        <f aca="false">FALSE()</f>
        <v>0</v>
      </c>
      <c r="M217" s="3" t="n">
        <v>0.00452195094919773</v>
      </c>
      <c r="N217" s="3" t="n">
        <v>2.34467415287263</v>
      </c>
      <c r="O217" s="3" t="n">
        <v>128</v>
      </c>
      <c r="P217" s="3" t="n">
        <v>46</v>
      </c>
      <c r="Q217" s="3" t="n">
        <v>5</v>
      </c>
      <c r="R217" s="3" t="n">
        <v>26944</v>
      </c>
      <c r="S217" s="3" t="s">
        <v>4216</v>
      </c>
    </row>
    <row r="218" customFormat="false" ht="14.25" hidden="false" customHeight="false" outlineLevel="0" collapsed="false">
      <c r="A218" s="7" t="n">
        <v>2.47804572629666E-046</v>
      </c>
      <c r="B218" s="3" t="n">
        <v>0.280664759521241</v>
      </c>
      <c r="C218" s="3" t="n">
        <v>0.353</v>
      </c>
      <c r="D218" s="3" t="n">
        <v>0.075</v>
      </c>
      <c r="E218" s="7" t="n">
        <v>4.90776956093053E-042</v>
      </c>
      <c r="F218" s="3" t="s">
        <v>4217</v>
      </c>
      <c r="G218" s="3" t="n">
        <v>6</v>
      </c>
      <c r="I218" s="3" t="s">
        <v>112</v>
      </c>
      <c r="J218" s="3" t="s">
        <v>3484</v>
      </c>
      <c r="K218" s="3" t="s">
        <v>3485</v>
      </c>
      <c r="L218" s="3" t="b">
        <f aca="false">FALSE()</f>
        <v>0</v>
      </c>
      <c r="M218" s="3" t="n">
        <v>0.00471475680331422</v>
      </c>
      <c r="N218" s="3" t="n">
        <v>2.32654070413611</v>
      </c>
      <c r="O218" s="3" t="n">
        <v>366</v>
      </c>
      <c r="P218" s="3" t="n">
        <v>46</v>
      </c>
      <c r="Q218" s="3" t="n">
        <v>7</v>
      </c>
      <c r="R218" s="3" t="n">
        <v>26944</v>
      </c>
      <c r="S218" s="3" t="s">
        <v>4218</v>
      </c>
    </row>
    <row r="219" customFormat="false" ht="14.25" hidden="false" customHeight="false" outlineLevel="0" collapsed="false">
      <c r="A219" s="7" t="n">
        <v>3.24217781351794E-043</v>
      </c>
      <c r="B219" s="3" t="n">
        <v>0.280428686829382</v>
      </c>
      <c r="C219" s="3" t="n">
        <v>0.707</v>
      </c>
      <c r="D219" s="3" t="n">
        <v>0.341</v>
      </c>
      <c r="E219" s="7" t="n">
        <v>6.42113315967228E-039</v>
      </c>
      <c r="F219" s="3" t="s">
        <v>425</v>
      </c>
      <c r="G219" s="3" t="n">
        <v>6</v>
      </c>
      <c r="I219" s="3" t="s">
        <v>112</v>
      </c>
      <c r="J219" s="3" t="s">
        <v>4219</v>
      </c>
      <c r="K219" s="3" t="s">
        <v>4220</v>
      </c>
      <c r="L219" s="3" t="b">
        <f aca="false">FALSE()</f>
        <v>0</v>
      </c>
      <c r="M219" s="3" t="n">
        <v>0.00486054628992744</v>
      </c>
      <c r="N219" s="3" t="n">
        <v>2.31331491646447</v>
      </c>
      <c r="O219" s="3" t="n">
        <v>234</v>
      </c>
      <c r="P219" s="3" t="n">
        <v>46</v>
      </c>
      <c r="Q219" s="3" t="n">
        <v>6</v>
      </c>
      <c r="R219" s="3" t="n">
        <v>26944</v>
      </c>
      <c r="S219" s="3" t="s">
        <v>4221</v>
      </c>
    </row>
    <row r="220" customFormat="false" ht="14.25" hidden="false" customHeight="false" outlineLevel="0" collapsed="false">
      <c r="A220" s="7" t="n">
        <v>1.55702459972707E-027</v>
      </c>
      <c r="B220" s="3" t="n">
        <v>0.279585850723101</v>
      </c>
      <c r="C220" s="3" t="n">
        <v>0.867</v>
      </c>
      <c r="D220" s="3" t="n">
        <v>0.607</v>
      </c>
      <c r="E220" s="7" t="n">
        <v>3.08368721975947E-023</v>
      </c>
      <c r="F220" s="3" t="s">
        <v>2146</v>
      </c>
      <c r="G220" s="3" t="n">
        <v>6</v>
      </c>
      <c r="I220" s="3" t="s">
        <v>112</v>
      </c>
      <c r="J220" s="3" t="s">
        <v>4222</v>
      </c>
      <c r="K220" s="3" t="s">
        <v>4223</v>
      </c>
      <c r="L220" s="3" t="b">
        <f aca="false">FALSE()</f>
        <v>0</v>
      </c>
      <c r="M220" s="3" t="n">
        <v>0.00508433624177382</v>
      </c>
      <c r="N220" s="3" t="n">
        <v>2.29376573602553</v>
      </c>
      <c r="O220" s="3" t="n">
        <v>4397</v>
      </c>
      <c r="P220" s="3" t="n">
        <v>46</v>
      </c>
      <c r="Q220" s="3" t="n">
        <v>21</v>
      </c>
      <c r="R220" s="3" t="n">
        <v>26944</v>
      </c>
      <c r="S220" s="3" t="s">
        <v>4224</v>
      </c>
    </row>
    <row r="221" customFormat="false" ht="14.25" hidden="false" customHeight="false" outlineLevel="0" collapsed="false">
      <c r="A221" s="7" t="n">
        <v>9.42526988793701E-030</v>
      </c>
      <c r="B221" s="3" t="n">
        <v>0.278743746795698</v>
      </c>
      <c r="C221" s="3" t="n">
        <v>0.497</v>
      </c>
      <c r="D221" s="3" t="n">
        <v>0.217</v>
      </c>
      <c r="E221" s="7" t="n">
        <v>1.86667470130592E-025</v>
      </c>
      <c r="F221" s="3" t="s">
        <v>4225</v>
      </c>
      <c r="G221" s="3" t="n">
        <v>6</v>
      </c>
      <c r="I221" s="3" t="s">
        <v>112</v>
      </c>
      <c r="J221" s="3" t="s">
        <v>4226</v>
      </c>
      <c r="K221" s="3" t="s">
        <v>4227</v>
      </c>
      <c r="L221" s="3" t="b">
        <f aca="false">FALSE()</f>
        <v>0</v>
      </c>
      <c r="M221" s="3" t="n">
        <v>0.0053689064886799</v>
      </c>
      <c r="N221" s="3" t="n">
        <v>2.2701141601649</v>
      </c>
      <c r="O221" s="3" t="n">
        <v>17</v>
      </c>
      <c r="P221" s="3" t="n">
        <v>46</v>
      </c>
      <c r="Q221" s="3" t="n">
        <v>3</v>
      </c>
      <c r="R221" s="3" t="n">
        <v>26944</v>
      </c>
      <c r="S221" s="3" t="s">
        <v>4228</v>
      </c>
    </row>
    <row r="222" customFormat="false" ht="14.25" hidden="false" customHeight="false" outlineLevel="0" collapsed="false">
      <c r="A222" s="7" t="n">
        <v>1.01135867790438E-031</v>
      </c>
      <c r="B222" s="3" t="n">
        <v>0.277965362490357</v>
      </c>
      <c r="C222" s="3" t="n">
        <v>0.772</v>
      </c>
      <c r="D222" s="3" t="n">
        <v>0.459</v>
      </c>
      <c r="E222" s="7" t="n">
        <v>2.00299586158963E-027</v>
      </c>
      <c r="F222" s="3" t="s">
        <v>2421</v>
      </c>
      <c r="G222" s="3" t="n">
        <v>6</v>
      </c>
      <c r="I222" s="3" t="s">
        <v>112</v>
      </c>
      <c r="J222" s="3" t="s">
        <v>1149</v>
      </c>
      <c r="K222" s="3" t="s">
        <v>1150</v>
      </c>
      <c r="L222" s="3" t="b">
        <f aca="false">FALSE()</f>
        <v>0</v>
      </c>
      <c r="M222" s="3" t="n">
        <v>0.00572974160153354</v>
      </c>
      <c r="N222" s="3" t="n">
        <v>2.24186496329587</v>
      </c>
      <c r="O222" s="3" t="n">
        <v>377</v>
      </c>
      <c r="P222" s="3" t="n">
        <v>46</v>
      </c>
      <c r="Q222" s="3" t="n">
        <v>7</v>
      </c>
      <c r="R222" s="3" t="n">
        <v>26944</v>
      </c>
      <c r="S222" s="3" t="s">
        <v>4229</v>
      </c>
    </row>
    <row r="223" customFormat="false" ht="14.25" hidden="false" customHeight="false" outlineLevel="0" collapsed="false">
      <c r="A223" s="7" t="n">
        <v>4.33786675683784E-049</v>
      </c>
      <c r="B223" s="3" t="n">
        <v>0.277749259907154</v>
      </c>
      <c r="C223" s="3" t="n">
        <v>0.56</v>
      </c>
      <c r="D223" s="3" t="n">
        <v>0.196</v>
      </c>
      <c r="E223" s="7" t="n">
        <v>8.59114511191735E-045</v>
      </c>
      <c r="F223" s="3" t="s">
        <v>2782</v>
      </c>
      <c r="G223" s="3" t="n">
        <v>6</v>
      </c>
      <c r="I223" s="3" t="s">
        <v>112</v>
      </c>
      <c r="J223" s="3" t="s">
        <v>1095</v>
      </c>
      <c r="K223" s="3" t="s">
        <v>1096</v>
      </c>
      <c r="L223" s="3" t="b">
        <f aca="false">FALSE()</f>
        <v>0</v>
      </c>
      <c r="M223" s="3" t="n">
        <v>0.00576873030170882</v>
      </c>
      <c r="N223" s="3" t="n">
        <v>2.23891976459838</v>
      </c>
      <c r="O223" s="3" t="n">
        <v>541</v>
      </c>
      <c r="P223" s="3" t="n">
        <v>46</v>
      </c>
      <c r="Q223" s="3" t="n">
        <v>8</v>
      </c>
      <c r="R223" s="3" t="n">
        <v>26944</v>
      </c>
      <c r="S223" s="3" t="s">
        <v>4230</v>
      </c>
    </row>
    <row r="224" customFormat="false" ht="14.25" hidden="false" customHeight="false" outlineLevel="0" collapsed="false">
      <c r="A224" s="7" t="n">
        <v>2.01335089665552E-029</v>
      </c>
      <c r="B224" s="3" t="n">
        <v>0.276500368105859</v>
      </c>
      <c r="C224" s="3" t="n">
        <v>0.736</v>
      </c>
      <c r="D224" s="3" t="n">
        <v>0.433</v>
      </c>
      <c r="E224" s="7" t="n">
        <v>3.98744145082627E-025</v>
      </c>
      <c r="F224" s="3" t="s">
        <v>550</v>
      </c>
      <c r="G224" s="3" t="n">
        <v>6</v>
      </c>
      <c r="I224" s="3" t="s">
        <v>112</v>
      </c>
      <c r="J224" s="3" t="s">
        <v>492</v>
      </c>
      <c r="K224" s="3" t="s">
        <v>493</v>
      </c>
      <c r="L224" s="3" t="b">
        <f aca="false">FALSE()</f>
        <v>0</v>
      </c>
      <c r="M224" s="3" t="n">
        <v>0.00676479480648337</v>
      </c>
      <c r="N224" s="3" t="n">
        <v>2.16974537212822</v>
      </c>
      <c r="O224" s="3" t="n">
        <v>744</v>
      </c>
      <c r="P224" s="3" t="n">
        <v>46</v>
      </c>
      <c r="Q224" s="3" t="n">
        <v>9</v>
      </c>
      <c r="R224" s="3" t="n">
        <v>26944</v>
      </c>
      <c r="S224" s="3" t="s">
        <v>4231</v>
      </c>
    </row>
    <row r="225" customFormat="false" ht="14.25" hidden="false" customHeight="false" outlineLevel="0" collapsed="false">
      <c r="A225" s="7" t="n">
        <v>5.44891841879329E-023</v>
      </c>
      <c r="B225" s="3" t="n">
        <v>0.276427664840501</v>
      </c>
      <c r="C225" s="3" t="n">
        <v>0.639</v>
      </c>
      <c r="D225" s="3" t="n">
        <v>0.378</v>
      </c>
      <c r="E225" s="7" t="n">
        <v>1.07915829284201E-018</v>
      </c>
      <c r="F225" s="3" t="s">
        <v>4232</v>
      </c>
      <c r="G225" s="3" t="n">
        <v>6</v>
      </c>
      <c r="I225" s="3" t="s">
        <v>112</v>
      </c>
      <c r="J225" s="3" t="s">
        <v>3491</v>
      </c>
      <c r="K225" s="3" t="s">
        <v>3492</v>
      </c>
      <c r="L225" s="3" t="b">
        <f aca="false">FALSE()</f>
        <v>0</v>
      </c>
      <c r="M225" s="3" t="n">
        <v>0.00703901923631392</v>
      </c>
      <c r="N225" s="3" t="n">
        <v>2.1524878479501</v>
      </c>
      <c r="O225" s="3" t="n">
        <v>389</v>
      </c>
      <c r="P225" s="3" t="n">
        <v>46</v>
      </c>
      <c r="Q225" s="3" t="n">
        <v>7</v>
      </c>
      <c r="R225" s="3" t="n">
        <v>26944</v>
      </c>
      <c r="S225" s="3" t="s">
        <v>4218</v>
      </c>
    </row>
    <row r="226" customFormat="false" ht="14.25" hidden="false" customHeight="false" outlineLevel="0" collapsed="false">
      <c r="A226" s="7" t="n">
        <v>1.0587241845471E-023</v>
      </c>
      <c r="B226" s="3" t="n">
        <v>0.276040259984816</v>
      </c>
      <c r="C226" s="3" t="n">
        <v>0.788</v>
      </c>
      <c r="D226" s="3" t="n">
        <v>0.523</v>
      </c>
      <c r="E226" s="7" t="n">
        <v>2.09680324749554E-019</v>
      </c>
      <c r="F226" s="3" t="s">
        <v>126</v>
      </c>
      <c r="G226" s="3" t="n">
        <v>6</v>
      </c>
      <c r="I226" s="3" t="s">
        <v>112</v>
      </c>
      <c r="J226" s="3" t="s">
        <v>4233</v>
      </c>
      <c r="K226" s="3" t="s">
        <v>4234</v>
      </c>
      <c r="L226" s="3" t="b">
        <f aca="false">FALSE()</f>
        <v>0</v>
      </c>
      <c r="M226" s="3" t="n">
        <v>0.00705447823854742</v>
      </c>
      <c r="N226" s="3" t="n">
        <v>2.15153510189536</v>
      </c>
      <c r="O226" s="3" t="n">
        <v>556</v>
      </c>
      <c r="P226" s="3" t="n">
        <v>46</v>
      </c>
      <c r="Q226" s="3" t="n">
        <v>8</v>
      </c>
      <c r="R226" s="3" t="n">
        <v>26944</v>
      </c>
      <c r="S226" s="3" t="s">
        <v>4162</v>
      </c>
    </row>
    <row r="227" customFormat="false" ht="14.25" hidden="false" customHeight="false" outlineLevel="0" collapsed="false">
      <c r="A227" s="7" t="n">
        <v>5.61887516304621E-013</v>
      </c>
      <c r="B227" s="3" t="n">
        <v>0.275239115608832</v>
      </c>
      <c r="C227" s="3" t="n">
        <v>0.598</v>
      </c>
      <c r="D227" s="3" t="n">
        <v>0.4</v>
      </c>
      <c r="E227" s="7" t="n">
        <v>1.1128182260413E-008</v>
      </c>
      <c r="F227" s="3" t="s">
        <v>4235</v>
      </c>
      <c r="G227" s="3" t="n">
        <v>6</v>
      </c>
      <c r="I227" s="3" t="s">
        <v>112</v>
      </c>
      <c r="J227" s="3" t="s">
        <v>4236</v>
      </c>
      <c r="K227" s="3" t="s">
        <v>4237</v>
      </c>
      <c r="L227" s="3" t="b">
        <f aca="false">FALSE()</f>
        <v>0</v>
      </c>
      <c r="M227" s="3" t="n">
        <v>0.00709179409834247</v>
      </c>
      <c r="N227" s="3" t="n">
        <v>2.14924388210267</v>
      </c>
      <c r="O227" s="3" t="n">
        <v>63</v>
      </c>
      <c r="P227" s="3" t="n">
        <v>46</v>
      </c>
      <c r="Q227" s="3" t="n">
        <v>4</v>
      </c>
      <c r="R227" s="3" t="n">
        <v>26944</v>
      </c>
      <c r="S227" s="3" t="s">
        <v>4238</v>
      </c>
    </row>
    <row r="228" customFormat="false" ht="14.25" hidden="false" customHeight="false" outlineLevel="0" collapsed="false">
      <c r="A228" s="7" t="n">
        <v>1.11065799567038E-030</v>
      </c>
      <c r="B228" s="3" t="n">
        <v>0.275116078228904</v>
      </c>
      <c r="C228" s="3" t="n">
        <v>0.989</v>
      </c>
      <c r="D228" s="3" t="n">
        <v>0.826</v>
      </c>
      <c r="E228" s="7" t="n">
        <v>2.19965816042519E-026</v>
      </c>
      <c r="F228" s="3" t="s">
        <v>3728</v>
      </c>
      <c r="G228" s="3" t="n">
        <v>6</v>
      </c>
      <c r="I228" s="3" t="s">
        <v>112</v>
      </c>
      <c r="J228" s="3" t="s">
        <v>4239</v>
      </c>
      <c r="K228" s="3" t="s">
        <v>4240</v>
      </c>
      <c r="L228" s="3" t="b">
        <f aca="false">FALSE()</f>
        <v>0</v>
      </c>
      <c r="M228" s="3" t="n">
        <v>0.00804359539172021</v>
      </c>
      <c r="N228" s="3" t="n">
        <v>2.0945497833715</v>
      </c>
      <c r="O228" s="3" t="n">
        <v>977</v>
      </c>
      <c r="P228" s="3" t="n">
        <v>46</v>
      </c>
      <c r="Q228" s="3" t="n">
        <v>10</v>
      </c>
      <c r="R228" s="3" t="n">
        <v>26944</v>
      </c>
      <c r="S228" s="3" t="s">
        <v>4241</v>
      </c>
    </row>
    <row r="229" customFormat="false" ht="14.25" hidden="false" customHeight="false" outlineLevel="0" collapsed="false">
      <c r="A229" s="7" t="n">
        <v>1.99197712544955E-048</v>
      </c>
      <c r="B229" s="3" t="n">
        <v>0.275070532607678</v>
      </c>
      <c r="C229" s="3" t="n">
        <v>0.266</v>
      </c>
      <c r="D229" s="3" t="n">
        <v>0.036</v>
      </c>
      <c r="E229" s="7" t="n">
        <v>3.94511069695284E-044</v>
      </c>
      <c r="F229" s="3" t="s">
        <v>4242</v>
      </c>
      <c r="G229" s="3" t="n">
        <v>6</v>
      </c>
      <c r="I229" s="3" t="s">
        <v>112</v>
      </c>
      <c r="J229" s="3" t="s">
        <v>4243</v>
      </c>
      <c r="K229" s="3" t="s">
        <v>4244</v>
      </c>
      <c r="L229" s="3" t="b">
        <f aca="false">FALSE()</f>
        <v>0</v>
      </c>
      <c r="M229" s="3" t="n">
        <v>0.00814847311175969</v>
      </c>
      <c r="N229" s="3" t="n">
        <v>2.08892376319402</v>
      </c>
      <c r="O229" s="3" t="n">
        <v>256</v>
      </c>
      <c r="P229" s="3" t="n">
        <v>46</v>
      </c>
      <c r="Q229" s="3" t="n">
        <v>6</v>
      </c>
      <c r="R229" s="3" t="n">
        <v>26944</v>
      </c>
      <c r="S229" s="3" t="s">
        <v>4054</v>
      </c>
    </row>
    <row r="230" customFormat="false" ht="14.25" hidden="false" customHeight="false" outlineLevel="0" collapsed="false">
      <c r="A230" s="7" t="n">
        <v>7.0114152814402E-015</v>
      </c>
      <c r="B230" s="3" t="n">
        <v>0.274810941672878</v>
      </c>
      <c r="C230" s="3" t="n">
        <v>0.111</v>
      </c>
      <c r="D230" s="3" t="n">
        <v>0.023</v>
      </c>
      <c r="E230" s="7" t="n">
        <v>1.38861079648923E-010</v>
      </c>
      <c r="F230" s="3" t="s">
        <v>4245</v>
      </c>
      <c r="G230" s="3" t="n">
        <v>6</v>
      </c>
      <c r="I230" s="3" t="s">
        <v>112</v>
      </c>
      <c r="J230" s="3" t="s">
        <v>4246</v>
      </c>
      <c r="K230" s="3" t="s">
        <v>4247</v>
      </c>
      <c r="L230" s="3" t="b">
        <f aca="false">FALSE()</f>
        <v>0</v>
      </c>
      <c r="M230" s="3" t="n">
        <v>0.00861794414603477</v>
      </c>
      <c r="N230" s="3" t="n">
        <v>2.06459632495494</v>
      </c>
      <c r="O230" s="3" t="n">
        <v>146</v>
      </c>
      <c r="P230" s="3" t="n">
        <v>46</v>
      </c>
      <c r="Q230" s="3" t="n">
        <v>5</v>
      </c>
      <c r="R230" s="3" t="n">
        <v>26944</v>
      </c>
      <c r="S230" s="3" t="s">
        <v>4248</v>
      </c>
    </row>
    <row r="231" customFormat="false" ht="14.25" hidden="false" customHeight="false" outlineLevel="0" collapsed="false">
      <c r="A231" s="7" t="n">
        <v>6.38945852992995E-087</v>
      </c>
      <c r="B231" s="3" t="n">
        <v>0.273883175260922</v>
      </c>
      <c r="C231" s="3" t="n">
        <v>0.264</v>
      </c>
      <c r="D231" s="3" t="n">
        <v>0.008</v>
      </c>
      <c r="E231" s="7" t="n">
        <v>1.26543226185262E-082</v>
      </c>
      <c r="F231" s="3" t="s">
        <v>4249</v>
      </c>
      <c r="G231" s="3" t="n">
        <v>6</v>
      </c>
      <c r="I231" s="3" t="s">
        <v>112</v>
      </c>
      <c r="J231" s="3" t="s">
        <v>4250</v>
      </c>
      <c r="K231" s="3" t="s">
        <v>4251</v>
      </c>
      <c r="L231" s="3" t="b">
        <f aca="false">FALSE()</f>
        <v>0</v>
      </c>
      <c r="M231" s="3" t="n">
        <v>0.00916511677855852</v>
      </c>
      <c r="N231" s="3" t="n">
        <v>2.03786199704541</v>
      </c>
      <c r="O231" s="3" t="n">
        <v>405</v>
      </c>
      <c r="P231" s="3" t="n">
        <v>46</v>
      </c>
      <c r="Q231" s="3" t="n">
        <v>7</v>
      </c>
      <c r="R231" s="3" t="n">
        <v>26944</v>
      </c>
      <c r="S231" s="3" t="s">
        <v>4252</v>
      </c>
    </row>
    <row r="232" customFormat="false" ht="14.25" hidden="false" customHeight="false" outlineLevel="0" collapsed="false">
      <c r="A232" s="7" t="n">
        <v>1.08762801519559E-044</v>
      </c>
      <c r="B232" s="3" t="n">
        <v>0.271873210027032</v>
      </c>
      <c r="C232" s="3" t="n">
        <v>0.299</v>
      </c>
      <c r="D232" s="3" t="n">
        <v>0.053</v>
      </c>
      <c r="E232" s="7" t="n">
        <v>2.15404728409487E-040</v>
      </c>
      <c r="F232" s="3" t="s">
        <v>4253</v>
      </c>
      <c r="G232" s="3" t="n">
        <v>6</v>
      </c>
      <c r="I232" s="3" t="s">
        <v>112</v>
      </c>
      <c r="J232" s="3" t="s">
        <v>4254</v>
      </c>
      <c r="K232" s="3" t="s">
        <v>4255</v>
      </c>
      <c r="L232" s="3" t="b">
        <f aca="false">FALSE()</f>
        <v>0</v>
      </c>
      <c r="M232" s="3" t="n">
        <v>0.00951002199893816</v>
      </c>
      <c r="N232" s="3" t="n">
        <v>2.0218184784352</v>
      </c>
      <c r="O232" s="3" t="n">
        <v>263</v>
      </c>
      <c r="P232" s="3" t="n">
        <v>46</v>
      </c>
      <c r="Q232" s="3" t="n">
        <v>6</v>
      </c>
      <c r="R232" s="3" t="n">
        <v>26944</v>
      </c>
      <c r="S232" s="3" t="s">
        <v>4256</v>
      </c>
    </row>
    <row r="233" customFormat="false" ht="14.25" hidden="false" customHeight="false" outlineLevel="0" collapsed="false">
      <c r="A233" s="7" t="n">
        <v>3.21786567492796E-025</v>
      </c>
      <c r="B233" s="3" t="n">
        <v>0.269520979207566</v>
      </c>
      <c r="C233" s="3" t="n">
        <v>0.505</v>
      </c>
      <c r="D233" s="3" t="n">
        <v>0.244</v>
      </c>
      <c r="E233" s="7" t="n">
        <v>6.37298296919483E-021</v>
      </c>
      <c r="F233" s="3" t="s">
        <v>766</v>
      </c>
      <c r="G233" s="3" t="n">
        <v>6</v>
      </c>
      <c r="I233" s="3" t="s">
        <v>112</v>
      </c>
      <c r="J233" s="3" t="s">
        <v>4257</v>
      </c>
      <c r="K233" s="3" t="s">
        <v>4258</v>
      </c>
      <c r="L233" s="3" t="b">
        <f aca="false">FALSE()</f>
        <v>0</v>
      </c>
      <c r="M233" s="3" t="n">
        <v>0.00963556994380196</v>
      </c>
      <c r="N233" s="3" t="n">
        <v>2.01612259173737</v>
      </c>
      <c r="O233" s="3" t="n">
        <v>68</v>
      </c>
      <c r="P233" s="3" t="n">
        <v>46</v>
      </c>
      <c r="Q233" s="3" t="n">
        <v>4</v>
      </c>
      <c r="R233" s="3" t="n">
        <v>26944</v>
      </c>
      <c r="S233" s="3" t="s">
        <v>4259</v>
      </c>
    </row>
    <row r="234" customFormat="false" ht="14.25" hidden="false" customHeight="false" outlineLevel="0" collapsed="false">
      <c r="A234" s="7" t="n">
        <v>3.49687034581809E-037</v>
      </c>
      <c r="B234" s="3" t="n">
        <v>0.268008352909892</v>
      </c>
      <c r="C234" s="3" t="n">
        <v>0.367</v>
      </c>
      <c r="D234" s="3" t="n">
        <v>0.102</v>
      </c>
      <c r="E234" s="7" t="n">
        <v>6.92555171989274E-033</v>
      </c>
      <c r="F234" s="3" t="s">
        <v>4260</v>
      </c>
      <c r="G234" s="3" t="n">
        <v>6</v>
      </c>
      <c r="I234" s="3" t="s">
        <v>112</v>
      </c>
      <c r="J234" s="3" t="s">
        <v>4261</v>
      </c>
      <c r="K234" s="3" t="s">
        <v>4262</v>
      </c>
      <c r="L234" s="3" t="b">
        <f aca="false">FALSE()</f>
        <v>0</v>
      </c>
      <c r="M234" s="3" t="n">
        <v>0.00963556994380196</v>
      </c>
      <c r="N234" s="3" t="n">
        <v>2.01612259173737</v>
      </c>
      <c r="O234" s="3" t="n">
        <v>68</v>
      </c>
      <c r="P234" s="3" t="n">
        <v>46</v>
      </c>
      <c r="Q234" s="3" t="n">
        <v>4</v>
      </c>
      <c r="R234" s="3" t="n">
        <v>26944</v>
      </c>
      <c r="S234" s="3" t="s">
        <v>4263</v>
      </c>
    </row>
    <row r="235" customFormat="false" ht="14.25" hidden="false" customHeight="false" outlineLevel="0" collapsed="false">
      <c r="A235" s="7" t="n">
        <v>2.2042097905773E-027</v>
      </c>
      <c r="B235" s="3" t="n">
        <v>0.26784023692785</v>
      </c>
      <c r="C235" s="3" t="n">
        <v>1</v>
      </c>
      <c r="D235" s="3" t="n">
        <v>0.909</v>
      </c>
      <c r="E235" s="7" t="n">
        <v>4.36543749023835E-023</v>
      </c>
      <c r="F235" s="3" t="s">
        <v>3691</v>
      </c>
      <c r="G235" s="3" t="n">
        <v>6</v>
      </c>
      <c r="I235" s="3" t="s">
        <v>112</v>
      </c>
      <c r="J235" s="3" t="s">
        <v>4264</v>
      </c>
      <c r="K235" s="3" t="s">
        <v>4265</v>
      </c>
      <c r="L235" s="3" t="b">
        <f aca="false">FALSE()</f>
        <v>0</v>
      </c>
      <c r="M235" s="3" t="n">
        <v>0.0104622101652903</v>
      </c>
      <c r="N235" s="3" t="n">
        <v>1.98037656009627</v>
      </c>
      <c r="O235" s="3" t="n">
        <v>1511</v>
      </c>
      <c r="P235" s="3" t="n">
        <v>46</v>
      </c>
      <c r="Q235" s="3" t="n">
        <v>12</v>
      </c>
      <c r="R235" s="3" t="n">
        <v>26944</v>
      </c>
      <c r="S235" s="3" t="s">
        <v>4266</v>
      </c>
    </row>
    <row r="236" customFormat="false" ht="14.25" hidden="false" customHeight="false" outlineLevel="0" collapsed="false">
      <c r="A236" s="7" t="n">
        <v>2.13018922703758E-037</v>
      </c>
      <c r="B236" s="3" t="n">
        <v>0.267314218366445</v>
      </c>
      <c r="C236" s="3" t="n">
        <v>0.465</v>
      </c>
      <c r="D236" s="3" t="n">
        <v>0.165</v>
      </c>
      <c r="E236" s="7" t="n">
        <v>4.21883976414792E-033</v>
      </c>
      <c r="F236" s="3" t="s">
        <v>2232</v>
      </c>
      <c r="G236" s="3" t="n">
        <v>6</v>
      </c>
      <c r="I236" s="3" t="s">
        <v>112</v>
      </c>
      <c r="J236" s="3" t="s">
        <v>4267</v>
      </c>
      <c r="K236" s="3" t="s">
        <v>4268</v>
      </c>
      <c r="L236" s="3" t="b">
        <f aca="false">FALSE()</f>
        <v>0</v>
      </c>
      <c r="M236" s="3" t="n">
        <v>0.0105796682832928</v>
      </c>
      <c r="N236" s="3" t="n">
        <v>1.97552794902993</v>
      </c>
      <c r="O236" s="3" t="n">
        <v>414</v>
      </c>
      <c r="P236" s="3" t="n">
        <v>46</v>
      </c>
      <c r="Q236" s="3" t="n">
        <v>7</v>
      </c>
      <c r="R236" s="3" t="n">
        <v>26944</v>
      </c>
      <c r="S236" s="3" t="s">
        <v>4269</v>
      </c>
    </row>
    <row r="237" customFormat="false" ht="14.25" hidden="false" customHeight="false" outlineLevel="0" collapsed="false">
      <c r="A237" s="7" t="n">
        <v>3.56546539116668E-029</v>
      </c>
      <c r="B237" s="3" t="n">
        <v>0.266807480851356</v>
      </c>
      <c r="C237" s="3" t="n">
        <v>0.943</v>
      </c>
      <c r="D237" s="3" t="n">
        <v>0.715</v>
      </c>
      <c r="E237" s="7" t="n">
        <v>7.06140420720561E-025</v>
      </c>
      <c r="F237" s="3" t="s">
        <v>4270</v>
      </c>
      <c r="G237" s="3" t="n">
        <v>6</v>
      </c>
      <c r="I237" s="3" t="s">
        <v>112</v>
      </c>
      <c r="J237" s="3" t="s">
        <v>4271</v>
      </c>
      <c r="K237" s="3" t="s">
        <v>4272</v>
      </c>
      <c r="L237" s="3" t="b">
        <f aca="false">FALSE()</f>
        <v>0</v>
      </c>
      <c r="M237" s="3" t="n">
        <v>0.0108214329933377</v>
      </c>
      <c r="N237" s="3" t="n">
        <v>1.96571522537625</v>
      </c>
      <c r="O237" s="3" t="n">
        <v>70</v>
      </c>
      <c r="P237" s="3" t="n">
        <v>46</v>
      </c>
      <c r="Q237" s="3" t="n">
        <v>4</v>
      </c>
      <c r="R237" s="3" t="n">
        <v>26944</v>
      </c>
      <c r="S237" s="3" t="s">
        <v>4259</v>
      </c>
    </row>
    <row r="238" customFormat="false" ht="14.25" hidden="false" customHeight="false" outlineLevel="0" collapsed="false">
      <c r="A238" s="7" t="n">
        <v>5.33091547487586E-023</v>
      </c>
      <c r="B238" s="3" t="n">
        <v>0.2656912931512</v>
      </c>
      <c r="C238" s="3" t="n">
        <v>0.992</v>
      </c>
      <c r="D238" s="3" t="n">
        <v>0.905</v>
      </c>
      <c r="E238" s="7" t="n">
        <v>1.05578780979916E-018</v>
      </c>
      <c r="F238" s="3" t="s">
        <v>3545</v>
      </c>
      <c r="G238" s="3" t="n">
        <v>6</v>
      </c>
      <c r="I238" s="3" t="s">
        <v>112</v>
      </c>
      <c r="J238" s="3" t="s">
        <v>673</v>
      </c>
      <c r="K238" s="3" t="s">
        <v>674</v>
      </c>
      <c r="L238" s="3" t="b">
        <f aca="false">FALSE()</f>
        <v>0</v>
      </c>
      <c r="M238" s="3" t="n">
        <v>0.0111681224638855</v>
      </c>
      <c r="N238" s="3" t="n">
        <v>1.95201983244493</v>
      </c>
      <c r="O238" s="3" t="n">
        <v>592</v>
      </c>
      <c r="P238" s="3" t="n">
        <v>46</v>
      </c>
      <c r="Q238" s="3" t="n">
        <v>8</v>
      </c>
      <c r="R238" s="3" t="n">
        <v>26944</v>
      </c>
      <c r="S238" s="3" t="s">
        <v>4273</v>
      </c>
    </row>
    <row r="239" customFormat="false" ht="14.25" hidden="false" customHeight="false" outlineLevel="0" collapsed="false">
      <c r="A239" s="7" t="n">
        <v>6.15268281045262E-036</v>
      </c>
      <c r="B239" s="3" t="n">
        <v>0.264562924044935</v>
      </c>
      <c r="C239" s="3" t="n">
        <v>0.37</v>
      </c>
      <c r="D239" s="3" t="n">
        <v>0.111</v>
      </c>
      <c r="E239" s="7" t="n">
        <v>1.21853883061014E-031</v>
      </c>
      <c r="F239" s="3" t="s">
        <v>3496</v>
      </c>
      <c r="G239" s="3" t="n">
        <v>6</v>
      </c>
      <c r="I239" s="3" t="s">
        <v>112</v>
      </c>
      <c r="J239" s="3" t="s">
        <v>2900</v>
      </c>
      <c r="K239" s="3" t="s">
        <v>2901</v>
      </c>
      <c r="L239" s="3" t="b">
        <f aca="false">FALSE()</f>
        <v>0</v>
      </c>
      <c r="M239" s="3" t="n">
        <v>0.0112642969256445</v>
      </c>
      <c r="N239" s="3" t="n">
        <v>1.94829591009566</v>
      </c>
      <c r="O239" s="3" t="n">
        <v>418</v>
      </c>
      <c r="P239" s="3" t="n">
        <v>46</v>
      </c>
      <c r="Q239" s="3" t="n">
        <v>7</v>
      </c>
      <c r="R239" s="3" t="n">
        <v>26944</v>
      </c>
      <c r="S239" s="3" t="s">
        <v>4274</v>
      </c>
    </row>
    <row r="240" customFormat="false" ht="14.25" hidden="false" customHeight="false" outlineLevel="0" collapsed="false">
      <c r="A240" s="7" t="n">
        <v>2.80608116147124E-038</v>
      </c>
      <c r="B240" s="3" t="n">
        <v>0.261059911521619</v>
      </c>
      <c r="C240" s="3" t="n">
        <v>0.408</v>
      </c>
      <c r="D240" s="3" t="n">
        <v>0.123</v>
      </c>
      <c r="E240" s="7" t="n">
        <v>5.5574437402938E-034</v>
      </c>
      <c r="F240" s="3" t="s">
        <v>4275</v>
      </c>
      <c r="G240" s="3" t="n">
        <v>6</v>
      </c>
      <c r="I240" s="3" t="s">
        <v>112</v>
      </c>
      <c r="J240" s="3" t="s">
        <v>4276</v>
      </c>
      <c r="K240" s="3" t="s">
        <v>4277</v>
      </c>
      <c r="L240" s="3" t="b">
        <f aca="false">FALSE()</f>
        <v>0</v>
      </c>
      <c r="M240" s="3" t="n">
        <v>0.01140885826213</v>
      </c>
      <c r="N240" s="3" t="n">
        <v>1.94275781528966</v>
      </c>
      <c r="O240" s="3" t="n">
        <v>6358</v>
      </c>
      <c r="P240" s="3" t="n">
        <v>46</v>
      </c>
      <c r="Q240" s="3" t="n">
        <v>25</v>
      </c>
      <c r="R240" s="3" t="n">
        <v>26944</v>
      </c>
      <c r="S240" s="3" t="s">
        <v>4080</v>
      </c>
    </row>
    <row r="241" customFormat="false" ht="14.25" hidden="false" customHeight="false" outlineLevel="0" collapsed="false">
      <c r="A241" s="7" t="n">
        <v>2.0004668876732E-035</v>
      </c>
      <c r="B241" s="3" t="n">
        <v>0.260954477065879</v>
      </c>
      <c r="C241" s="3" t="n">
        <v>0.53</v>
      </c>
      <c r="D241" s="3" t="n">
        <v>0.218</v>
      </c>
      <c r="E241" s="7" t="n">
        <v>3.96192467103678E-031</v>
      </c>
      <c r="F241" s="3" t="s">
        <v>4278</v>
      </c>
      <c r="G241" s="3" t="n">
        <v>6</v>
      </c>
      <c r="I241" s="3" t="s">
        <v>112</v>
      </c>
      <c r="J241" s="3" t="s">
        <v>4279</v>
      </c>
      <c r="K241" s="3" t="s">
        <v>4280</v>
      </c>
      <c r="L241" s="3" t="b">
        <f aca="false">FALSE()</f>
        <v>0</v>
      </c>
      <c r="M241" s="3" t="n">
        <v>0.0117304524553257</v>
      </c>
      <c r="N241" s="3" t="n">
        <v>1.93068523638731</v>
      </c>
      <c r="O241" s="3" t="n">
        <v>596</v>
      </c>
      <c r="P241" s="3" t="n">
        <v>46</v>
      </c>
      <c r="Q241" s="3" t="n">
        <v>8</v>
      </c>
      <c r="R241" s="3" t="n">
        <v>26944</v>
      </c>
      <c r="S241" s="3" t="s">
        <v>4281</v>
      </c>
    </row>
    <row r="242" customFormat="false" ht="14.25" hidden="false" customHeight="false" outlineLevel="0" collapsed="false">
      <c r="A242" s="7" t="n">
        <v>3.41058999403508E-027</v>
      </c>
      <c r="B242" s="3" t="n">
        <v>0.26008924473849</v>
      </c>
      <c r="C242" s="3" t="n">
        <v>0.976</v>
      </c>
      <c r="D242" s="3" t="n">
        <v>0.804</v>
      </c>
      <c r="E242" s="7" t="n">
        <v>6.75467348318649E-023</v>
      </c>
      <c r="F242" s="3" t="s">
        <v>3674</v>
      </c>
      <c r="G242" s="3" t="n">
        <v>6</v>
      </c>
      <c r="I242" s="3" t="s">
        <v>112</v>
      </c>
      <c r="J242" s="3" t="s">
        <v>4282</v>
      </c>
      <c r="K242" s="3" t="s">
        <v>4283</v>
      </c>
      <c r="L242" s="3" t="b">
        <f aca="false">FALSE()</f>
        <v>0</v>
      </c>
      <c r="M242" s="3" t="n">
        <v>0.0120864513556226</v>
      </c>
      <c r="N242" s="3" t="n">
        <v>1.91770119152094</v>
      </c>
      <c r="O242" s="3" t="n">
        <v>22</v>
      </c>
      <c r="P242" s="3" t="n">
        <v>46</v>
      </c>
      <c r="Q242" s="3" t="n">
        <v>3</v>
      </c>
      <c r="R242" s="3" t="n">
        <v>26944</v>
      </c>
      <c r="S242" s="3" t="s">
        <v>4284</v>
      </c>
    </row>
    <row r="243" customFormat="false" ht="14.25" hidden="false" customHeight="false" outlineLevel="0" collapsed="false">
      <c r="A243" s="7" t="n">
        <v>2.40452076706321E-023</v>
      </c>
      <c r="B243" s="3" t="n">
        <v>0.26002029755375</v>
      </c>
      <c r="C243" s="3" t="n">
        <v>0.997</v>
      </c>
      <c r="D243" s="3" t="n">
        <v>0.91</v>
      </c>
      <c r="E243" s="7" t="n">
        <v>4.7621533791687E-019</v>
      </c>
      <c r="F243" s="3" t="s">
        <v>3588</v>
      </c>
      <c r="G243" s="3" t="n">
        <v>6</v>
      </c>
      <c r="I243" s="3" t="s">
        <v>112</v>
      </c>
      <c r="J243" s="3" t="s">
        <v>4285</v>
      </c>
      <c r="K243" s="3" t="s">
        <v>4286</v>
      </c>
      <c r="L243" s="3" t="b">
        <f aca="false">FALSE()</f>
        <v>0</v>
      </c>
      <c r="M243" s="3" t="n">
        <v>0.0121118220332664</v>
      </c>
      <c r="N243" s="3" t="n">
        <v>1.9167905191632</v>
      </c>
      <c r="O243" s="3" t="n">
        <v>72</v>
      </c>
      <c r="P243" s="3" t="n">
        <v>46</v>
      </c>
      <c r="Q243" s="3" t="n">
        <v>4</v>
      </c>
      <c r="R243" s="3" t="n">
        <v>26944</v>
      </c>
      <c r="S243" s="3" t="s">
        <v>4104</v>
      </c>
    </row>
    <row r="244" customFormat="false" ht="14.25" hidden="false" customHeight="false" outlineLevel="0" collapsed="false">
      <c r="A244" s="7" t="n">
        <v>2.43092076747767E-033</v>
      </c>
      <c r="B244" s="3" t="n">
        <v>0.259686005730222</v>
      </c>
      <c r="C244" s="3" t="n">
        <v>0.62</v>
      </c>
      <c r="D244" s="3" t="n">
        <v>0.307</v>
      </c>
      <c r="E244" s="7" t="n">
        <v>4.81443857998953E-029</v>
      </c>
      <c r="F244" s="3" t="s">
        <v>3714</v>
      </c>
      <c r="G244" s="3" t="n">
        <v>6</v>
      </c>
      <c r="I244" s="3" t="s">
        <v>112</v>
      </c>
      <c r="J244" s="3" t="s">
        <v>4287</v>
      </c>
      <c r="K244" s="3" t="s">
        <v>4288</v>
      </c>
      <c r="L244" s="3" t="b">
        <f aca="false">FALSE()</f>
        <v>0</v>
      </c>
      <c r="M244" s="3" t="n">
        <v>0.0126654614251095</v>
      </c>
      <c r="N244" s="3" t="n">
        <v>1.89737898347086</v>
      </c>
      <c r="O244" s="3" t="n">
        <v>158</v>
      </c>
      <c r="P244" s="3" t="n">
        <v>46</v>
      </c>
      <c r="Q244" s="3" t="n">
        <v>5</v>
      </c>
      <c r="R244" s="3" t="n">
        <v>26944</v>
      </c>
      <c r="S244" s="3" t="s">
        <v>4289</v>
      </c>
    </row>
    <row r="245" customFormat="false" ht="14.25" hidden="false" customHeight="false" outlineLevel="0" collapsed="false">
      <c r="A245" s="7" t="n">
        <v>1.16924244965515E-021</v>
      </c>
      <c r="B245" s="3" t="n">
        <v>0.258027511856092</v>
      </c>
      <c r="C245" s="3" t="n">
        <v>0.75</v>
      </c>
      <c r="D245" s="3" t="n">
        <v>0.496</v>
      </c>
      <c r="E245" s="7" t="n">
        <v>2.31568467154204E-017</v>
      </c>
      <c r="F245" s="3" t="s">
        <v>2188</v>
      </c>
      <c r="G245" s="3" t="n">
        <v>6</v>
      </c>
      <c r="I245" s="3" t="s">
        <v>112</v>
      </c>
      <c r="J245" s="3" t="s">
        <v>4290</v>
      </c>
      <c r="K245" s="3" t="s">
        <v>4291</v>
      </c>
      <c r="L245" s="3" t="b">
        <f aca="false">FALSE()</f>
        <v>0</v>
      </c>
      <c r="M245" s="3" t="n">
        <v>0.0134064705576519</v>
      </c>
      <c r="N245" s="3" t="n">
        <v>1.87268554124505</v>
      </c>
      <c r="O245" s="3" t="n">
        <v>6882</v>
      </c>
      <c r="P245" s="3" t="n">
        <v>46</v>
      </c>
      <c r="Q245" s="3" t="n">
        <v>26</v>
      </c>
      <c r="R245" s="3" t="n">
        <v>26944</v>
      </c>
      <c r="S245" s="3" t="s">
        <v>4292</v>
      </c>
    </row>
    <row r="246" customFormat="false" ht="14.25" hidden="false" customHeight="false" outlineLevel="0" collapsed="false">
      <c r="A246" s="7" t="n">
        <v>4.20822606700243E-021</v>
      </c>
      <c r="B246" s="3" t="n">
        <v>0.257911177356786</v>
      </c>
      <c r="C246" s="3" t="n">
        <v>0.562</v>
      </c>
      <c r="D246" s="3" t="n">
        <v>0.31</v>
      </c>
      <c r="E246" s="7" t="n">
        <v>8.33439172569832E-017</v>
      </c>
      <c r="F246" s="3" t="s">
        <v>2423</v>
      </c>
      <c r="G246" s="3" t="n">
        <v>6</v>
      </c>
      <c r="I246" s="3" t="s">
        <v>112</v>
      </c>
      <c r="J246" s="3" t="s">
        <v>4293</v>
      </c>
      <c r="K246" s="3" t="s">
        <v>4294</v>
      </c>
      <c r="L246" s="3" t="b">
        <f aca="false">FALSE()</f>
        <v>0</v>
      </c>
      <c r="M246" s="3" t="n">
        <v>0.0134643163631646</v>
      </c>
      <c r="N246" s="3" t="n">
        <v>1.87081569254898</v>
      </c>
      <c r="O246" s="3" t="n">
        <v>160</v>
      </c>
      <c r="P246" s="3" t="n">
        <v>46</v>
      </c>
      <c r="Q246" s="3" t="n">
        <v>5</v>
      </c>
      <c r="R246" s="3" t="n">
        <v>26944</v>
      </c>
      <c r="S246" s="3" t="s">
        <v>4295</v>
      </c>
    </row>
    <row r="247" customFormat="false" ht="14.25" hidden="false" customHeight="false" outlineLevel="0" collapsed="false">
      <c r="A247" s="7" t="n">
        <v>1.17021720512836E-026</v>
      </c>
      <c r="B247" s="3" t="n">
        <v>0.257065196695279</v>
      </c>
      <c r="C247" s="3" t="n">
        <v>1</v>
      </c>
      <c r="D247" s="3" t="n">
        <v>0.955</v>
      </c>
      <c r="E247" s="7" t="n">
        <v>2.31761517475672E-022</v>
      </c>
      <c r="F247" s="3" t="s">
        <v>3664</v>
      </c>
      <c r="G247" s="3" t="n">
        <v>6</v>
      </c>
      <c r="I247" s="3" t="s">
        <v>112</v>
      </c>
      <c r="J247" s="3" t="s">
        <v>4296</v>
      </c>
      <c r="K247" s="3" t="s">
        <v>4297</v>
      </c>
      <c r="L247" s="3" t="b">
        <f aca="false">FALSE()</f>
        <v>0</v>
      </c>
      <c r="M247" s="3" t="n">
        <v>0.0135124641636322</v>
      </c>
      <c r="N247" s="3" t="n">
        <v>1.86926544482826</v>
      </c>
      <c r="O247" s="3" t="n">
        <v>74</v>
      </c>
      <c r="P247" s="3" t="n">
        <v>46</v>
      </c>
      <c r="Q247" s="3" t="n">
        <v>4</v>
      </c>
      <c r="R247" s="3" t="n">
        <v>26944</v>
      </c>
      <c r="S247" s="3" t="s">
        <v>4298</v>
      </c>
    </row>
    <row r="248" customFormat="false" ht="14.25" hidden="false" customHeight="false" outlineLevel="0" collapsed="false">
      <c r="A248" s="7" t="n">
        <v>1.63186937329565E-024</v>
      </c>
      <c r="B248" s="3" t="n">
        <v>0.25687247412484</v>
      </c>
      <c r="C248" s="3" t="n">
        <v>0.872</v>
      </c>
      <c r="D248" s="3" t="n">
        <v>0.624</v>
      </c>
      <c r="E248" s="7" t="n">
        <v>3.23191729381204E-020</v>
      </c>
      <c r="F248" s="3" t="s">
        <v>4299</v>
      </c>
      <c r="G248" s="3" t="n">
        <v>6</v>
      </c>
      <c r="I248" s="3" t="s">
        <v>112</v>
      </c>
      <c r="J248" s="3" t="s">
        <v>4300</v>
      </c>
      <c r="K248" s="3" t="s">
        <v>4301</v>
      </c>
      <c r="L248" s="3" t="b">
        <f aca="false">FALSE()</f>
        <v>0</v>
      </c>
      <c r="M248" s="3" t="n">
        <v>0.0139122638166654</v>
      </c>
      <c r="N248" s="3" t="n">
        <v>1.85660219545073</v>
      </c>
      <c r="O248" s="3" t="n">
        <v>6425</v>
      </c>
      <c r="P248" s="3" t="n">
        <v>46</v>
      </c>
      <c r="Q248" s="3" t="n">
        <v>25</v>
      </c>
      <c r="R248" s="3" t="n">
        <v>26944</v>
      </c>
      <c r="S248" s="3" t="s">
        <v>4080</v>
      </c>
    </row>
    <row r="249" customFormat="false" ht="14.25" hidden="false" customHeight="false" outlineLevel="0" collapsed="false">
      <c r="A249" s="7" t="n">
        <v>2.5416126066462E-024</v>
      </c>
      <c r="B249" s="3" t="n">
        <v>0.256685057845821</v>
      </c>
      <c r="C249" s="3" t="n">
        <v>0.997</v>
      </c>
      <c r="D249" s="3" t="n">
        <v>0.919</v>
      </c>
      <c r="E249" s="7" t="n">
        <v>5.03366376746281E-020</v>
      </c>
      <c r="F249" s="3" t="s">
        <v>3650</v>
      </c>
      <c r="G249" s="3" t="n">
        <v>6</v>
      </c>
      <c r="I249" s="3" t="s">
        <v>112</v>
      </c>
      <c r="J249" s="3" t="s">
        <v>4302</v>
      </c>
      <c r="K249" s="3" t="s">
        <v>4303</v>
      </c>
      <c r="L249" s="3" t="b">
        <f aca="false">FALSE()</f>
        <v>0</v>
      </c>
      <c r="M249" s="3" t="n">
        <v>0.0143020919125576</v>
      </c>
      <c r="N249" s="3" t="n">
        <v>1.84460043528771</v>
      </c>
      <c r="O249" s="3" t="n">
        <v>162</v>
      </c>
      <c r="P249" s="3" t="n">
        <v>46</v>
      </c>
      <c r="Q249" s="3" t="n">
        <v>5</v>
      </c>
      <c r="R249" s="3" t="n">
        <v>26944</v>
      </c>
      <c r="S249" s="3" t="s">
        <v>4304</v>
      </c>
    </row>
    <row r="250" customFormat="false" ht="14.25" hidden="false" customHeight="false" outlineLevel="0" collapsed="false">
      <c r="A250" s="7" t="n">
        <v>3.26007563473746E-015</v>
      </c>
      <c r="B250" s="3" t="n">
        <v>0.256233209268493</v>
      </c>
      <c r="C250" s="3" t="n">
        <v>0.981</v>
      </c>
      <c r="D250" s="3" t="n">
        <v>0.88</v>
      </c>
      <c r="E250" s="7" t="n">
        <v>6.45657979459755E-011</v>
      </c>
      <c r="F250" s="3" t="s">
        <v>346</v>
      </c>
      <c r="G250" s="3" t="n">
        <v>6</v>
      </c>
      <c r="I250" s="3" t="s">
        <v>112</v>
      </c>
      <c r="J250" s="3" t="s">
        <v>4305</v>
      </c>
      <c r="K250" s="3" t="s">
        <v>4306</v>
      </c>
      <c r="L250" s="3" t="b">
        <f aca="false">FALSE()</f>
        <v>0</v>
      </c>
      <c r="M250" s="3" t="n">
        <v>0.0143833375993769</v>
      </c>
      <c r="N250" s="3" t="n">
        <v>1.84214032585831</v>
      </c>
      <c r="O250" s="3" t="n">
        <v>434</v>
      </c>
      <c r="P250" s="3" t="n">
        <v>46</v>
      </c>
      <c r="Q250" s="3" t="n">
        <v>7</v>
      </c>
      <c r="R250" s="3" t="n">
        <v>26944</v>
      </c>
      <c r="S250" s="3" t="s">
        <v>4307</v>
      </c>
    </row>
    <row r="251" customFormat="false" ht="14.25" hidden="false" customHeight="false" outlineLevel="0" collapsed="false">
      <c r="A251" s="7" t="n">
        <v>4.42246799744452E-031</v>
      </c>
      <c r="B251" s="3" t="n">
        <v>0.255089183262215</v>
      </c>
      <c r="C251" s="3" t="n">
        <v>0.359</v>
      </c>
      <c r="D251" s="3" t="n">
        <v>0.114</v>
      </c>
      <c r="E251" s="7" t="n">
        <v>8.75869786893888E-027</v>
      </c>
      <c r="F251" s="3" t="s">
        <v>4308</v>
      </c>
      <c r="G251" s="3" t="n">
        <v>6</v>
      </c>
      <c r="I251" s="3" t="s">
        <v>112</v>
      </c>
      <c r="J251" s="3" t="s">
        <v>4309</v>
      </c>
      <c r="K251" s="3" t="s">
        <v>4310</v>
      </c>
      <c r="L251" s="3" t="b">
        <f aca="false">FALSE()</f>
        <v>0</v>
      </c>
      <c r="M251" s="3" t="n">
        <v>0.0147327047761969</v>
      </c>
      <c r="N251" s="3" t="n">
        <v>1.83171751374516</v>
      </c>
      <c r="O251" s="3" t="n">
        <v>3</v>
      </c>
      <c r="P251" s="3" t="n">
        <v>46</v>
      </c>
      <c r="Q251" s="3" t="n">
        <v>2</v>
      </c>
      <c r="R251" s="3" t="n">
        <v>26944</v>
      </c>
      <c r="S251" s="3" t="s">
        <v>4311</v>
      </c>
    </row>
    <row r="252" customFormat="false" ht="14.25" hidden="false" customHeight="false" outlineLevel="0" collapsed="false">
      <c r="A252" s="7" t="n">
        <v>1.15087190482632E-015</v>
      </c>
      <c r="B252" s="3" t="n">
        <v>0.255041010509776</v>
      </c>
      <c r="C252" s="3" t="n">
        <v>0.918</v>
      </c>
      <c r="D252" s="3" t="n">
        <v>0.754</v>
      </c>
      <c r="E252" s="7" t="n">
        <v>2.27930180750853E-011</v>
      </c>
      <c r="F252" s="3" t="s">
        <v>1463</v>
      </c>
      <c r="G252" s="3" t="n">
        <v>6</v>
      </c>
      <c r="I252" s="3" t="s">
        <v>112</v>
      </c>
      <c r="J252" s="3" t="s">
        <v>4312</v>
      </c>
      <c r="K252" s="3" t="s">
        <v>4313</v>
      </c>
      <c r="L252" s="3" t="b">
        <f aca="false">FALSE()</f>
        <v>0</v>
      </c>
      <c r="M252" s="3" t="n">
        <v>0.0156346700681658</v>
      </c>
      <c r="N252" s="3" t="n">
        <v>1.80591127905723</v>
      </c>
      <c r="O252" s="3" t="n">
        <v>165</v>
      </c>
      <c r="P252" s="3" t="n">
        <v>46</v>
      </c>
      <c r="Q252" s="3" t="n">
        <v>5</v>
      </c>
      <c r="R252" s="3" t="n">
        <v>26944</v>
      </c>
      <c r="S252" s="3" t="s">
        <v>4314</v>
      </c>
    </row>
    <row r="253" customFormat="false" ht="14.25" hidden="false" customHeight="false" outlineLevel="0" collapsed="false">
      <c r="A253" s="7" t="n">
        <v>3.03512253254026E-039</v>
      </c>
      <c r="B253" s="3" t="n">
        <v>0.253347698342744</v>
      </c>
      <c r="C253" s="3" t="n">
        <v>0.582</v>
      </c>
      <c r="D253" s="3" t="n">
        <v>0.246</v>
      </c>
      <c r="E253" s="7" t="n">
        <v>6.01106017569599E-035</v>
      </c>
      <c r="F253" s="3" t="s">
        <v>2741</v>
      </c>
      <c r="G253" s="3" t="n">
        <v>6</v>
      </c>
      <c r="I253" s="3" t="s">
        <v>112</v>
      </c>
      <c r="J253" s="3" t="s">
        <v>4315</v>
      </c>
      <c r="K253" s="3" t="s">
        <v>4316</v>
      </c>
      <c r="L253" s="3" t="b">
        <f aca="false">FALSE()</f>
        <v>0</v>
      </c>
      <c r="M253" s="3" t="n">
        <v>0.0156346700681658</v>
      </c>
      <c r="N253" s="3" t="n">
        <v>1.80591127905723</v>
      </c>
      <c r="O253" s="3" t="n">
        <v>165</v>
      </c>
      <c r="P253" s="3" t="n">
        <v>46</v>
      </c>
      <c r="Q253" s="3" t="n">
        <v>5</v>
      </c>
      <c r="R253" s="3" t="n">
        <v>26944</v>
      </c>
      <c r="S253" s="3" t="s">
        <v>4314</v>
      </c>
    </row>
    <row r="254" customFormat="false" ht="14.25" hidden="false" customHeight="false" outlineLevel="0" collapsed="false">
      <c r="A254" s="7" t="n">
        <v>4.60349384530835E-032</v>
      </c>
      <c r="B254" s="3" t="n">
        <v>0.252913148017434</v>
      </c>
      <c r="C254" s="3" t="n">
        <v>0.399</v>
      </c>
      <c r="D254" s="3" t="n">
        <v>0.136</v>
      </c>
      <c r="E254" s="7" t="n">
        <v>9.1172195606332E-028</v>
      </c>
      <c r="F254" s="3" t="s">
        <v>4317</v>
      </c>
      <c r="G254" s="3" t="n">
        <v>6</v>
      </c>
      <c r="I254" s="3" t="s">
        <v>112</v>
      </c>
      <c r="J254" s="3" t="s">
        <v>4318</v>
      </c>
      <c r="K254" s="3" t="s">
        <v>4319</v>
      </c>
      <c r="L254" s="3" t="b">
        <f aca="false">FALSE()</f>
        <v>0</v>
      </c>
      <c r="M254" s="3" t="n">
        <v>0.015963790701092</v>
      </c>
      <c r="N254" s="3" t="n">
        <v>1.79686397482165</v>
      </c>
      <c r="O254" s="3" t="n">
        <v>288</v>
      </c>
      <c r="P254" s="3" t="n">
        <v>46</v>
      </c>
      <c r="Q254" s="3" t="n">
        <v>6</v>
      </c>
      <c r="R254" s="3" t="n">
        <v>26944</v>
      </c>
      <c r="S254" s="3" t="s">
        <v>4114</v>
      </c>
    </row>
    <row r="255" customFormat="false" ht="14.25" hidden="false" customHeight="false" outlineLevel="0" collapsed="false">
      <c r="A255" s="7" t="n">
        <v>2.21463667604642E-009</v>
      </c>
      <c r="B255" s="3" t="n">
        <v>0.252909250795609</v>
      </c>
      <c r="C255" s="3" t="n">
        <v>0.486</v>
      </c>
      <c r="D255" s="3" t="n">
        <v>0.33</v>
      </c>
      <c r="E255" s="7" t="n">
        <v>4.38608793690994E-005</v>
      </c>
      <c r="F255" s="3" t="s">
        <v>1061</v>
      </c>
      <c r="G255" s="3" t="n">
        <v>6</v>
      </c>
      <c r="I255" s="3" t="s">
        <v>112</v>
      </c>
      <c r="J255" s="3" t="s">
        <v>381</v>
      </c>
      <c r="K255" s="3" t="s">
        <v>382</v>
      </c>
      <c r="L255" s="3" t="b">
        <f aca="false">FALSE()</f>
        <v>0</v>
      </c>
      <c r="M255" s="3" t="n">
        <v>0.0160997917354856</v>
      </c>
      <c r="N255" s="3" t="n">
        <v>1.79317974190071</v>
      </c>
      <c r="O255" s="3" t="n">
        <v>166</v>
      </c>
      <c r="P255" s="3" t="n">
        <v>46</v>
      </c>
      <c r="Q255" s="3" t="n">
        <v>5</v>
      </c>
      <c r="R255" s="3" t="n">
        <v>26944</v>
      </c>
      <c r="S255" s="3" t="s">
        <v>4320</v>
      </c>
    </row>
    <row r="256" customFormat="false" ht="14.25" hidden="false" customHeight="false" outlineLevel="0" collapsed="false">
      <c r="A256" s="7" t="n">
        <v>4.53597983435422E-043</v>
      </c>
      <c r="B256" s="3" t="n">
        <v>0.251542534676304</v>
      </c>
      <c r="C256" s="3" t="n">
        <v>0.378</v>
      </c>
      <c r="D256" s="3" t="n">
        <v>0.096</v>
      </c>
      <c r="E256" s="7" t="n">
        <v>8.98350806193853E-039</v>
      </c>
      <c r="F256" s="3" t="s">
        <v>4321</v>
      </c>
      <c r="G256" s="3" t="n">
        <v>6</v>
      </c>
      <c r="I256" s="3" t="s">
        <v>112</v>
      </c>
      <c r="J256" s="3" t="s">
        <v>500</v>
      </c>
      <c r="K256" s="3" t="s">
        <v>501</v>
      </c>
      <c r="L256" s="3" t="b">
        <f aca="false">FALSE()</f>
        <v>0</v>
      </c>
      <c r="M256" s="3" t="n">
        <v>0.016281469523342</v>
      </c>
      <c r="N256" s="3" t="n">
        <v>1.78830639938071</v>
      </c>
      <c r="O256" s="3" t="n">
        <v>289</v>
      </c>
      <c r="P256" s="3" t="n">
        <v>46</v>
      </c>
      <c r="Q256" s="3" t="n">
        <v>6</v>
      </c>
      <c r="R256" s="3" t="n">
        <v>26944</v>
      </c>
      <c r="S256" s="3" t="s">
        <v>4322</v>
      </c>
    </row>
    <row r="257" customFormat="false" ht="14.25" hidden="false" customHeight="false" outlineLevel="0" collapsed="false">
      <c r="A257" s="7" t="n">
        <v>1.78568502045197E-048</v>
      </c>
      <c r="B257" s="3" t="n">
        <v>0.25134870215327</v>
      </c>
      <c r="C257" s="3" t="n">
        <v>0.342</v>
      </c>
      <c r="D257" s="3" t="n">
        <v>0.067</v>
      </c>
      <c r="E257" s="7" t="n">
        <v>3.53654918300512E-044</v>
      </c>
      <c r="F257" s="3" t="s">
        <v>4323</v>
      </c>
      <c r="G257" s="3" t="n">
        <v>6</v>
      </c>
      <c r="I257" s="3" t="s">
        <v>112</v>
      </c>
      <c r="J257" s="3" t="s">
        <v>4324</v>
      </c>
      <c r="K257" s="3" t="s">
        <v>4325</v>
      </c>
      <c r="L257" s="3" t="b">
        <f aca="false">FALSE()</f>
        <v>0</v>
      </c>
      <c r="M257" s="3" t="n">
        <v>0.0165493895658082</v>
      </c>
      <c r="N257" s="3" t="n">
        <v>1.7812180208061</v>
      </c>
      <c r="O257" s="3" t="n">
        <v>1311</v>
      </c>
      <c r="P257" s="3" t="n">
        <v>46</v>
      </c>
      <c r="Q257" s="3" t="n">
        <v>11</v>
      </c>
      <c r="R257" s="3" t="n">
        <v>26944</v>
      </c>
      <c r="S257" s="3" t="s">
        <v>4326</v>
      </c>
    </row>
    <row r="258" customFormat="false" ht="14.25" hidden="false" customHeight="false" outlineLevel="0" collapsed="false">
      <c r="A258" s="7" t="n">
        <v>8.60259975475943E-024</v>
      </c>
      <c r="B258" s="3" t="n">
        <v>0.251297983430157</v>
      </c>
      <c r="C258" s="3" t="n">
        <v>0.997</v>
      </c>
      <c r="D258" s="3" t="n">
        <v>0.924</v>
      </c>
      <c r="E258" s="7" t="n">
        <v>1.7037448814301E-019</v>
      </c>
      <c r="F258" s="3" t="s">
        <v>3645</v>
      </c>
      <c r="G258" s="3" t="n">
        <v>6</v>
      </c>
      <c r="I258" s="3" t="s">
        <v>112</v>
      </c>
      <c r="J258" s="3" t="s">
        <v>4327</v>
      </c>
      <c r="K258" s="3" t="s">
        <v>4328</v>
      </c>
      <c r="L258" s="3" t="b">
        <f aca="false">TRUE()</f>
        <v>1</v>
      </c>
      <c r="M258" s="3" t="n">
        <v>0.0179865113882609</v>
      </c>
      <c r="N258" s="3" t="n">
        <v>1.74505306298846</v>
      </c>
      <c r="O258" s="3" t="n">
        <v>25</v>
      </c>
      <c r="P258" s="3" t="n">
        <v>46</v>
      </c>
      <c r="Q258" s="3" t="n">
        <v>3</v>
      </c>
      <c r="R258" s="3" t="n">
        <v>26944</v>
      </c>
      <c r="S258" s="3" t="s">
        <v>4329</v>
      </c>
    </row>
    <row r="259" customFormat="false" ht="14.25" hidden="false" customHeight="false" outlineLevel="0" collapsed="false">
      <c r="A259" s="7" t="n">
        <v>2.52377025529738E-030</v>
      </c>
      <c r="B259" s="3" t="n">
        <v>0.250496096428755</v>
      </c>
      <c r="C259" s="3" t="n">
        <v>0.418</v>
      </c>
      <c r="D259" s="3" t="n">
        <v>0.154</v>
      </c>
      <c r="E259" s="7" t="n">
        <v>4.99832699061647E-026</v>
      </c>
      <c r="F259" s="3" t="s">
        <v>4330</v>
      </c>
      <c r="G259" s="3" t="n">
        <v>6</v>
      </c>
      <c r="I259" s="3" t="s">
        <v>112</v>
      </c>
      <c r="J259" s="3" t="s">
        <v>2980</v>
      </c>
      <c r="K259" s="3" t="s">
        <v>2981</v>
      </c>
      <c r="L259" s="3" t="b">
        <f aca="false">FALSE()</f>
        <v>0</v>
      </c>
      <c r="M259" s="3" t="n">
        <v>0.0193863199736634</v>
      </c>
      <c r="N259" s="3" t="n">
        <v>1.71250462345419</v>
      </c>
      <c r="O259" s="3" t="n">
        <v>848</v>
      </c>
      <c r="P259" s="3" t="n">
        <v>46</v>
      </c>
      <c r="Q259" s="3" t="n">
        <v>9</v>
      </c>
      <c r="R259" s="3" t="n">
        <v>26944</v>
      </c>
      <c r="S259" s="3" t="s">
        <v>4331</v>
      </c>
    </row>
    <row r="260" customFormat="false" ht="14.25" hidden="false" customHeight="false" outlineLevel="0" collapsed="false">
      <c r="A260" s="7" t="n">
        <v>0.000122104407909987</v>
      </c>
      <c r="B260" s="7" t="n">
        <v>8.89479906510393E-005</v>
      </c>
      <c r="C260" s="3" t="n">
        <v>0.204</v>
      </c>
      <c r="D260" s="3" t="n">
        <v>0.141</v>
      </c>
      <c r="E260" s="3" t="n">
        <v>1</v>
      </c>
      <c r="F260" s="3" t="s">
        <v>4332</v>
      </c>
      <c r="G260" s="3" t="n">
        <v>6</v>
      </c>
      <c r="I260" s="3" t="s">
        <v>112</v>
      </c>
      <c r="J260" s="3" t="s">
        <v>4333</v>
      </c>
      <c r="K260" s="3" t="s">
        <v>4334</v>
      </c>
      <c r="L260" s="3" t="b">
        <f aca="false">FALSE()</f>
        <v>0</v>
      </c>
      <c r="M260" s="3" t="n">
        <v>0.019749617176804</v>
      </c>
      <c r="N260" s="3" t="n">
        <v>1.70444131824576</v>
      </c>
      <c r="O260" s="3" t="n">
        <v>299</v>
      </c>
      <c r="P260" s="3" t="n">
        <v>46</v>
      </c>
      <c r="Q260" s="3" t="n">
        <v>6</v>
      </c>
      <c r="R260" s="3" t="n">
        <v>26944</v>
      </c>
      <c r="S260" s="3" t="s">
        <v>4335</v>
      </c>
    </row>
    <row r="261" customFormat="false" ht="14.25" hidden="false" customHeight="false" outlineLevel="0" collapsed="false">
      <c r="A261" s="7" t="n">
        <v>1.39617365963156E-014</v>
      </c>
      <c r="B261" s="7" t="n">
        <v>7.94437494542332E-005</v>
      </c>
      <c r="C261" s="3" t="n">
        <v>0.902</v>
      </c>
      <c r="D261" s="3" t="n">
        <v>0.765</v>
      </c>
      <c r="E261" s="7" t="n">
        <v>2.76512193290031E-010</v>
      </c>
      <c r="F261" s="3" t="s">
        <v>4336</v>
      </c>
      <c r="G261" s="3" t="n">
        <v>6</v>
      </c>
      <c r="I261" s="3" t="s">
        <v>112</v>
      </c>
      <c r="J261" s="3" t="s">
        <v>4337</v>
      </c>
      <c r="K261" s="3" t="s">
        <v>4338</v>
      </c>
      <c r="L261" s="3" t="b">
        <f aca="false">FALSE()</f>
        <v>0</v>
      </c>
      <c r="M261" s="3" t="n">
        <v>0.0203195371726443</v>
      </c>
      <c r="N261" s="3" t="n">
        <v>1.69208618839873</v>
      </c>
      <c r="O261" s="3" t="n">
        <v>1086</v>
      </c>
      <c r="P261" s="3" t="n">
        <v>46</v>
      </c>
      <c r="Q261" s="3" t="n">
        <v>10</v>
      </c>
      <c r="R261" s="3" t="n">
        <v>26944</v>
      </c>
      <c r="S261" s="3" t="s">
        <v>4241</v>
      </c>
    </row>
    <row r="262" customFormat="false" ht="14.25" hidden="false" customHeight="false" outlineLevel="0" collapsed="false">
      <c r="A262" s="7" t="n">
        <v>0.000161341140123711</v>
      </c>
      <c r="B262" s="7" t="n">
        <v>6.06173387707464E-005</v>
      </c>
      <c r="C262" s="3" t="n">
        <v>0.117</v>
      </c>
      <c r="D262" s="3" t="n">
        <v>0.071</v>
      </c>
      <c r="E262" s="3" t="n">
        <v>1</v>
      </c>
      <c r="F262" s="3" t="s">
        <v>4339</v>
      </c>
      <c r="G262" s="3" t="n">
        <v>6</v>
      </c>
      <c r="I262" s="3" t="s">
        <v>112</v>
      </c>
      <c r="J262" s="3" t="s">
        <v>4340</v>
      </c>
      <c r="K262" s="3" t="s">
        <v>4341</v>
      </c>
      <c r="L262" s="3" t="b">
        <f aca="false">FALSE()</f>
        <v>0</v>
      </c>
      <c r="M262" s="3" t="n">
        <v>0.020510175696916</v>
      </c>
      <c r="N262" s="3" t="n">
        <v>1.68803061930621</v>
      </c>
      <c r="O262" s="3" t="n">
        <v>301</v>
      </c>
      <c r="P262" s="3" t="n">
        <v>46</v>
      </c>
      <c r="Q262" s="3" t="n">
        <v>6</v>
      </c>
      <c r="R262" s="3" t="n">
        <v>26944</v>
      </c>
      <c r="S262" s="3" t="s">
        <v>4342</v>
      </c>
    </row>
    <row r="263" customFormat="false" ht="14.25" hidden="false" customHeight="false" outlineLevel="0" collapsed="false">
      <c r="A263" s="7" t="n">
        <v>0.000299219854032141</v>
      </c>
      <c r="B263" s="7" t="n">
        <v>4.72940559299722E-005</v>
      </c>
      <c r="C263" s="3" t="n">
        <v>0.12</v>
      </c>
      <c r="D263" s="3" t="n">
        <v>0.075</v>
      </c>
      <c r="E263" s="3" t="n">
        <v>1</v>
      </c>
      <c r="F263" s="3" t="s">
        <v>4343</v>
      </c>
      <c r="G263" s="3" t="n">
        <v>6</v>
      </c>
      <c r="I263" s="3" t="s">
        <v>112</v>
      </c>
      <c r="J263" s="3" t="s">
        <v>4344</v>
      </c>
      <c r="K263" s="3" t="s">
        <v>4345</v>
      </c>
      <c r="L263" s="3" t="b">
        <f aca="false">FALSE()</f>
        <v>0</v>
      </c>
      <c r="M263" s="3" t="n">
        <v>0.0206068522025888</v>
      </c>
      <c r="N263" s="3" t="n">
        <v>1.68598834375955</v>
      </c>
      <c r="O263" s="3" t="n">
        <v>1907</v>
      </c>
      <c r="P263" s="3" t="n">
        <v>46</v>
      </c>
      <c r="Q263" s="3" t="n">
        <v>13</v>
      </c>
      <c r="R263" s="3" t="n">
        <v>26944</v>
      </c>
      <c r="S263" s="3" t="s">
        <v>4346</v>
      </c>
    </row>
    <row r="264" customFormat="false" ht="14.25" hidden="false" customHeight="false" outlineLevel="0" collapsed="false">
      <c r="A264" s="7" t="n">
        <v>1.97029353047028E-010</v>
      </c>
      <c r="B264" s="7" t="n">
        <v>2.80977574060314E-005</v>
      </c>
      <c r="C264" s="3" t="n">
        <v>0.432</v>
      </c>
      <c r="D264" s="3" t="n">
        <v>0.309</v>
      </c>
      <c r="E264" s="7" t="n">
        <v>3.9021663370964E-006</v>
      </c>
      <c r="F264" s="3" t="s">
        <v>4347</v>
      </c>
      <c r="G264" s="3" t="n">
        <v>6</v>
      </c>
      <c r="I264" s="3" t="s">
        <v>112</v>
      </c>
      <c r="J264" s="3" t="s">
        <v>1402</v>
      </c>
      <c r="K264" s="3" t="s">
        <v>1403</v>
      </c>
      <c r="L264" s="3" t="b">
        <f aca="false">FALSE()</f>
        <v>0</v>
      </c>
      <c r="M264" s="3" t="n">
        <v>0.0221774059736372</v>
      </c>
      <c r="N264" s="3" t="n">
        <v>1.65408925337254</v>
      </c>
      <c r="O264" s="3" t="n">
        <v>1097</v>
      </c>
      <c r="P264" s="3" t="n">
        <v>46</v>
      </c>
      <c r="Q264" s="3" t="n">
        <v>10</v>
      </c>
      <c r="R264" s="3" t="n">
        <v>26944</v>
      </c>
      <c r="S264" s="3" t="s">
        <v>4348</v>
      </c>
    </row>
    <row r="265" customFormat="false" ht="14.25" hidden="false" customHeight="false" outlineLevel="0" collapsed="false">
      <c r="I265" s="3" t="s">
        <v>112</v>
      </c>
      <c r="J265" s="3" t="s">
        <v>192</v>
      </c>
      <c r="K265" s="3" t="s">
        <v>193</v>
      </c>
      <c r="L265" s="3" t="b">
        <f aca="false">FALSE()</f>
        <v>0</v>
      </c>
      <c r="M265" s="3" t="n">
        <v>0.0223786683781776</v>
      </c>
      <c r="N265" s="3" t="n">
        <v>1.65016575932756</v>
      </c>
      <c r="O265" s="3" t="n">
        <v>84</v>
      </c>
      <c r="P265" s="3" t="n">
        <v>46</v>
      </c>
      <c r="Q265" s="3" t="n">
        <v>4</v>
      </c>
      <c r="R265" s="3" t="n">
        <v>26944</v>
      </c>
      <c r="S265" s="3" t="s">
        <v>4349</v>
      </c>
    </row>
    <row r="266" customFormat="false" ht="14.25" hidden="false" customHeight="false" outlineLevel="0" collapsed="false">
      <c r="I266" s="3" t="s">
        <v>112</v>
      </c>
      <c r="J266" s="3" t="s">
        <v>4350</v>
      </c>
      <c r="K266" s="3" t="s">
        <v>4351</v>
      </c>
      <c r="L266" s="3" t="b">
        <f aca="false">FALSE()</f>
        <v>0</v>
      </c>
      <c r="M266" s="3" t="n">
        <v>0.0235550757036169</v>
      </c>
      <c r="N266" s="3" t="n">
        <v>1.62791549564522</v>
      </c>
      <c r="O266" s="3" t="n">
        <v>869</v>
      </c>
      <c r="P266" s="3" t="n">
        <v>46</v>
      </c>
      <c r="Q266" s="3" t="n">
        <v>9</v>
      </c>
      <c r="R266" s="3" t="n">
        <v>26944</v>
      </c>
      <c r="S266" s="3" t="s">
        <v>4352</v>
      </c>
    </row>
    <row r="267" customFormat="false" ht="14.25" hidden="false" customHeight="false" outlineLevel="0" collapsed="false">
      <c r="I267" s="3" t="s">
        <v>112</v>
      </c>
      <c r="J267" s="3" t="s">
        <v>748</v>
      </c>
      <c r="K267" s="3" t="s">
        <v>749</v>
      </c>
      <c r="L267" s="3" t="b">
        <f aca="false">TRUE()</f>
        <v>1</v>
      </c>
      <c r="M267" s="3" t="n">
        <v>0.0237792381754016</v>
      </c>
      <c r="N267" s="3" t="n">
        <v>1.62380206315378</v>
      </c>
      <c r="O267" s="3" t="n">
        <v>657</v>
      </c>
      <c r="P267" s="3" t="n">
        <v>46</v>
      </c>
      <c r="Q267" s="3" t="n">
        <v>8</v>
      </c>
      <c r="R267" s="3" t="n">
        <v>26944</v>
      </c>
      <c r="S267" s="3" t="s">
        <v>4353</v>
      </c>
    </row>
    <row r="268" customFormat="false" ht="14.25" hidden="false" customHeight="false" outlineLevel="0" collapsed="false">
      <c r="I268" s="3" t="s">
        <v>112</v>
      </c>
      <c r="J268" s="3" t="s">
        <v>4354</v>
      </c>
      <c r="K268" s="3" t="s">
        <v>4355</v>
      </c>
      <c r="L268" s="3" t="b">
        <f aca="false">FALSE()</f>
        <v>0</v>
      </c>
      <c r="M268" s="3" t="n">
        <v>0.0245680488000415</v>
      </c>
      <c r="N268" s="3" t="n">
        <v>1.60962933391569</v>
      </c>
      <c r="O268" s="3" t="n">
        <v>86</v>
      </c>
      <c r="P268" s="3" t="n">
        <v>46</v>
      </c>
      <c r="Q268" s="3" t="n">
        <v>4</v>
      </c>
      <c r="R268" s="3" t="n">
        <v>26944</v>
      </c>
      <c r="S268" s="3" t="s">
        <v>4238</v>
      </c>
    </row>
    <row r="269" customFormat="false" ht="14.25" hidden="false" customHeight="false" outlineLevel="0" collapsed="false">
      <c r="I269" s="3" t="s">
        <v>112</v>
      </c>
      <c r="J269" s="3" t="s">
        <v>4356</v>
      </c>
      <c r="K269" s="3" t="s">
        <v>4357</v>
      </c>
      <c r="L269" s="3" t="b">
        <f aca="false">FALSE()</f>
        <v>0</v>
      </c>
      <c r="M269" s="3" t="n">
        <v>0.0272163755181041</v>
      </c>
      <c r="N269" s="3" t="n">
        <v>1.56516971150945</v>
      </c>
      <c r="O269" s="3" t="n">
        <v>2944</v>
      </c>
      <c r="P269" s="3" t="n">
        <v>46</v>
      </c>
      <c r="Q269" s="3" t="n">
        <v>16</v>
      </c>
      <c r="R269" s="3" t="n">
        <v>26944</v>
      </c>
      <c r="S269" s="3" t="s">
        <v>4358</v>
      </c>
    </row>
    <row r="270" customFormat="false" ht="14.25" hidden="false" customHeight="false" outlineLevel="0" collapsed="false">
      <c r="I270" s="3" t="s">
        <v>112</v>
      </c>
      <c r="J270" s="3" t="s">
        <v>4359</v>
      </c>
      <c r="K270" s="3" t="s">
        <v>4360</v>
      </c>
      <c r="L270" s="3" t="b">
        <f aca="false">FALSE()</f>
        <v>0</v>
      </c>
      <c r="M270" s="3" t="n">
        <v>0.0281425382844558</v>
      </c>
      <c r="N270" s="3" t="n">
        <v>1.55063673443439</v>
      </c>
      <c r="O270" s="3" t="n">
        <v>89</v>
      </c>
      <c r="P270" s="3" t="n">
        <v>46</v>
      </c>
      <c r="Q270" s="3" t="n">
        <v>4</v>
      </c>
      <c r="R270" s="3" t="n">
        <v>26944</v>
      </c>
      <c r="S270" s="3" t="s">
        <v>4104</v>
      </c>
    </row>
    <row r="271" customFormat="false" ht="14.25" hidden="false" customHeight="false" outlineLevel="0" collapsed="false">
      <c r="I271" s="3" t="s">
        <v>112</v>
      </c>
      <c r="J271" s="3" t="s">
        <v>4361</v>
      </c>
      <c r="K271" s="3" t="s">
        <v>4362</v>
      </c>
      <c r="L271" s="3" t="b">
        <f aca="false">FALSE()</f>
        <v>0</v>
      </c>
      <c r="M271" s="3" t="n">
        <v>0.0283342349308593</v>
      </c>
      <c r="N271" s="3" t="n">
        <v>1.54768850950181</v>
      </c>
      <c r="O271" s="3" t="n">
        <v>482</v>
      </c>
      <c r="P271" s="3" t="n">
        <v>46</v>
      </c>
      <c r="Q271" s="3" t="n">
        <v>7</v>
      </c>
      <c r="R271" s="3" t="n">
        <v>26944</v>
      </c>
      <c r="S271" s="3" t="s">
        <v>4363</v>
      </c>
    </row>
    <row r="272" customFormat="false" ht="14.25" hidden="false" customHeight="false" outlineLevel="0" collapsed="false">
      <c r="I272" s="3" t="s">
        <v>112</v>
      </c>
      <c r="J272" s="3" t="s">
        <v>4364</v>
      </c>
      <c r="K272" s="3" t="s">
        <v>4365</v>
      </c>
      <c r="L272" s="3" t="b">
        <f aca="false">FALSE()</f>
        <v>0</v>
      </c>
      <c r="M272" s="3" t="n">
        <v>0.0289899292031426</v>
      </c>
      <c r="N272" s="3" t="n">
        <v>1.53775284524252</v>
      </c>
      <c r="O272" s="3" t="n">
        <v>320</v>
      </c>
      <c r="P272" s="3" t="n">
        <v>46</v>
      </c>
      <c r="Q272" s="3" t="n">
        <v>6</v>
      </c>
      <c r="R272" s="3" t="n">
        <v>26944</v>
      </c>
      <c r="S272" s="3" t="s">
        <v>4366</v>
      </c>
    </row>
    <row r="273" customFormat="false" ht="14.25" hidden="false" customHeight="false" outlineLevel="0" collapsed="false">
      <c r="I273" s="3" t="s">
        <v>112</v>
      </c>
      <c r="J273" s="3" t="s">
        <v>1410</v>
      </c>
      <c r="K273" s="3" t="s">
        <v>1411</v>
      </c>
      <c r="L273" s="3" t="b">
        <f aca="false">TRUE()</f>
        <v>1</v>
      </c>
      <c r="M273" s="3" t="n">
        <v>0.0294148297617045</v>
      </c>
      <c r="N273" s="3" t="n">
        <v>1.5314336607481</v>
      </c>
      <c r="O273" s="3" t="n">
        <v>90</v>
      </c>
      <c r="P273" s="3" t="n">
        <v>46</v>
      </c>
      <c r="Q273" s="3" t="n">
        <v>4</v>
      </c>
      <c r="R273" s="3" t="n">
        <v>26944</v>
      </c>
      <c r="S273" s="3" t="s">
        <v>4367</v>
      </c>
    </row>
    <row r="274" customFormat="false" ht="14.25" hidden="false" customHeight="false" outlineLevel="0" collapsed="false">
      <c r="I274" s="3" t="s">
        <v>112</v>
      </c>
      <c r="J274" s="3" t="s">
        <v>2998</v>
      </c>
      <c r="K274" s="3" t="s">
        <v>2999</v>
      </c>
      <c r="L274" s="3" t="b">
        <f aca="false">FALSE()</f>
        <v>0</v>
      </c>
      <c r="M274" s="3" t="n">
        <v>0.0305556843408541</v>
      </c>
      <c r="N274" s="3" t="n">
        <v>1.51490798515218</v>
      </c>
      <c r="O274" s="3" t="n">
        <v>323</v>
      </c>
      <c r="P274" s="3" t="n">
        <v>46</v>
      </c>
      <c r="Q274" s="3" t="n">
        <v>6</v>
      </c>
      <c r="R274" s="3" t="n">
        <v>26944</v>
      </c>
      <c r="S274" s="3" t="s">
        <v>4368</v>
      </c>
    </row>
    <row r="275" customFormat="false" ht="14.25" hidden="false" customHeight="false" outlineLevel="0" collapsed="false">
      <c r="I275" s="3" t="s">
        <v>112</v>
      </c>
      <c r="J275" s="3" t="s">
        <v>745</v>
      </c>
      <c r="K275" s="3" t="s">
        <v>746</v>
      </c>
      <c r="L275" s="3" t="b">
        <f aca="false">FALSE()</f>
        <v>0</v>
      </c>
      <c r="M275" s="3" t="n">
        <v>0.0315607527769225</v>
      </c>
      <c r="N275" s="3" t="n">
        <v>1.5008526466868</v>
      </c>
      <c r="O275" s="3" t="n">
        <v>30</v>
      </c>
      <c r="P275" s="3" t="n">
        <v>46</v>
      </c>
      <c r="Q275" s="3" t="n">
        <v>3</v>
      </c>
      <c r="R275" s="3" t="n">
        <v>26944</v>
      </c>
      <c r="S275" s="3" t="s">
        <v>4369</v>
      </c>
    </row>
    <row r="276" customFormat="false" ht="14.25" hidden="false" customHeight="false" outlineLevel="0" collapsed="false">
      <c r="I276" s="3" t="s">
        <v>112</v>
      </c>
      <c r="J276" s="3" t="s">
        <v>1176</v>
      </c>
      <c r="K276" s="3" t="s">
        <v>1177</v>
      </c>
      <c r="L276" s="3" t="b">
        <f aca="false">FALSE()</f>
        <v>0</v>
      </c>
      <c r="M276" s="3" t="n">
        <v>0.0320857135774482</v>
      </c>
      <c r="N276" s="3" t="n">
        <v>1.49368829767551</v>
      </c>
      <c r="O276" s="3" t="n">
        <v>92</v>
      </c>
      <c r="P276" s="3" t="n">
        <v>46</v>
      </c>
      <c r="Q276" s="3" t="n">
        <v>4</v>
      </c>
      <c r="R276" s="3" t="n">
        <v>26944</v>
      </c>
      <c r="S276" s="3" t="s">
        <v>4367</v>
      </c>
    </row>
    <row r="277" customFormat="false" ht="14.25" hidden="false" customHeight="false" outlineLevel="0" collapsed="false">
      <c r="I277" s="3" t="s">
        <v>112</v>
      </c>
      <c r="J277" s="3" t="s">
        <v>3001</v>
      </c>
      <c r="K277" s="3" t="s">
        <v>3002</v>
      </c>
      <c r="L277" s="3" t="b">
        <f aca="false">FALSE()</f>
        <v>0</v>
      </c>
      <c r="M277" s="3" t="n">
        <v>0.0321890768879282</v>
      </c>
      <c r="N277" s="3" t="n">
        <v>1.49229147774829</v>
      </c>
      <c r="O277" s="3" t="n">
        <v>326</v>
      </c>
      <c r="P277" s="3" t="n">
        <v>46</v>
      </c>
      <c r="Q277" s="3" t="n">
        <v>6</v>
      </c>
      <c r="R277" s="3" t="n">
        <v>26944</v>
      </c>
      <c r="S277" s="3" t="s">
        <v>4368</v>
      </c>
    </row>
    <row r="278" customFormat="false" ht="14.25" hidden="false" customHeight="false" outlineLevel="0" collapsed="false">
      <c r="I278" s="3" t="s">
        <v>112</v>
      </c>
      <c r="J278" s="3" t="s">
        <v>4370</v>
      </c>
      <c r="K278" s="3" t="s">
        <v>4371</v>
      </c>
      <c r="L278" s="3" t="b">
        <f aca="false">FALSE()</f>
        <v>0</v>
      </c>
      <c r="M278" s="3" t="n">
        <v>0.0325142225809271</v>
      </c>
      <c r="N278" s="3" t="n">
        <v>1.48792662556658</v>
      </c>
      <c r="O278" s="3" t="n">
        <v>192</v>
      </c>
      <c r="P278" s="3" t="n">
        <v>46</v>
      </c>
      <c r="Q278" s="3" t="n">
        <v>5</v>
      </c>
      <c r="R278" s="3" t="n">
        <v>26944</v>
      </c>
      <c r="S278" s="3" t="s">
        <v>4372</v>
      </c>
    </row>
    <row r="279" customFormat="false" ht="14.25" hidden="false" customHeight="false" outlineLevel="0" collapsed="false">
      <c r="I279" s="3" t="s">
        <v>112</v>
      </c>
      <c r="J279" s="3" t="s">
        <v>4373</v>
      </c>
      <c r="K279" s="3" t="s">
        <v>4374</v>
      </c>
      <c r="L279" s="3" t="b">
        <f aca="false">TRUE()</f>
        <v>1</v>
      </c>
      <c r="M279" s="3" t="n">
        <v>0.0348304914222752</v>
      </c>
      <c r="N279" s="3" t="n">
        <v>1.45804039805175</v>
      </c>
      <c r="O279" s="3" t="n">
        <v>913</v>
      </c>
      <c r="P279" s="3" t="n">
        <v>46</v>
      </c>
      <c r="Q279" s="3" t="n">
        <v>9</v>
      </c>
      <c r="R279" s="3" t="n">
        <v>26944</v>
      </c>
      <c r="S279" s="3" t="s">
        <v>4375</v>
      </c>
    </row>
    <row r="280" customFormat="false" ht="14.25" hidden="false" customHeight="false" outlineLevel="0" collapsed="false">
      <c r="I280" s="3" t="s">
        <v>112</v>
      </c>
      <c r="J280" s="3" t="s">
        <v>4376</v>
      </c>
      <c r="K280" s="3" t="s">
        <v>4377</v>
      </c>
      <c r="L280" s="3" t="b">
        <f aca="false">FALSE()</f>
        <v>0</v>
      </c>
      <c r="M280" s="3" t="n">
        <v>0.0349417097903658</v>
      </c>
      <c r="N280" s="3" t="n">
        <v>1.45665584765436</v>
      </c>
      <c r="O280" s="3" t="n">
        <v>498</v>
      </c>
      <c r="P280" s="3" t="n">
        <v>46</v>
      </c>
      <c r="Q280" s="3" t="n">
        <v>7</v>
      </c>
      <c r="R280" s="3" t="n">
        <v>26944</v>
      </c>
      <c r="S280" s="3" t="s">
        <v>4378</v>
      </c>
    </row>
    <row r="281" customFormat="false" ht="14.25" hidden="false" customHeight="false" outlineLevel="0" collapsed="false">
      <c r="I281" s="3" t="s">
        <v>112</v>
      </c>
      <c r="J281" s="3" t="s">
        <v>2898</v>
      </c>
      <c r="K281" s="3" t="s">
        <v>2899</v>
      </c>
      <c r="L281" s="3" t="b">
        <f aca="false">FALSE()</f>
        <v>0</v>
      </c>
      <c r="M281" s="3" t="n">
        <v>0.0357435251221802</v>
      </c>
      <c r="N281" s="3" t="n">
        <v>1.44680261843318</v>
      </c>
      <c r="O281" s="3" t="n">
        <v>916</v>
      </c>
      <c r="P281" s="3" t="n">
        <v>46</v>
      </c>
      <c r="Q281" s="3" t="n">
        <v>9</v>
      </c>
      <c r="R281" s="3" t="n">
        <v>26944</v>
      </c>
      <c r="S281" s="3" t="s">
        <v>4379</v>
      </c>
    </row>
    <row r="282" customFormat="false" ht="14.25" hidden="false" customHeight="false" outlineLevel="0" collapsed="false">
      <c r="I282" s="3" t="s">
        <v>112</v>
      </c>
      <c r="J282" s="3" t="s">
        <v>606</v>
      </c>
      <c r="K282" s="3" t="s">
        <v>607</v>
      </c>
      <c r="L282" s="3" t="b">
        <f aca="false">FALSE()</f>
        <v>0</v>
      </c>
      <c r="M282" s="3" t="n">
        <v>0.0361820770943062</v>
      </c>
      <c r="N282" s="3" t="n">
        <v>1.44150650533959</v>
      </c>
      <c r="O282" s="3" t="n">
        <v>1161</v>
      </c>
      <c r="P282" s="3" t="n">
        <v>46</v>
      </c>
      <c r="Q282" s="3" t="n">
        <v>10</v>
      </c>
      <c r="R282" s="3" t="n">
        <v>26944</v>
      </c>
      <c r="S282" s="3" t="s">
        <v>4380</v>
      </c>
    </row>
    <row r="283" customFormat="false" ht="14.25" hidden="false" customHeight="false" outlineLevel="0" collapsed="false">
      <c r="I283" s="3" t="s">
        <v>112</v>
      </c>
      <c r="J283" s="3" t="s">
        <v>198</v>
      </c>
      <c r="K283" s="3" t="s">
        <v>199</v>
      </c>
      <c r="L283" s="3" t="b">
        <f aca="false">FALSE()</f>
        <v>0</v>
      </c>
      <c r="M283" s="3" t="n">
        <v>0.0364207929330602</v>
      </c>
      <c r="N283" s="3" t="n">
        <v>1.43865060322248</v>
      </c>
      <c r="O283" s="3" t="n">
        <v>95</v>
      </c>
      <c r="P283" s="3" t="n">
        <v>46</v>
      </c>
      <c r="Q283" s="3" t="n">
        <v>4</v>
      </c>
      <c r="R283" s="3" t="n">
        <v>26944</v>
      </c>
      <c r="S283" s="3" t="s">
        <v>4349</v>
      </c>
    </row>
    <row r="284" customFormat="false" ht="14.25" hidden="false" customHeight="false" outlineLevel="0" collapsed="false">
      <c r="I284" s="3" t="s">
        <v>112</v>
      </c>
      <c r="J284" s="3" t="s">
        <v>195</v>
      </c>
      <c r="K284" s="3" t="s">
        <v>196</v>
      </c>
      <c r="L284" s="3" t="b">
        <f aca="false">FALSE()</f>
        <v>0</v>
      </c>
      <c r="M284" s="3" t="n">
        <v>0.0364207929330602</v>
      </c>
      <c r="N284" s="3" t="n">
        <v>1.43865060322248</v>
      </c>
      <c r="O284" s="3" t="n">
        <v>95</v>
      </c>
      <c r="P284" s="3" t="n">
        <v>46</v>
      </c>
      <c r="Q284" s="3" t="n">
        <v>4</v>
      </c>
      <c r="R284" s="3" t="n">
        <v>26944</v>
      </c>
      <c r="S284" s="3" t="s">
        <v>4349</v>
      </c>
    </row>
    <row r="285" customFormat="false" ht="14.25" hidden="false" customHeight="false" outlineLevel="0" collapsed="false">
      <c r="I285" s="3" t="s">
        <v>112</v>
      </c>
      <c r="J285" s="3" t="s">
        <v>2877</v>
      </c>
      <c r="K285" s="3" t="s">
        <v>2878</v>
      </c>
      <c r="L285" s="3" t="b">
        <f aca="false">FALSE()</f>
        <v>0</v>
      </c>
      <c r="M285" s="3" t="n">
        <v>0.037874737378919</v>
      </c>
      <c r="N285" s="3" t="n">
        <v>1.42165036985021</v>
      </c>
      <c r="O285" s="3" t="n">
        <v>701</v>
      </c>
      <c r="P285" s="3" t="n">
        <v>46</v>
      </c>
      <c r="Q285" s="3" t="n">
        <v>8</v>
      </c>
      <c r="R285" s="3" t="n">
        <v>26944</v>
      </c>
      <c r="S285" s="3" t="s">
        <v>4381</v>
      </c>
    </row>
    <row r="286" customFormat="false" ht="14.25" hidden="false" customHeight="false" outlineLevel="0" collapsed="false">
      <c r="I286" s="3" t="s">
        <v>112</v>
      </c>
      <c r="J286" s="3" t="s">
        <v>4382</v>
      </c>
      <c r="K286" s="3" t="s">
        <v>4383</v>
      </c>
      <c r="L286" s="3" t="b">
        <f aca="false">FALSE()</f>
        <v>0</v>
      </c>
      <c r="M286" s="3" t="n">
        <v>0.0395402836691135</v>
      </c>
      <c r="N286" s="3" t="n">
        <v>1.40296021930436</v>
      </c>
      <c r="O286" s="3" t="n">
        <v>97</v>
      </c>
      <c r="P286" s="3" t="n">
        <v>46</v>
      </c>
      <c r="Q286" s="3" t="n">
        <v>4</v>
      </c>
      <c r="R286" s="3" t="n">
        <v>26944</v>
      </c>
      <c r="S286" s="3" t="s">
        <v>4384</v>
      </c>
    </row>
    <row r="287" customFormat="false" ht="14.25" hidden="false" customHeight="false" outlineLevel="0" collapsed="false">
      <c r="I287" s="3" t="s">
        <v>112</v>
      </c>
      <c r="J287" s="3" t="s">
        <v>4385</v>
      </c>
      <c r="K287" s="3" t="s">
        <v>4386</v>
      </c>
      <c r="L287" s="3" t="b">
        <f aca="false">FALSE()</f>
        <v>0</v>
      </c>
      <c r="M287" s="3" t="n">
        <v>0.0395402836691135</v>
      </c>
      <c r="N287" s="3" t="n">
        <v>1.40296021930436</v>
      </c>
      <c r="O287" s="3" t="n">
        <v>97</v>
      </c>
      <c r="P287" s="3" t="n">
        <v>46</v>
      </c>
      <c r="Q287" s="3" t="n">
        <v>4</v>
      </c>
      <c r="R287" s="3" t="n">
        <v>26944</v>
      </c>
      <c r="S287" s="3" t="s">
        <v>4213</v>
      </c>
    </row>
    <row r="288" customFormat="false" ht="14.25" hidden="false" customHeight="false" outlineLevel="0" collapsed="false">
      <c r="I288" s="3" t="s">
        <v>112</v>
      </c>
      <c r="J288" s="3" t="s">
        <v>3481</v>
      </c>
      <c r="K288" s="3" t="s">
        <v>3482</v>
      </c>
      <c r="L288" s="3" t="b">
        <f aca="false">FALSE()</f>
        <v>0</v>
      </c>
      <c r="M288" s="3" t="n">
        <v>0.0401857971031606</v>
      </c>
      <c r="N288" s="3" t="n">
        <v>1.39592741282644</v>
      </c>
      <c r="O288" s="3" t="n">
        <v>509</v>
      </c>
      <c r="P288" s="3" t="n">
        <v>46</v>
      </c>
      <c r="Q288" s="3" t="n">
        <v>7</v>
      </c>
      <c r="R288" s="3" t="n">
        <v>26944</v>
      </c>
      <c r="S288" s="3" t="s">
        <v>4387</v>
      </c>
    </row>
    <row r="289" customFormat="false" ht="14.25" hidden="false" customHeight="false" outlineLevel="0" collapsed="false">
      <c r="I289" s="3" t="s">
        <v>112</v>
      </c>
      <c r="J289" s="3" t="s">
        <v>567</v>
      </c>
      <c r="K289" s="3" t="s">
        <v>568</v>
      </c>
      <c r="L289" s="3" t="b">
        <f aca="false">FALSE()</f>
        <v>0</v>
      </c>
      <c r="M289" s="3" t="n">
        <v>0.0414485525203556</v>
      </c>
      <c r="N289" s="3" t="n">
        <v>1.38249063142007</v>
      </c>
      <c r="O289" s="3" t="n">
        <v>341</v>
      </c>
      <c r="P289" s="3" t="n">
        <v>46</v>
      </c>
      <c r="Q289" s="3" t="n">
        <v>6</v>
      </c>
      <c r="R289" s="3" t="n">
        <v>26944</v>
      </c>
      <c r="S289" s="3" t="s">
        <v>4172</v>
      </c>
    </row>
    <row r="290" customFormat="false" ht="14.25" hidden="false" customHeight="false" outlineLevel="0" collapsed="false">
      <c r="I290" s="3" t="s">
        <v>112</v>
      </c>
      <c r="J290" s="3" t="s">
        <v>4388</v>
      </c>
      <c r="K290" s="3" t="s">
        <v>4389</v>
      </c>
      <c r="L290" s="3" t="b">
        <f aca="false">FALSE()</f>
        <v>0</v>
      </c>
      <c r="M290" s="3" t="n">
        <v>0.0416623325649869</v>
      </c>
      <c r="N290" s="3" t="n">
        <v>1.38025641869591</v>
      </c>
      <c r="O290" s="3" t="n">
        <v>934</v>
      </c>
      <c r="P290" s="3" t="n">
        <v>46</v>
      </c>
      <c r="Q290" s="3" t="n">
        <v>9</v>
      </c>
      <c r="R290" s="3" t="n">
        <v>26944</v>
      </c>
      <c r="S290" s="3" t="s">
        <v>4390</v>
      </c>
    </row>
    <row r="291" customFormat="false" ht="14.25" hidden="false" customHeight="false" outlineLevel="0" collapsed="false">
      <c r="I291" s="3" t="s">
        <v>112</v>
      </c>
      <c r="J291" s="3" t="s">
        <v>1282</v>
      </c>
      <c r="K291" s="3" t="s">
        <v>1283</v>
      </c>
      <c r="L291" s="3" t="b">
        <f aca="false">FALSE()</f>
        <v>0</v>
      </c>
      <c r="M291" s="3" t="n">
        <v>0.041890524753185</v>
      </c>
      <c r="N291" s="3" t="n">
        <v>1.37788419929537</v>
      </c>
      <c r="O291" s="3" t="n">
        <v>1181</v>
      </c>
      <c r="P291" s="3" t="n">
        <v>46</v>
      </c>
      <c r="Q291" s="3" t="n">
        <v>10</v>
      </c>
      <c r="R291" s="3" t="n">
        <v>26944</v>
      </c>
      <c r="S291" s="3" t="s">
        <v>4391</v>
      </c>
    </row>
    <row r="292" customFormat="false" ht="14.25" hidden="false" customHeight="false" outlineLevel="0" collapsed="false">
      <c r="I292" s="3" t="s">
        <v>112</v>
      </c>
      <c r="J292" s="3" t="s">
        <v>377</v>
      </c>
      <c r="K292" s="3" t="s">
        <v>378</v>
      </c>
      <c r="L292" s="3" t="b">
        <f aca="false">FALSE()</f>
        <v>0</v>
      </c>
      <c r="M292" s="3" t="n">
        <v>0.0424167800509911</v>
      </c>
      <c r="N292" s="3" t="n">
        <v>1.37246230279643</v>
      </c>
      <c r="O292" s="3" t="n">
        <v>2698</v>
      </c>
      <c r="P292" s="3" t="n">
        <v>46</v>
      </c>
      <c r="Q292" s="3" t="n">
        <v>15</v>
      </c>
      <c r="R292" s="3" t="n">
        <v>26944</v>
      </c>
      <c r="S292" s="3" t="s">
        <v>4392</v>
      </c>
    </row>
    <row r="293" customFormat="false" ht="14.25" hidden="false" customHeight="false" outlineLevel="0" collapsed="false">
      <c r="I293" s="3" t="s">
        <v>112</v>
      </c>
      <c r="J293" s="3" t="s">
        <v>4393</v>
      </c>
      <c r="K293" s="3" t="s">
        <v>4394</v>
      </c>
      <c r="L293" s="3" t="b">
        <f aca="false">FALSE()</f>
        <v>0</v>
      </c>
      <c r="M293" s="3" t="n">
        <v>0.0428516781642767</v>
      </c>
      <c r="N293" s="3" t="n">
        <v>1.36803216549775</v>
      </c>
      <c r="O293" s="3" t="n">
        <v>99</v>
      </c>
      <c r="P293" s="3" t="n">
        <v>46</v>
      </c>
      <c r="Q293" s="3" t="n">
        <v>4</v>
      </c>
      <c r="R293" s="3" t="n">
        <v>26944</v>
      </c>
      <c r="S293" s="3" t="s">
        <v>4395</v>
      </c>
    </row>
    <row r="294" customFormat="false" ht="14.25" hidden="false" customHeight="false" outlineLevel="0" collapsed="false">
      <c r="I294" s="3" t="s">
        <v>112</v>
      </c>
      <c r="J294" s="3" t="s">
        <v>4396</v>
      </c>
      <c r="K294" s="3" t="s">
        <v>4397</v>
      </c>
      <c r="L294" s="3" t="b">
        <f aca="false">FALSE()</f>
        <v>0</v>
      </c>
      <c r="M294" s="3" t="n">
        <v>0.0432322565763468</v>
      </c>
      <c r="N294" s="3" t="n">
        <v>1.36419209518394</v>
      </c>
      <c r="O294" s="3" t="n">
        <v>1453</v>
      </c>
      <c r="P294" s="3" t="n">
        <v>46</v>
      </c>
      <c r="Q294" s="3" t="n">
        <v>11</v>
      </c>
      <c r="R294" s="3" t="n">
        <v>26944</v>
      </c>
      <c r="S294" s="3" t="s">
        <v>4326</v>
      </c>
    </row>
    <row r="295" customFormat="false" ht="14.25" hidden="false" customHeight="false" outlineLevel="0" collapsed="false">
      <c r="I295" s="3" t="s">
        <v>112</v>
      </c>
      <c r="J295" s="3" t="s">
        <v>4398</v>
      </c>
      <c r="K295" s="3" t="s">
        <v>4399</v>
      </c>
      <c r="L295" s="3" t="b">
        <f aca="false">FALSE()</f>
        <v>0</v>
      </c>
      <c r="M295" s="3" t="n">
        <v>0.0434973234492266</v>
      </c>
      <c r="N295" s="3" t="n">
        <v>1.36153746596477</v>
      </c>
      <c r="O295" s="3" t="n">
        <v>204</v>
      </c>
      <c r="P295" s="3" t="n">
        <v>46</v>
      </c>
      <c r="Q295" s="3" t="n">
        <v>5</v>
      </c>
      <c r="R295" s="3" t="n">
        <v>26944</v>
      </c>
      <c r="S295" s="3" t="s">
        <v>4400</v>
      </c>
    </row>
    <row r="296" customFormat="false" ht="14.25" hidden="false" customHeight="false" outlineLevel="0" collapsed="false">
      <c r="I296" s="3" t="s">
        <v>112</v>
      </c>
      <c r="J296" s="3" t="s">
        <v>4401</v>
      </c>
      <c r="K296" s="3" t="s">
        <v>4402</v>
      </c>
      <c r="L296" s="3" t="b">
        <f aca="false">FALSE()</f>
        <v>0</v>
      </c>
      <c r="M296" s="3" t="n">
        <v>0.0434973234492266</v>
      </c>
      <c r="N296" s="3" t="n">
        <v>1.36153746596477</v>
      </c>
      <c r="O296" s="3" t="n">
        <v>204</v>
      </c>
      <c r="P296" s="3" t="n">
        <v>46</v>
      </c>
      <c r="Q296" s="3" t="n">
        <v>5</v>
      </c>
      <c r="R296" s="3" t="n">
        <v>26944</v>
      </c>
      <c r="S296" s="3" t="s">
        <v>4403</v>
      </c>
    </row>
    <row r="297" customFormat="false" ht="14.25" hidden="false" customHeight="false" outlineLevel="0" collapsed="false">
      <c r="I297" s="3" t="s">
        <v>112</v>
      </c>
      <c r="J297" s="3" t="s">
        <v>4404</v>
      </c>
      <c r="K297" s="3" t="s">
        <v>4405</v>
      </c>
      <c r="L297" s="3" t="b">
        <f aca="false">FALSE()</f>
        <v>0</v>
      </c>
      <c r="M297" s="3" t="n">
        <v>0.0440641866521138</v>
      </c>
      <c r="N297" s="3" t="n">
        <v>1.35591424178511</v>
      </c>
      <c r="O297" s="3" t="n">
        <v>1456</v>
      </c>
      <c r="P297" s="3" t="n">
        <v>46</v>
      </c>
      <c r="Q297" s="3" t="n">
        <v>11</v>
      </c>
      <c r="R297" s="3" t="n">
        <v>26944</v>
      </c>
      <c r="S297" s="3" t="s">
        <v>4326</v>
      </c>
    </row>
    <row r="298" customFormat="false" ht="14.25" hidden="false" customHeight="false" outlineLevel="0" collapsed="false">
      <c r="I298" s="3" t="s">
        <v>112</v>
      </c>
      <c r="J298" s="3" t="s">
        <v>4406</v>
      </c>
      <c r="K298" s="3" t="s">
        <v>4407</v>
      </c>
      <c r="L298" s="3" t="b">
        <f aca="false">FALSE()</f>
        <v>0</v>
      </c>
      <c r="M298" s="3" t="n">
        <v>0.0445816092878576</v>
      </c>
      <c r="N298" s="3" t="n">
        <v>1.35084425859643</v>
      </c>
      <c r="O298" s="3" t="n">
        <v>100</v>
      </c>
      <c r="P298" s="3" t="n">
        <v>46</v>
      </c>
      <c r="Q298" s="3" t="n">
        <v>4</v>
      </c>
      <c r="R298" s="3" t="n">
        <v>26944</v>
      </c>
      <c r="S298" s="3" t="s">
        <v>4298</v>
      </c>
    </row>
    <row r="299" customFormat="false" ht="14.25" hidden="false" customHeight="false" outlineLevel="0" collapsed="false">
      <c r="I299" s="3" t="s">
        <v>112</v>
      </c>
      <c r="J299" s="3" t="s">
        <v>4408</v>
      </c>
      <c r="K299" s="3" t="s">
        <v>4409</v>
      </c>
      <c r="L299" s="3" t="b">
        <f aca="false">FALSE()</f>
        <v>0</v>
      </c>
      <c r="M299" s="3" t="n">
        <v>0.0447107570234493</v>
      </c>
      <c r="N299" s="3" t="n">
        <v>1.34958797678096</v>
      </c>
      <c r="O299" s="3" t="n">
        <v>2710</v>
      </c>
      <c r="P299" s="3" t="n">
        <v>46</v>
      </c>
      <c r="Q299" s="3" t="n">
        <v>15</v>
      </c>
      <c r="R299" s="3" t="n">
        <v>26944</v>
      </c>
      <c r="S299" s="3" t="s">
        <v>4410</v>
      </c>
    </row>
    <row r="300" customFormat="false" ht="14.25" hidden="false" customHeight="false" outlineLevel="0" collapsed="false">
      <c r="I300" s="3" t="s">
        <v>112</v>
      </c>
      <c r="J300" s="3" t="s">
        <v>3520</v>
      </c>
      <c r="K300" s="3" t="s">
        <v>3521</v>
      </c>
      <c r="L300" s="3" t="b">
        <f aca="false">TRUE()</f>
        <v>1</v>
      </c>
      <c r="M300" s="3" t="n">
        <v>0.0455781312388485</v>
      </c>
      <c r="N300" s="3" t="n">
        <v>1.34124348541483</v>
      </c>
      <c r="O300" s="3" t="n">
        <v>206</v>
      </c>
      <c r="P300" s="3" t="n">
        <v>46</v>
      </c>
      <c r="Q300" s="3" t="n">
        <v>5</v>
      </c>
      <c r="R300" s="3" t="n">
        <v>26944</v>
      </c>
      <c r="S300" s="3" t="s">
        <v>4411</v>
      </c>
    </row>
    <row r="301" customFormat="false" ht="14.25" hidden="false" customHeight="false" outlineLevel="0" collapsed="false">
      <c r="I301" s="3" t="s">
        <v>112</v>
      </c>
      <c r="J301" s="3" t="s">
        <v>4412</v>
      </c>
      <c r="K301" s="3" t="s">
        <v>4413</v>
      </c>
      <c r="L301" s="3" t="b">
        <f aca="false">FALSE()</f>
        <v>0</v>
      </c>
      <c r="M301" s="3" t="n">
        <v>0.046064172466075</v>
      </c>
      <c r="N301" s="3" t="n">
        <v>1.33663672644731</v>
      </c>
      <c r="O301" s="3" t="n">
        <v>520</v>
      </c>
      <c r="P301" s="3" t="n">
        <v>46</v>
      </c>
      <c r="Q301" s="3" t="n">
        <v>7</v>
      </c>
      <c r="R301" s="3" t="n">
        <v>26944</v>
      </c>
      <c r="S301" s="3" t="s">
        <v>4414</v>
      </c>
    </row>
    <row r="302" customFormat="false" ht="14.25" hidden="false" customHeight="false" outlineLevel="0" collapsed="false">
      <c r="I302" s="3" t="s">
        <v>112</v>
      </c>
      <c r="J302" s="3" t="s">
        <v>464</v>
      </c>
      <c r="K302" s="3" t="s">
        <v>465</v>
      </c>
      <c r="L302" s="3" t="b">
        <f aca="false">FALSE()</f>
        <v>0</v>
      </c>
      <c r="M302" s="3" t="n">
        <v>0.0462951139720015</v>
      </c>
      <c r="N302" s="3" t="n">
        <v>1.33446484239396</v>
      </c>
      <c r="O302" s="3" t="n">
        <v>34</v>
      </c>
      <c r="P302" s="3" t="n">
        <v>46</v>
      </c>
      <c r="Q302" s="3" t="n">
        <v>3</v>
      </c>
      <c r="R302" s="3" t="n">
        <v>26944</v>
      </c>
      <c r="S302" s="3" t="s">
        <v>4415</v>
      </c>
    </row>
    <row r="303" customFormat="false" ht="14.25" hidden="false" customHeight="false" outlineLevel="0" collapsed="false">
      <c r="I303" s="3" t="s">
        <v>112</v>
      </c>
      <c r="J303" s="3" t="s">
        <v>4416</v>
      </c>
      <c r="K303" s="3" t="s">
        <v>4417</v>
      </c>
      <c r="L303" s="3" t="b">
        <f aca="false">FALSE()</f>
        <v>0</v>
      </c>
      <c r="M303" s="3" t="n">
        <v>0.0462951139720015</v>
      </c>
      <c r="N303" s="3" t="n">
        <v>1.33446484239396</v>
      </c>
      <c r="O303" s="3" t="n">
        <v>34</v>
      </c>
      <c r="P303" s="3" t="n">
        <v>46</v>
      </c>
      <c r="Q303" s="3" t="n">
        <v>3</v>
      </c>
      <c r="R303" s="3" t="n">
        <v>26944</v>
      </c>
      <c r="S303" s="3" t="s">
        <v>4418</v>
      </c>
    </row>
    <row r="304" customFormat="false" ht="14.25" hidden="false" customHeight="false" outlineLevel="0" collapsed="false">
      <c r="I304" s="3" t="s">
        <v>112</v>
      </c>
      <c r="J304" s="3" t="s">
        <v>1974</v>
      </c>
      <c r="K304" s="3" t="s">
        <v>1975</v>
      </c>
      <c r="L304" s="3" t="b">
        <f aca="false">FALSE()</f>
        <v>0</v>
      </c>
      <c r="M304" s="3" t="n">
        <v>0.0479625798048607</v>
      </c>
      <c r="N304" s="3" t="n">
        <v>1.31909746517112</v>
      </c>
      <c r="O304" s="3" t="n">
        <v>350</v>
      </c>
      <c r="P304" s="3" t="n">
        <v>46</v>
      </c>
      <c r="Q304" s="3" t="n">
        <v>6</v>
      </c>
      <c r="R304" s="3" t="n">
        <v>26944</v>
      </c>
      <c r="S304" s="3" t="s">
        <v>4419</v>
      </c>
    </row>
    <row r="305" customFormat="false" ht="14.25" hidden="false" customHeight="false" outlineLevel="0" collapsed="false">
      <c r="I305" s="3" t="s">
        <v>112</v>
      </c>
      <c r="J305" s="3" t="s">
        <v>4420</v>
      </c>
      <c r="K305" s="3" t="s">
        <v>4421</v>
      </c>
      <c r="L305" s="3" t="b">
        <f aca="false">TRUE()</f>
        <v>1</v>
      </c>
      <c r="M305" s="3" t="n">
        <v>0.0481332942399588</v>
      </c>
      <c r="N305" s="3" t="n">
        <v>1.31755441421548</v>
      </c>
      <c r="O305" s="3" t="n">
        <v>1470</v>
      </c>
      <c r="P305" s="3" t="n">
        <v>46</v>
      </c>
      <c r="Q305" s="3" t="n">
        <v>11</v>
      </c>
      <c r="R305" s="3" t="n">
        <v>26944</v>
      </c>
      <c r="S305" s="3" t="s">
        <v>4422</v>
      </c>
    </row>
    <row r="306" customFormat="false" ht="14.25" hidden="false" customHeight="false" outlineLevel="0" collapsed="false">
      <c r="I306" s="3" t="s">
        <v>112</v>
      </c>
      <c r="J306" s="3" t="s">
        <v>4423</v>
      </c>
      <c r="K306" s="3" t="s">
        <v>4424</v>
      </c>
      <c r="L306" s="3" t="b">
        <f aca="false">FALSE()</f>
        <v>0</v>
      </c>
      <c r="M306" s="3" t="n">
        <v>0.0490021557850175</v>
      </c>
      <c r="N306" s="3" t="n">
        <v>1.30978481334</v>
      </c>
      <c r="O306" s="3" t="n">
        <v>5</v>
      </c>
      <c r="P306" s="3" t="n">
        <v>46</v>
      </c>
      <c r="Q306" s="3" t="n">
        <v>2</v>
      </c>
      <c r="R306" s="3" t="n">
        <v>26944</v>
      </c>
      <c r="S306" s="3" t="s">
        <v>4425</v>
      </c>
    </row>
    <row r="307" customFormat="false" ht="14.25" hidden="false" customHeight="false" outlineLevel="0" collapsed="false">
      <c r="I307" s="3" t="s">
        <v>755</v>
      </c>
      <c r="J307" s="3" t="s">
        <v>756</v>
      </c>
      <c r="K307" s="3" t="s">
        <v>757</v>
      </c>
      <c r="L307" s="3" t="b">
        <f aca="false">TRUE()</f>
        <v>1</v>
      </c>
      <c r="M307" s="7" t="n">
        <v>1.70105018452007E-012</v>
      </c>
      <c r="N307" s="3" t="n">
        <v>11.7692828736075</v>
      </c>
      <c r="O307" s="3" t="n">
        <v>1836</v>
      </c>
      <c r="P307" s="3" t="n">
        <v>48</v>
      </c>
      <c r="Q307" s="3" t="n">
        <v>23</v>
      </c>
      <c r="R307" s="3" t="n">
        <v>26995</v>
      </c>
      <c r="S307" s="3" t="s">
        <v>4426</v>
      </c>
    </row>
    <row r="308" customFormat="false" ht="14.25" hidden="false" customHeight="false" outlineLevel="0" collapsed="false">
      <c r="I308" s="3" t="s">
        <v>755</v>
      </c>
      <c r="J308" s="3" t="s">
        <v>760</v>
      </c>
      <c r="K308" s="3" t="s">
        <v>761</v>
      </c>
      <c r="L308" s="3" t="b">
        <f aca="false">FALSE()</f>
        <v>0</v>
      </c>
      <c r="M308" s="7" t="n">
        <v>1.85718887883559E-011</v>
      </c>
      <c r="N308" s="3" t="n">
        <v>10.7311439256276</v>
      </c>
      <c r="O308" s="3" t="n">
        <v>2554</v>
      </c>
      <c r="P308" s="3" t="n">
        <v>48</v>
      </c>
      <c r="Q308" s="3" t="n">
        <v>25</v>
      </c>
      <c r="R308" s="3" t="n">
        <v>26995</v>
      </c>
      <c r="S308" s="3" t="s">
        <v>4427</v>
      </c>
    </row>
    <row r="309" customFormat="false" ht="14.25" hidden="false" customHeight="false" outlineLevel="0" collapsed="false">
      <c r="I309" s="3" t="s">
        <v>755</v>
      </c>
      <c r="J309" s="3" t="s">
        <v>780</v>
      </c>
      <c r="K309" s="3" t="s">
        <v>781</v>
      </c>
      <c r="L309" s="3" t="b">
        <f aca="false">TRUE()</f>
        <v>1</v>
      </c>
      <c r="M309" s="7" t="n">
        <v>4.64761020611025E-007</v>
      </c>
      <c r="N309" s="3" t="n">
        <v>6.33277030325846</v>
      </c>
      <c r="O309" s="3" t="n">
        <v>1037</v>
      </c>
      <c r="P309" s="3" t="n">
        <v>48</v>
      </c>
      <c r="Q309" s="3" t="n">
        <v>14</v>
      </c>
      <c r="R309" s="3" t="n">
        <v>26995</v>
      </c>
      <c r="S309" s="3" t="s">
        <v>4428</v>
      </c>
    </row>
    <row r="310" customFormat="false" ht="14.25" hidden="false" customHeight="false" outlineLevel="0" collapsed="false">
      <c r="I310" s="3" t="s">
        <v>755</v>
      </c>
      <c r="J310" s="3" t="s">
        <v>4429</v>
      </c>
      <c r="K310" s="3" t="s">
        <v>4430</v>
      </c>
      <c r="L310" s="3" t="b">
        <f aca="false">FALSE()</f>
        <v>0</v>
      </c>
      <c r="M310" s="3" t="n">
        <v>2.03046757582594E-006</v>
      </c>
      <c r="N310" s="3" t="n">
        <v>5.69240394128958</v>
      </c>
      <c r="O310" s="3" t="n">
        <v>14</v>
      </c>
      <c r="P310" s="3" t="n">
        <v>48</v>
      </c>
      <c r="Q310" s="3" t="n">
        <v>4</v>
      </c>
      <c r="R310" s="3" t="n">
        <v>26995</v>
      </c>
      <c r="S310" s="3" t="s">
        <v>4431</v>
      </c>
    </row>
    <row r="311" customFormat="false" ht="14.25" hidden="false" customHeight="false" outlineLevel="0" collapsed="false">
      <c r="I311" s="3" t="s">
        <v>755</v>
      </c>
      <c r="J311" s="3" t="s">
        <v>4432</v>
      </c>
      <c r="K311" s="3" t="s">
        <v>4433</v>
      </c>
      <c r="L311" s="3" t="b">
        <f aca="false">TRUE()</f>
        <v>1</v>
      </c>
      <c r="M311" s="3" t="n">
        <v>7.48716936026225E-006</v>
      </c>
      <c r="N311" s="3" t="n">
        <v>5.12568234299117</v>
      </c>
      <c r="O311" s="3" t="n">
        <v>10191</v>
      </c>
      <c r="P311" s="3" t="n">
        <v>48</v>
      </c>
      <c r="Q311" s="3" t="n">
        <v>37</v>
      </c>
      <c r="R311" s="3" t="n">
        <v>26995</v>
      </c>
      <c r="S311" s="3" t="s">
        <v>4434</v>
      </c>
    </row>
    <row r="312" customFormat="false" ht="14.25" hidden="false" customHeight="false" outlineLevel="0" collapsed="false">
      <c r="I312" s="3" t="s">
        <v>755</v>
      </c>
      <c r="J312" s="3" t="s">
        <v>1470</v>
      </c>
      <c r="K312" s="3" t="s">
        <v>1471</v>
      </c>
      <c r="L312" s="3" t="b">
        <f aca="false">FALSE()</f>
        <v>0</v>
      </c>
      <c r="M312" s="3" t="n">
        <v>0.000180007164228669</v>
      </c>
      <c r="N312" s="3" t="n">
        <v>3.74471020976857</v>
      </c>
      <c r="O312" s="3" t="n">
        <v>2228</v>
      </c>
      <c r="P312" s="3" t="n">
        <v>48</v>
      </c>
      <c r="Q312" s="3" t="n">
        <v>16</v>
      </c>
      <c r="R312" s="3" t="n">
        <v>26995</v>
      </c>
      <c r="S312" s="3" t="s">
        <v>4435</v>
      </c>
    </row>
    <row r="313" customFormat="false" ht="14.25" hidden="false" customHeight="false" outlineLevel="0" collapsed="false">
      <c r="I313" s="3" t="s">
        <v>755</v>
      </c>
      <c r="J313" s="3" t="s">
        <v>4436</v>
      </c>
      <c r="K313" s="3" t="s">
        <v>4437</v>
      </c>
      <c r="L313" s="3" t="b">
        <f aca="false">FALSE()</f>
        <v>0</v>
      </c>
      <c r="M313" s="3" t="n">
        <v>0.000257483920486121</v>
      </c>
      <c r="N313" s="3" t="n">
        <v>3.58924988686431</v>
      </c>
      <c r="O313" s="3" t="n">
        <v>103</v>
      </c>
      <c r="P313" s="3" t="n">
        <v>48</v>
      </c>
      <c r="Q313" s="3" t="n">
        <v>5</v>
      </c>
      <c r="R313" s="3" t="n">
        <v>26995</v>
      </c>
      <c r="S313" s="3" t="s">
        <v>4438</v>
      </c>
    </row>
    <row r="314" customFormat="false" ht="14.25" hidden="false" customHeight="false" outlineLevel="0" collapsed="false">
      <c r="I314" s="3" t="s">
        <v>755</v>
      </c>
      <c r="J314" s="3" t="s">
        <v>4439</v>
      </c>
      <c r="K314" s="3" t="s">
        <v>4440</v>
      </c>
      <c r="L314" s="3" t="b">
        <f aca="false">FALSE()</f>
        <v>0</v>
      </c>
      <c r="M314" s="3" t="n">
        <v>0.000257483920486121</v>
      </c>
      <c r="N314" s="3" t="n">
        <v>3.58924988686431</v>
      </c>
      <c r="O314" s="3" t="n">
        <v>103</v>
      </c>
      <c r="P314" s="3" t="n">
        <v>48</v>
      </c>
      <c r="Q314" s="3" t="n">
        <v>5</v>
      </c>
      <c r="R314" s="3" t="n">
        <v>26995</v>
      </c>
      <c r="S314" s="3" t="s">
        <v>4438</v>
      </c>
    </row>
    <row r="315" customFormat="false" ht="14.25" hidden="false" customHeight="false" outlineLevel="0" collapsed="false">
      <c r="I315" s="3" t="s">
        <v>755</v>
      </c>
      <c r="J315" s="3" t="s">
        <v>4441</v>
      </c>
      <c r="K315" s="3" t="s">
        <v>4442</v>
      </c>
      <c r="L315" s="3" t="b">
        <f aca="false">FALSE()</f>
        <v>0</v>
      </c>
      <c r="M315" s="3" t="n">
        <v>0.00155402569247497</v>
      </c>
      <c r="N315" s="3" t="n">
        <v>2.80854180534985</v>
      </c>
      <c r="O315" s="3" t="n">
        <v>973</v>
      </c>
      <c r="P315" s="3" t="n">
        <v>48</v>
      </c>
      <c r="Q315" s="3" t="n">
        <v>10</v>
      </c>
      <c r="R315" s="3" t="n">
        <v>26995</v>
      </c>
      <c r="S315" s="3" t="s">
        <v>4443</v>
      </c>
    </row>
    <row r="316" customFormat="false" ht="14.25" hidden="false" customHeight="false" outlineLevel="0" collapsed="false">
      <c r="I316" s="3" t="s">
        <v>755</v>
      </c>
      <c r="J316" s="3" t="s">
        <v>4444</v>
      </c>
      <c r="K316" s="3" t="s">
        <v>4445</v>
      </c>
      <c r="L316" s="3" t="b">
        <f aca="false">FALSE()</f>
        <v>0</v>
      </c>
      <c r="M316" s="3" t="n">
        <v>0.00768596263380545</v>
      </c>
      <c r="N316" s="3" t="n">
        <v>2.11430173123929</v>
      </c>
      <c r="O316" s="3" t="n">
        <v>102</v>
      </c>
      <c r="P316" s="3" t="n">
        <v>48</v>
      </c>
      <c r="Q316" s="3" t="n">
        <v>4</v>
      </c>
      <c r="R316" s="3" t="n">
        <v>26995</v>
      </c>
      <c r="S316" s="3" t="s">
        <v>4446</v>
      </c>
    </row>
    <row r="317" customFormat="false" ht="14.25" hidden="false" customHeight="false" outlineLevel="0" collapsed="false">
      <c r="I317" s="3" t="s">
        <v>755</v>
      </c>
      <c r="J317" s="3" t="s">
        <v>792</v>
      </c>
      <c r="K317" s="3" t="s">
        <v>793</v>
      </c>
      <c r="L317" s="3" t="b">
        <f aca="false">FALSE()</f>
        <v>0</v>
      </c>
      <c r="M317" s="3" t="n">
        <v>0.0108009417659705</v>
      </c>
      <c r="N317" s="3" t="n">
        <v>1.96653837544521</v>
      </c>
      <c r="O317" s="3" t="n">
        <v>6</v>
      </c>
      <c r="P317" s="3" t="n">
        <v>48</v>
      </c>
      <c r="Q317" s="3" t="n">
        <v>2</v>
      </c>
      <c r="R317" s="3" t="n">
        <v>26995</v>
      </c>
      <c r="S317" s="3" t="s">
        <v>4447</v>
      </c>
    </row>
    <row r="318" customFormat="false" ht="14.25" hidden="false" customHeight="false" outlineLevel="0" collapsed="false">
      <c r="I318" s="3" t="s">
        <v>755</v>
      </c>
      <c r="J318" s="3" t="s">
        <v>1478</v>
      </c>
      <c r="K318" s="3" t="s">
        <v>1479</v>
      </c>
      <c r="L318" s="3" t="b">
        <f aca="false">FALSE()</f>
        <v>0</v>
      </c>
      <c r="M318" s="3" t="n">
        <v>0.0111376425556304</v>
      </c>
      <c r="N318" s="3" t="n">
        <v>1.95320672419166</v>
      </c>
      <c r="O318" s="3" t="n">
        <v>2077</v>
      </c>
      <c r="P318" s="3" t="n">
        <v>48</v>
      </c>
      <c r="Q318" s="3" t="n">
        <v>13</v>
      </c>
      <c r="R318" s="3" t="n">
        <v>26995</v>
      </c>
      <c r="S318" s="3" t="s">
        <v>4448</v>
      </c>
    </row>
    <row r="319" customFormat="false" ht="14.25" hidden="false" customHeight="false" outlineLevel="0" collapsed="false">
      <c r="I319" s="3" t="s">
        <v>755</v>
      </c>
      <c r="J319" s="3" t="s">
        <v>4449</v>
      </c>
      <c r="K319" s="3" t="s">
        <v>4450</v>
      </c>
      <c r="L319" s="3" t="b">
        <f aca="false">FALSE()</f>
        <v>0</v>
      </c>
      <c r="M319" s="3" t="n">
        <v>0.0113624249913959</v>
      </c>
      <c r="N319" s="3" t="n">
        <v>1.94452897073854</v>
      </c>
      <c r="O319" s="3" t="n">
        <v>2081</v>
      </c>
      <c r="P319" s="3" t="n">
        <v>48</v>
      </c>
      <c r="Q319" s="3" t="n">
        <v>13</v>
      </c>
      <c r="R319" s="3" t="n">
        <v>26995</v>
      </c>
      <c r="S319" s="3" t="s">
        <v>4448</v>
      </c>
    </row>
    <row r="320" customFormat="false" ht="14.25" hidden="false" customHeight="false" outlineLevel="0" collapsed="false">
      <c r="I320" s="3" t="s">
        <v>755</v>
      </c>
      <c r="J320" s="3" t="s">
        <v>4451</v>
      </c>
      <c r="K320" s="3" t="s">
        <v>4452</v>
      </c>
      <c r="L320" s="3" t="b">
        <f aca="false">FALSE()</f>
        <v>0</v>
      </c>
      <c r="M320" s="3" t="n">
        <v>0.0127164721571916</v>
      </c>
      <c r="N320" s="3" t="n">
        <v>1.89563335528887</v>
      </c>
      <c r="O320" s="3" t="n">
        <v>116</v>
      </c>
      <c r="P320" s="3" t="n">
        <v>48</v>
      </c>
      <c r="Q320" s="3" t="n">
        <v>4</v>
      </c>
      <c r="R320" s="3" t="n">
        <v>26995</v>
      </c>
      <c r="S320" s="3" t="s">
        <v>4446</v>
      </c>
    </row>
    <row r="321" customFormat="false" ht="14.25" hidden="false" customHeight="false" outlineLevel="0" collapsed="false">
      <c r="I321" s="3" t="s">
        <v>755</v>
      </c>
      <c r="J321" s="3" t="s">
        <v>3015</v>
      </c>
      <c r="K321" s="3" t="s">
        <v>3016</v>
      </c>
      <c r="L321" s="3" t="b">
        <f aca="false">FALSE()</f>
        <v>0</v>
      </c>
      <c r="M321" s="3" t="n">
        <v>0.0159321694618531</v>
      </c>
      <c r="N321" s="3" t="n">
        <v>1.79772508288307</v>
      </c>
      <c r="O321" s="3" t="n">
        <v>6862</v>
      </c>
      <c r="P321" s="3" t="n">
        <v>48</v>
      </c>
      <c r="Q321" s="3" t="n">
        <v>25</v>
      </c>
      <c r="R321" s="3" t="n">
        <v>26995</v>
      </c>
      <c r="S321" s="3" t="s">
        <v>4453</v>
      </c>
    </row>
    <row r="322" customFormat="false" ht="14.25" hidden="false" customHeight="false" outlineLevel="0" collapsed="false">
      <c r="I322" s="3" t="s">
        <v>755</v>
      </c>
      <c r="J322" s="3" t="s">
        <v>4454</v>
      </c>
      <c r="K322" s="3" t="s">
        <v>4455</v>
      </c>
      <c r="L322" s="3" t="b">
        <f aca="false">FALSE()</f>
        <v>0</v>
      </c>
      <c r="M322" s="3" t="n">
        <v>0.015977291440311</v>
      </c>
      <c r="N322" s="3" t="n">
        <v>1.79649684280855</v>
      </c>
      <c r="O322" s="3" t="n">
        <v>123</v>
      </c>
      <c r="P322" s="3" t="n">
        <v>48</v>
      </c>
      <c r="Q322" s="3" t="n">
        <v>4</v>
      </c>
      <c r="R322" s="3" t="n">
        <v>26995</v>
      </c>
      <c r="S322" s="3" t="s">
        <v>4446</v>
      </c>
    </row>
    <row r="323" customFormat="false" ht="14.25" hidden="false" customHeight="false" outlineLevel="0" collapsed="false">
      <c r="I323" s="3" t="s">
        <v>755</v>
      </c>
      <c r="J323" s="3" t="s">
        <v>4456</v>
      </c>
      <c r="K323" s="3" t="s">
        <v>4457</v>
      </c>
      <c r="L323" s="3" t="b">
        <f aca="false">FALSE()</f>
        <v>0</v>
      </c>
      <c r="M323" s="3" t="n">
        <v>0.015977291440311</v>
      </c>
      <c r="N323" s="3" t="n">
        <v>1.79649684280855</v>
      </c>
      <c r="O323" s="3" t="n">
        <v>123</v>
      </c>
      <c r="P323" s="3" t="n">
        <v>48</v>
      </c>
      <c r="Q323" s="3" t="n">
        <v>4</v>
      </c>
      <c r="R323" s="3" t="n">
        <v>26995</v>
      </c>
      <c r="S323" s="3" t="s">
        <v>4446</v>
      </c>
    </row>
    <row r="324" customFormat="false" ht="14.25" hidden="false" customHeight="false" outlineLevel="0" collapsed="false">
      <c r="I324" s="3" t="s">
        <v>755</v>
      </c>
      <c r="J324" s="3" t="s">
        <v>2075</v>
      </c>
      <c r="K324" s="3" t="s">
        <v>2076</v>
      </c>
      <c r="L324" s="3" t="b">
        <f aca="false">FALSE()</f>
        <v>0</v>
      </c>
      <c r="M324" s="3" t="n">
        <v>0.0187430878079667</v>
      </c>
      <c r="N324" s="3" t="n">
        <v>1.72715886022023</v>
      </c>
      <c r="O324" s="3" t="n">
        <v>11561</v>
      </c>
      <c r="P324" s="3" t="n">
        <v>48</v>
      </c>
      <c r="Q324" s="3" t="n">
        <v>34</v>
      </c>
      <c r="R324" s="3" t="n">
        <v>26995</v>
      </c>
      <c r="S324" s="3" t="s">
        <v>4458</v>
      </c>
    </row>
    <row r="325" customFormat="false" ht="14.25" hidden="false" customHeight="false" outlineLevel="0" collapsed="false">
      <c r="I325" s="3" t="s">
        <v>755</v>
      </c>
      <c r="J325" s="3" t="s">
        <v>4459</v>
      </c>
      <c r="K325" s="3" t="s">
        <v>4460</v>
      </c>
      <c r="L325" s="3" t="b">
        <f aca="false">FALSE()</f>
        <v>0</v>
      </c>
      <c r="M325" s="3" t="n">
        <v>0.0322559174653886</v>
      </c>
      <c r="N325" s="3" t="n">
        <v>1.49139060081724</v>
      </c>
      <c r="O325" s="3" t="n">
        <v>10</v>
      </c>
      <c r="P325" s="3" t="n">
        <v>48</v>
      </c>
      <c r="Q325" s="3" t="n">
        <v>2</v>
      </c>
      <c r="R325" s="3" t="n">
        <v>26995</v>
      </c>
      <c r="S325" s="3" t="s">
        <v>4461</v>
      </c>
    </row>
    <row r="326" customFormat="false" ht="14.25" hidden="false" customHeight="false" outlineLevel="0" collapsed="false">
      <c r="I326" s="3" t="s">
        <v>755</v>
      </c>
      <c r="J326" s="3" t="s">
        <v>3011</v>
      </c>
      <c r="K326" s="3" t="s">
        <v>3012</v>
      </c>
      <c r="L326" s="3" t="b">
        <f aca="false">FALSE()</f>
        <v>0</v>
      </c>
      <c r="M326" s="3" t="n">
        <v>0.0462899785105145</v>
      </c>
      <c r="N326" s="3" t="n">
        <v>1.33451302083237</v>
      </c>
      <c r="O326" s="3" t="n">
        <v>6367</v>
      </c>
      <c r="P326" s="3" t="n">
        <v>48</v>
      </c>
      <c r="Q326" s="3" t="n">
        <v>23</v>
      </c>
      <c r="R326" s="3" t="n">
        <v>26995</v>
      </c>
      <c r="S326" s="3" t="s">
        <v>4462</v>
      </c>
    </row>
    <row r="327" customFormat="false" ht="14.25" hidden="false" customHeight="false" outlineLevel="0" collapsed="false">
      <c r="I327" s="3" t="s">
        <v>804</v>
      </c>
      <c r="J327" s="3" t="s">
        <v>814</v>
      </c>
      <c r="K327" s="3" t="s">
        <v>815</v>
      </c>
      <c r="L327" s="3" t="b">
        <f aca="false">FALSE()</f>
        <v>0</v>
      </c>
      <c r="M327" s="3" t="n">
        <v>0.000117403296287994</v>
      </c>
      <c r="N327" s="3" t="n">
        <v>3.93031970939513</v>
      </c>
      <c r="O327" s="3" t="n">
        <v>103</v>
      </c>
      <c r="P327" s="3" t="n">
        <v>34</v>
      </c>
      <c r="Q327" s="3" t="n">
        <v>6</v>
      </c>
      <c r="R327" s="3" t="n">
        <v>9330</v>
      </c>
      <c r="S327" s="3" t="s">
        <v>4463</v>
      </c>
    </row>
    <row r="328" customFormat="false" ht="14.25" hidden="false" customHeight="false" outlineLevel="0" collapsed="false">
      <c r="I328" s="3" t="s">
        <v>804</v>
      </c>
      <c r="J328" s="3" t="s">
        <v>4464</v>
      </c>
      <c r="K328" s="3" t="s">
        <v>4465</v>
      </c>
      <c r="L328" s="3" t="b">
        <f aca="false">FALSE()</f>
        <v>0</v>
      </c>
      <c r="M328" s="3" t="n">
        <v>0.000117403296287994</v>
      </c>
      <c r="N328" s="3" t="n">
        <v>3.93031970939513</v>
      </c>
      <c r="O328" s="3" t="n">
        <v>103</v>
      </c>
      <c r="P328" s="3" t="n">
        <v>34</v>
      </c>
      <c r="Q328" s="3" t="n">
        <v>6</v>
      </c>
      <c r="R328" s="3" t="n">
        <v>9330</v>
      </c>
      <c r="S328" s="3" t="s">
        <v>4466</v>
      </c>
    </row>
    <row r="329" customFormat="false" ht="14.25" hidden="false" customHeight="false" outlineLevel="0" collapsed="false">
      <c r="I329" s="3" t="s">
        <v>804</v>
      </c>
      <c r="J329" s="3" t="s">
        <v>4467</v>
      </c>
      <c r="K329" s="3" t="s">
        <v>4468</v>
      </c>
      <c r="L329" s="3" t="b">
        <f aca="false">FALSE()</f>
        <v>0</v>
      </c>
      <c r="M329" s="3" t="n">
        <v>0.000131460310745592</v>
      </c>
      <c r="N329" s="3" t="n">
        <v>3.88120534547009</v>
      </c>
      <c r="O329" s="3" t="n">
        <v>105</v>
      </c>
      <c r="P329" s="3" t="n">
        <v>34</v>
      </c>
      <c r="Q329" s="3" t="n">
        <v>6</v>
      </c>
      <c r="R329" s="3" t="n">
        <v>9330</v>
      </c>
      <c r="S329" s="3" t="s">
        <v>4469</v>
      </c>
    </row>
    <row r="330" customFormat="false" ht="14.25" hidden="false" customHeight="false" outlineLevel="0" collapsed="false">
      <c r="I330" s="3" t="s">
        <v>804</v>
      </c>
      <c r="J330" s="3" t="s">
        <v>808</v>
      </c>
      <c r="K330" s="3" t="s">
        <v>809</v>
      </c>
      <c r="L330" s="3" t="b">
        <f aca="false">FALSE()</f>
        <v>0</v>
      </c>
      <c r="M330" s="3" t="n">
        <v>0.000509491871828117</v>
      </c>
      <c r="N330" s="3" t="n">
        <v>3.29286274011359</v>
      </c>
      <c r="O330" s="3" t="n">
        <v>290</v>
      </c>
      <c r="P330" s="3" t="n">
        <v>34</v>
      </c>
      <c r="Q330" s="3" t="n">
        <v>8</v>
      </c>
      <c r="R330" s="3" t="n">
        <v>9330</v>
      </c>
      <c r="S330" s="3" t="s">
        <v>3802</v>
      </c>
    </row>
    <row r="331" customFormat="false" ht="14.25" hidden="false" customHeight="false" outlineLevel="0" collapsed="false">
      <c r="I331" s="3" t="s">
        <v>804</v>
      </c>
      <c r="J331" s="3" t="s">
        <v>4470</v>
      </c>
      <c r="K331" s="3" t="s">
        <v>4471</v>
      </c>
      <c r="L331" s="3" t="b">
        <f aca="false">FALSE()</f>
        <v>0</v>
      </c>
      <c r="M331" s="3" t="n">
        <v>0.000592431794284269</v>
      </c>
      <c r="N331" s="3" t="n">
        <v>3.22736164206223</v>
      </c>
      <c r="O331" s="3" t="n">
        <v>136</v>
      </c>
      <c r="P331" s="3" t="n">
        <v>34</v>
      </c>
      <c r="Q331" s="3" t="n">
        <v>6</v>
      </c>
      <c r="R331" s="3" t="n">
        <v>9330</v>
      </c>
      <c r="S331" s="3" t="s">
        <v>4472</v>
      </c>
    </row>
    <row r="332" customFormat="false" ht="14.25" hidden="false" customHeight="false" outlineLevel="0" collapsed="false">
      <c r="I332" s="3" t="s">
        <v>804</v>
      </c>
      <c r="J332" s="3" t="s">
        <v>849</v>
      </c>
      <c r="K332" s="3" t="s">
        <v>850</v>
      </c>
      <c r="L332" s="3" t="b">
        <f aca="false">FALSE()</f>
        <v>0</v>
      </c>
      <c r="M332" s="3" t="n">
        <v>0.00101288608419753</v>
      </c>
      <c r="N332" s="3" t="n">
        <v>2.99443939549493</v>
      </c>
      <c r="O332" s="3" t="n">
        <v>87</v>
      </c>
      <c r="P332" s="3" t="n">
        <v>34</v>
      </c>
      <c r="Q332" s="3" t="n">
        <v>5</v>
      </c>
      <c r="R332" s="3" t="n">
        <v>9330</v>
      </c>
      <c r="S332" s="3" t="s">
        <v>4473</v>
      </c>
    </row>
    <row r="333" customFormat="false" ht="14.25" hidden="false" customHeight="false" outlineLevel="0" collapsed="false">
      <c r="I333" s="3" t="s">
        <v>804</v>
      </c>
      <c r="J333" s="3" t="s">
        <v>853</v>
      </c>
      <c r="K333" s="3" t="s">
        <v>854</v>
      </c>
      <c r="L333" s="3" t="b">
        <f aca="false">FALSE()</f>
        <v>0</v>
      </c>
      <c r="M333" s="3" t="n">
        <v>0.00155545139062397</v>
      </c>
      <c r="N333" s="3" t="n">
        <v>2.80814355647018</v>
      </c>
      <c r="O333" s="3" t="n">
        <v>161</v>
      </c>
      <c r="P333" s="3" t="n">
        <v>34</v>
      </c>
      <c r="Q333" s="3" t="n">
        <v>6</v>
      </c>
      <c r="R333" s="3" t="n">
        <v>9330</v>
      </c>
      <c r="S333" s="3" t="s">
        <v>4474</v>
      </c>
    </row>
    <row r="334" customFormat="false" ht="14.25" hidden="false" customHeight="false" outlineLevel="0" collapsed="false">
      <c r="I334" s="3" t="s">
        <v>804</v>
      </c>
      <c r="J334" s="3" t="s">
        <v>3407</v>
      </c>
      <c r="K334" s="3" t="s">
        <v>3408</v>
      </c>
      <c r="L334" s="3" t="b">
        <f aca="false">FALSE()</f>
        <v>0</v>
      </c>
      <c r="M334" s="3" t="n">
        <v>0.00276659536996486</v>
      </c>
      <c r="N334" s="3" t="n">
        <v>2.55805435420978</v>
      </c>
      <c r="O334" s="3" t="n">
        <v>107</v>
      </c>
      <c r="P334" s="3" t="n">
        <v>34</v>
      </c>
      <c r="Q334" s="3" t="n">
        <v>5</v>
      </c>
      <c r="R334" s="3" t="n">
        <v>9330</v>
      </c>
      <c r="S334" s="3" t="s">
        <v>4475</v>
      </c>
    </row>
    <row r="335" customFormat="false" ht="14.25" hidden="false" customHeight="false" outlineLevel="0" collapsed="false">
      <c r="I335" s="3" t="s">
        <v>804</v>
      </c>
      <c r="J335" s="3" t="s">
        <v>3592</v>
      </c>
      <c r="K335" s="3" t="s">
        <v>3593</v>
      </c>
      <c r="L335" s="3" t="b">
        <f aca="false">FALSE()</f>
        <v>0</v>
      </c>
      <c r="M335" s="3" t="n">
        <v>0.00292082382483161</v>
      </c>
      <c r="N335" s="3" t="n">
        <v>2.53449463755261</v>
      </c>
      <c r="O335" s="3" t="n">
        <v>180</v>
      </c>
      <c r="P335" s="3" t="n">
        <v>34</v>
      </c>
      <c r="Q335" s="3" t="n">
        <v>6</v>
      </c>
      <c r="R335" s="3" t="n">
        <v>9330</v>
      </c>
      <c r="S335" s="3" t="s">
        <v>4476</v>
      </c>
    </row>
    <row r="336" customFormat="false" ht="14.25" hidden="false" customHeight="false" outlineLevel="0" collapsed="false">
      <c r="I336" s="3" t="s">
        <v>804</v>
      </c>
      <c r="J336" s="3" t="s">
        <v>3601</v>
      </c>
      <c r="K336" s="3" t="s">
        <v>3602</v>
      </c>
      <c r="L336" s="3" t="b">
        <f aca="false">FALSE()</f>
        <v>0</v>
      </c>
      <c r="M336" s="3" t="n">
        <v>0.00506568970877107</v>
      </c>
      <c r="N336" s="3" t="n">
        <v>2.29536141578818</v>
      </c>
      <c r="O336" s="3" t="n">
        <v>62</v>
      </c>
      <c r="P336" s="3" t="n">
        <v>34</v>
      </c>
      <c r="Q336" s="3" t="n">
        <v>4</v>
      </c>
      <c r="R336" s="3" t="n">
        <v>9330</v>
      </c>
      <c r="S336" s="3" t="s">
        <v>4477</v>
      </c>
    </row>
    <row r="337" customFormat="false" ht="14.25" hidden="false" customHeight="false" outlineLevel="0" collapsed="false">
      <c r="I337" s="3" t="s">
        <v>804</v>
      </c>
      <c r="J337" s="3" t="s">
        <v>4478</v>
      </c>
      <c r="K337" s="3" t="s">
        <v>4479</v>
      </c>
      <c r="L337" s="3" t="b">
        <f aca="false">FALSE()</f>
        <v>0</v>
      </c>
      <c r="M337" s="3" t="n">
        <v>0.00587416867699971</v>
      </c>
      <c r="N337" s="3" t="n">
        <v>2.23105358684991</v>
      </c>
      <c r="O337" s="3" t="n">
        <v>204</v>
      </c>
      <c r="P337" s="3" t="n">
        <v>34</v>
      </c>
      <c r="Q337" s="3" t="n">
        <v>6</v>
      </c>
      <c r="R337" s="3" t="n">
        <v>9330</v>
      </c>
      <c r="S337" s="3" t="s">
        <v>4480</v>
      </c>
    </row>
    <row r="338" customFormat="false" ht="14.25" hidden="false" customHeight="false" outlineLevel="0" collapsed="false">
      <c r="I338" s="3" t="s">
        <v>804</v>
      </c>
      <c r="J338" s="3" t="s">
        <v>4481</v>
      </c>
      <c r="K338" s="3" t="s">
        <v>4482</v>
      </c>
      <c r="L338" s="3" t="b">
        <f aca="false">FALSE()</f>
        <v>0</v>
      </c>
      <c r="M338" s="3" t="n">
        <v>0.0072765046971034</v>
      </c>
      <c r="N338" s="3" t="n">
        <v>2.13807718597393</v>
      </c>
      <c r="O338" s="3" t="n">
        <v>131</v>
      </c>
      <c r="P338" s="3" t="n">
        <v>34</v>
      </c>
      <c r="Q338" s="3" t="n">
        <v>5</v>
      </c>
      <c r="R338" s="3" t="n">
        <v>9330</v>
      </c>
      <c r="S338" s="3" t="s">
        <v>4483</v>
      </c>
    </row>
    <row r="339" customFormat="false" ht="14.25" hidden="false" customHeight="false" outlineLevel="0" collapsed="false">
      <c r="I339" s="3" t="s">
        <v>804</v>
      </c>
      <c r="J339" s="3" t="s">
        <v>3036</v>
      </c>
      <c r="K339" s="3" t="s">
        <v>3037</v>
      </c>
      <c r="L339" s="3" t="b">
        <f aca="false">FALSE()</f>
        <v>0</v>
      </c>
      <c r="M339" s="3" t="n">
        <v>0.00815649623185531</v>
      </c>
      <c r="N339" s="3" t="n">
        <v>2.08849636011304</v>
      </c>
      <c r="O339" s="3" t="n">
        <v>70</v>
      </c>
      <c r="P339" s="3" t="n">
        <v>34</v>
      </c>
      <c r="Q339" s="3" t="n">
        <v>4</v>
      </c>
      <c r="R339" s="3" t="n">
        <v>9330</v>
      </c>
      <c r="S339" s="3" t="s">
        <v>4477</v>
      </c>
    </row>
    <row r="340" customFormat="false" ht="14.25" hidden="false" customHeight="false" outlineLevel="0" collapsed="false">
      <c r="I340" s="3" t="s">
        <v>804</v>
      </c>
      <c r="J340" s="3" t="s">
        <v>4484</v>
      </c>
      <c r="K340" s="3" t="s">
        <v>4485</v>
      </c>
      <c r="L340" s="3" t="b">
        <f aca="false">FALSE()</f>
        <v>0</v>
      </c>
      <c r="M340" s="3" t="n">
        <v>0.00838927269804261</v>
      </c>
      <c r="N340" s="3" t="n">
        <v>2.07627568838681</v>
      </c>
      <c r="O340" s="3" t="n">
        <v>135</v>
      </c>
      <c r="P340" s="3" t="n">
        <v>34</v>
      </c>
      <c r="Q340" s="3" t="n">
        <v>5</v>
      </c>
      <c r="R340" s="3" t="n">
        <v>9330</v>
      </c>
      <c r="S340" s="3" t="s">
        <v>4486</v>
      </c>
    </row>
    <row r="341" customFormat="false" ht="14.25" hidden="false" customHeight="false" outlineLevel="0" collapsed="false">
      <c r="I341" s="3" t="s">
        <v>804</v>
      </c>
      <c r="J341" s="3" t="s">
        <v>845</v>
      </c>
      <c r="K341" s="3" t="s">
        <v>846</v>
      </c>
      <c r="L341" s="3" t="b">
        <f aca="false">FALSE()</f>
        <v>0</v>
      </c>
      <c r="M341" s="3" t="n">
        <v>0.0118235569708475</v>
      </c>
      <c r="N341" s="3" t="n">
        <v>1.92725185167598</v>
      </c>
      <c r="O341" s="3" t="n">
        <v>77</v>
      </c>
      <c r="P341" s="3" t="n">
        <v>34</v>
      </c>
      <c r="Q341" s="3" t="n">
        <v>4</v>
      </c>
      <c r="R341" s="3" t="n">
        <v>9330</v>
      </c>
      <c r="S341" s="3" t="s">
        <v>4487</v>
      </c>
    </row>
    <row r="342" customFormat="false" ht="14.25" hidden="false" customHeight="false" outlineLevel="0" collapsed="false">
      <c r="I342" s="3" t="s">
        <v>804</v>
      </c>
      <c r="J342" s="3" t="s">
        <v>805</v>
      </c>
      <c r="K342" s="3" t="s">
        <v>806</v>
      </c>
      <c r="L342" s="3" t="b">
        <f aca="false">FALSE()</f>
        <v>0</v>
      </c>
      <c r="M342" s="3" t="n">
        <v>0.0234885363202513</v>
      </c>
      <c r="N342" s="3" t="n">
        <v>1.62914404528469</v>
      </c>
      <c r="O342" s="3" t="n">
        <v>92</v>
      </c>
      <c r="P342" s="3" t="n">
        <v>34</v>
      </c>
      <c r="Q342" s="3" t="n">
        <v>4</v>
      </c>
      <c r="R342" s="3" t="n">
        <v>9330</v>
      </c>
      <c r="S342" s="3" t="s">
        <v>448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17"/>
  <sheetViews>
    <sheetView showFormulas="false" showGridLines="true" showRowColHeaders="true" showZeros="true" rightToLeft="false" tabSelected="false" showOutlineSymbols="true" defaultGridColor="true" view="normal" topLeftCell="C204" colorId="64" zoomScale="100" zoomScaleNormal="100" zoomScalePageLayoutView="100" workbookViewId="0">
      <selection pane="topLeft" activeCell="F227" activeCellId="0" sqref="F227"/>
    </sheetView>
  </sheetViews>
  <sheetFormatPr defaultColWidth="8.99609375" defaultRowHeight="14.25" zeroHeight="false" outlineLevelRow="0" outlineLevelCol="0"/>
  <cols>
    <col collapsed="false" customWidth="true" hidden="false" outlineLevel="0" max="7" min="1" style="3" width="8.36"/>
    <col collapsed="false" customWidth="true" hidden="false" outlineLevel="0" max="9" min="9" style="3" width="7.87"/>
    <col collapsed="false" customWidth="true" hidden="false" outlineLevel="0" max="10" min="10" style="3" width="30.87"/>
    <col collapsed="false" customWidth="true" hidden="false" outlineLevel="0" max="23" min="11" style="3" width="7.87"/>
  </cols>
  <sheetData>
    <row r="1" customFormat="false" ht="14.25" hidden="false" customHeight="false" outlineLevel="0" collapsed="false">
      <c r="A1" s="3" t="s">
        <v>0</v>
      </c>
      <c r="B1" s="3" t="s">
        <v>1</v>
      </c>
      <c r="C1" s="3" t="s">
        <v>1745</v>
      </c>
      <c r="D1" s="3" t="s">
        <v>1746</v>
      </c>
      <c r="E1" s="3" t="s">
        <v>4</v>
      </c>
      <c r="F1" s="3" t="s">
        <v>5</v>
      </c>
      <c r="G1" s="3" t="s">
        <v>991</v>
      </c>
      <c r="I1" s="3" t="s">
        <v>6</v>
      </c>
      <c r="J1" s="3" t="s">
        <v>7</v>
      </c>
      <c r="K1" s="3" t="s">
        <v>8</v>
      </c>
      <c r="L1" s="3" t="s">
        <v>9</v>
      </c>
      <c r="M1" s="3" t="s">
        <v>10</v>
      </c>
      <c r="N1" s="3" t="s">
        <v>11</v>
      </c>
      <c r="O1" s="3" t="s">
        <v>12</v>
      </c>
      <c r="P1" s="3" t="s">
        <v>13</v>
      </c>
      <c r="Q1" s="3" t="s">
        <v>14</v>
      </c>
      <c r="R1" s="3" t="s">
        <v>15</v>
      </c>
      <c r="S1" s="3" t="s">
        <v>16</v>
      </c>
    </row>
    <row r="2" customFormat="false" ht="14.25" hidden="false" customHeight="false" outlineLevel="0" collapsed="false">
      <c r="A2" s="7" t="n">
        <v>1.48226626511935E-272</v>
      </c>
      <c r="B2" s="3" t="n">
        <v>2.24068979343314</v>
      </c>
      <c r="C2" s="3" t="n">
        <v>0.718</v>
      </c>
      <c r="D2" s="3" t="n">
        <v>0.032</v>
      </c>
      <c r="E2" s="7" t="n">
        <v>2.93562833806887E-268</v>
      </c>
      <c r="F2" s="8" t="s">
        <v>4489</v>
      </c>
      <c r="G2" s="3" t="n">
        <v>7</v>
      </c>
      <c r="I2" s="3" t="s">
        <v>18</v>
      </c>
      <c r="J2" s="3" t="s">
        <v>81</v>
      </c>
      <c r="K2" s="3" t="s">
        <v>82</v>
      </c>
      <c r="L2" s="3" t="b">
        <f aca="false">TRUE()</f>
        <v>1</v>
      </c>
      <c r="M2" s="3" t="n">
        <v>3.83445990343176E-005</v>
      </c>
      <c r="N2" s="3" t="n">
        <v>4.41629579924507</v>
      </c>
      <c r="O2" s="3" t="n">
        <v>10460</v>
      </c>
      <c r="P2" s="3" t="n">
        <v>46</v>
      </c>
      <c r="Q2" s="3" t="n">
        <v>37</v>
      </c>
      <c r="R2" s="3" t="n">
        <v>25063</v>
      </c>
      <c r="S2" s="3" t="s">
        <v>4490</v>
      </c>
    </row>
    <row r="3" customFormat="false" ht="14.25" hidden="false" customHeight="false" outlineLevel="0" collapsed="false">
      <c r="A3" s="7" t="n">
        <v>9.6129996671932E-187</v>
      </c>
      <c r="B3" s="3" t="n">
        <v>2.04024188717684</v>
      </c>
      <c r="C3" s="3" t="n">
        <v>0.924</v>
      </c>
      <c r="D3" s="3" t="n">
        <v>0.467</v>
      </c>
      <c r="E3" s="7" t="n">
        <v>1.90385458408761E-182</v>
      </c>
      <c r="F3" s="8" t="s">
        <v>116</v>
      </c>
      <c r="G3" s="3" t="n">
        <v>7</v>
      </c>
      <c r="I3" s="3" t="s">
        <v>18</v>
      </c>
      <c r="J3" s="3" t="s">
        <v>4491</v>
      </c>
      <c r="K3" s="3" t="s">
        <v>4492</v>
      </c>
      <c r="L3" s="3" t="b">
        <f aca="false">TRUE()</f>
        <v>1</v>
      </c>
      <c r="M3" s="3" t="n">
        <v>0.000151853909901747</v>
      </c>
      <c r="N3" s="3" t="n">
        <v>3.81857402148102</v>
      </c>
      <c r="O3" s="3" t="n">
        <v>518</v>
      </c>
      <c r="P3" s="3" t="n">
        <v>46</v>
      </c>
      <c r="Q3" s="3" t="n">
        <v>9</v>
      </c>
      <c r="R3" s="3" t="n">
        <v>25063</v>
      </c>
      <c r="S3" s="3" t="s">
        <v>4493</v>
      </c>
    </row>
    <row r="4" customFormat="false" ht="14.25" hidden="false" customHeight="false" outlineLevel="0" collapsed="false">
      <c r="A4" s="7" t="n">
        <v>4.59994645632341E-263</v>
      </c>
      <c r="B4" s="3" t="n">
        <v>1.93219780673521</v>
      </c>
      <c r="C4" s="3" t="n">
        <v>0.992</v>
      </c>
      <c r="D4" s="3" t="n">
        <v>0.763</v>
      </c>
      <c r="E4" s="7" t="n">
        <v>9.11019395674851E-259</v>
      </c>
      <c r="F4" s="8" t="s">
        <v>577</v>
      </c>
      <c r="G4" s="3" t="n">
        <v>7</v>
      </c>
      <c r="I4" s="3" t="s">
        <v>18</v>
      </c>
      <c r="J4" s="3" t="s">
        <v>4494</v>
      </c>
      <c r="K4" s="3" t="s">
        <v>4495</v>
      </c>
      <c r="L4" s="3" t="b">
        <f aca="false">FALSE()</f>
        <v>0</v>
      </c>
      <c r="M4" s="3" t="n">
        <v>0.000169906383137403</v>
      </c>
      <c r="N4" s="3" t="n">
        <v>3.76979030500807</v>
      </c>
      <c r="O4" s="3" t="n">
        <v>525</v>
      </c>
      <c r="P4" s="3" t="n">
        <v>46</v>
      </c>
      <c r="Q4" s="3" t="n">
        <v>9</v>
      </c>
      <c r="R4" s="3" t="n">
        <v>25063</v>
      </c>
      <c r="S4" s="3" t="s">
        <v>4493</v>
      </c>
    </row>
    <row r="5" customFormat="false" ht="14.25" hidden="false" customHeight="false" outlineLevel="0" collapsed="false">
      <c r="A5" s="7" t="n">
        <v>6.2795158892941E-248</v>
      </c>
      <c r="B5" s="3" t="n">
        <v>1.81801478551891</v>
      </c>
      <c r="C5" s="3" t="n">
        <v>0.98</v>
      </c>
      <c r="D5" s="3" t="n">
        <v>0.489</v>
      </c>
      <c r="E5" s="7" t="n">
        <v>1.24365812187469E-243</v>
      </c>
      <c r="F5" s="8" t="s">
        <v>275</v>
      </c>
      <c r="G5" s="3" t="n">
        <v>7</v>
      </c>
      <c r="I5" s="3" t="s">
        <v>18</v>
      </c>
      <c r="J5" s="3" t="s">
        <v>100</v>
      </c>
      <c r="K5" s="3" t="s">
        <v>101</v>
      </c>
      <c r="L5" s="3" t="b">
        <f aca="false">TRUE()</f>
        <v>1</v>
      </c>
      <c r="M5" s="3" t="n">
        <v>0.000173199854636476</v>
      </c>
      <c r="N5" s="3" t="n">
        <v>3.76145247681406</v>
      </c>
      <c r="O5" s="3" t="n">
        <v>82</v>
      </c>
      <c r="P5" s="3" t="n">
        <v>46</v>
      </c>
      <c r="Q5" s="3" t="n">
        <v>5</v>
      </c>
      <c r="R5" s="3" t="n">
        <v>25063</v>
      </c>
      <c r="S5" s="3" t="s">
        <v>4496</v>
      </c>
    </row>
    <row r="6" customFormat="false" ht="14.25" hidden="false" customHeight="false" outlineLevel="0" collapsed="false">
      <c r="A6" s="7" t="n">
        <v>2.88379641772853E-154</v>
      </c>
      <c r="B6" s="3" t="n">
        <v>1.58904075808831</v>
      </c>
      <c r="C6" s="3" t="n">
        <v>0.634</v>
      </c>
      <c r="D6" s="3" t="n">
        <v>0.084</v>
      </c>
      <c r="E6" s="7" t="n">
        <v>5.71135880531137E-150</v>
      </c>
      <c r="F6" s="8" t="s">
        <v>4497</v>
      </c>
      <c r="G6" s="3" t="n">
        <v>7</v>
      </c>
      <c r="I6" s="3" t="s">
        <v>18</v>
      </c>
      <c r="J6" s="3" t="s">
        <v>104</v>
      </c>
      <c r="K6" s="3" t="s">
        <v>105</v>
      </c>
      <c r="L6" s="3" t="b">
        <f aca="false">FALSE()</f>
        <v>0</v>
      </c>
      <c r="M6" s="3" t="n">
        <v>0.000417396872842495</v>
      </c>
      <c r="N6" s="3" t="n">
        <v>3.37945080901358</v>
      </c>
      <c r="O6" s="3" t="n">
        <v>16378</v>
      </c>
      <c r="P6" s="3" t="n">
        <v>46</v>
      </c>
      <c r="Q6" s="3" t="n">
        <v>44</v>
      </c>
      <c r="R6" s="3" t="n">
        <v>25063</v>
      </c>
      <c r="S6" s="3" t="s">
        <v>4498</v>
      </c>
    </row>
    <row r="7" customFormat="false" ht="14.25" hidden="false" customHeight="false" outlineLevel="0" collapsed="false">
      <c r="A7" s="7" t="n">
        <v>5.37877671834501E-217</v>
      </c>
      <c r="B7" s="3" t="n">
        <v>1.5876627321592</v>
      </c>
      <c r="C7" s="3" t="n">
        <v>0.955</v>
      </c>
      <c r="D7" s="3" t="n">
        <v>0.452</v>
      </c>
      <c r="E7" s="7" t="n">
        <v>1.06526672906822E-212</v>
      </c>
      <c r="F7" s="8" t="s">
        <v>350</v>
      </c>
      <c r="G7" s="3" t="n">
        <v>7</v>
      </c>
      <c r="I7" s="3" t="s">
        <v>18</v>
      </c>
      <c r="J7" s="3" t="s">
        <v>23</v>
      </c>
      <c r="K7" s="3" t="s">
        <v>24</v>
      </c>
      <c r="L7" s="3" t="b">
        <f aca="false">FALSE()</f>
        <v>0</v>
      </c>
      <c r="M7" s="3" t="n">
        <v>0.00516220472173294</v>
      </c>
      <c r="N7" s="3" t="n">
        <v>2.28716477628266</v>
      </c>
      <c r="O7" s="3" t="n">
        <v>77</v>
      </c>
      <c r="P7" s="3" t="n">
        <v>46</v>
      </c>
      <c r="Q7" s="3" t="n">
        <v>4</v>
      </c>
      <c r="R7" s="3" t="n">
        <v>25063</v>
      </c>
      <c r="S7" s="3" t="s">
        <v>4499</v>
      </c>
    </row>
    <row r="8" customFormat="false" ht="14.25" hidden="false" customHeight="false" outlineLevel="0" collapsed="false">
      <c r="A8" s="7" t="n">
        <v>1.15723095786129E-141</v>
      </c>
      <c r="B8" s="3" t="n">
        <v>1.58329776699185</v>
      </c>
      <c r="C8" s="3" t="n">
        <v>0.93</v>
      </c>
      <c r="D8" s="3" t="n">
        <v>0.504</v>
      </c>
      <c r="E8" s="7" t="n">
        <v>2.2918959120443E-137</v>
      </c>
      <c r="F8" s="8" t="s">
        <v>204</v>
      </c>
      <c r="G8" s="3" t="n">
        <v>7</v>
      </c>
      <c r="I8" s="3" t="s">
        <v>18</v>
      </c>
      <c r="J8" s="3" t="s">
        <v>4500</v>
      </c>
      <c r="K8" s="3" t="s">
        <v>4501</v>
      </c>
      <c r="L8" s="3" t="b">
        <f aca="false">FALSE()</f>
        <v>0</v>
      </c>
      <c r="M8" s="3" t="n">
        <v>0.00518292175548268</v>
      </c>
      <c r="N8" s="3" t="n">
        <v>2.28542534748279</v>
      </c>
      <c r="O8" s="3" t="n">
        <v>1778</v>
      </c>
      <c r="P8" s="3" t="n">
        <v>46</v>
      </c>
      <c r="Q8" s="3" t="n">
        <v>13</v>
      </c>
      <c r="R8" s="3" t="n">
        <v>25063</v>
      </c>
      <c r="S8" s="3" t="s">
        <v>4502</v>
      </c>
    </row>
    <row r="9" customFormat="false" ht="14.25" hidden="false" customHeight="false" outlineLevel="0" collapsed="false">
      <c r="A9" s="7" t="n">
        <v>5.33880365951152E-163</v>
      </c>
      <c r="B9" s="3" t="n">
        <v>1.53659066413524</v>
      </c>
      <c r="C9" s="3" t="n">
        <v>0.915</v>
      </c>
      <c r="D9" s="3" t="n">
        <v>0.372</v>
      </c>
      <c r="E9" s="7" t="n">
        <v>1.05735006476625E-158</v>
      </c>
      <c r="F9" s="8" t="s">
        <v>197</v>
      </c>
      <c r="G9" s="3" t="n">
        <v>7</v>
      </c>
      <c r="I9" s="3" t="s">
        <v>18</v>
      </c>
      <c r="J9" s="3" t="s">
        <v>64</v>
      </c>
      <c r="K9" s="3" t="s">
        <v>65</v>
      </c>
      <c r="L9" s="3" t="b">
        <f aca="false">TRUE()</f>
        <v>1</v>
      </c>
      <c r="M9" s="3" t="n">
        <v>0.00543488133439563</v>
      </c>
      <c r="N9" s="3" t="n">
        <v>2.26480993389227</v>
      </c>
      <c r="O9" s="3" t="n">
        <v>2074</v>
      </c>
      <c r="P9" s="3" t="n">
        <v>46</v>
      </c>
      <c r="Q9" s="3" t="n">
        <v>14</v>
      </c>
      <c r="R9" s="3" t="n">
        <v>25063</v>
      </c>
      <c r="S9" s="3" t="s">
        <v>4503</v>
      </c>
    </row>
    <row r="10" customFormat="false" ht="14.25" hidden="false" customHeight="false" outlineLevel="0" collapsed="false">
      <c r="A10" s="7" t="n">
        <v>2.46772125645138E-180</v>
      </c>
      <c r="B10" s="3" t="n">
        <v>1.53291307908135</v>
      </c>
      <c r="C10" s="3" t="n">
        <v>0.983</v>
      </c>
      <c r="D10" s="3" t="n">
        <v>0.746</v>
      </c>
      <c r="E10" s="7" t="n">
        <v>4.88732194840195E-176</v>
      </c>
      <c r="F10" s="8" t="s">
        <v>271</v>
      </c>
      <c r="G10" s="3" t="n">
        <v>7</v>
      </c>
      <c r="I10" s="3" t="s">
        <v>18</v>
      </c>
      <c r="J10" s="3" t="s">
        <v>4504</v>
      </c>
      <c r="K10" s="3" t="s">
        <v>4505</v>
      </c>
      <c r="L10" s="3" t="b">
        <f aca="false">FALSE()</f>
        <v>0</v>
      </c>
      <c r="M10" s="3" t="n">
        <v>0.00729159487506872</v>
      </c>
      <c r="N10" s="3" t="n">
        <v>2.13717746898165</v>
      </c>
      <c r="O10" s="3" t="n">
        <v>84</v>
      </c>
      <c r="P10" s="3" t="n">
        <v>46</v>
      </c>
      <c r="Q10" s="3" t="n">
        <v>4</v>
      </c>
      <c r="R10" s="3" t="n">
        <v>25063</v>
      </c>
      <c r="S10" s="3" t="s">
        <v>4506</v>
      </c>
    </row>
    <row r="11" customFormat="false" ht="14.25" hidden="false" customHeight="false" outlineLevel="0" collapsed="false">
      <c r="A11" s="7" t="n">
        <v>1.8823734541872E-195</v>
      </c>
      <c r="B11" s="3" t="n">
        <v>1.52948545841017</v>
      </c>
      <c r="C11" s="3" t="n">
        <v>0.944</v>
      </c>
      <c r="D11" s="3" t="n">
        <v>0.433</v>
      </c>
      <c r="E11" s="7" t="n">
        <v>3.72804062601775E-191</v>
      </c>
      <c r="F11" s="8" t="s">
        <v>405</v>
      </c>
      <c r="G11" s="3" t="n">
        <v>7</v>
      </c>
      <c r="I11" s="3" t="s">
        <v>18</v>
      </c>
      <c r="J11" s="3" t="s">
        <v>52</v>
      </c>
      <c r="K11" s="3" t="s">
        <v>53</v>
      </c>
      <c r="L11" s="3" t="b">
        <f aca="false">FALSE()</f>
        <v>0</v>
      </c>
      <c r="M11" s="3" t="n">
        <v>0.00895816986191442</v>
      </c>
      <c r="N11" s="3" t="n">
        <v>2.047780706862</v>
      </c>
      <c r="O11" s="3" t="n">
        <v>1591</v>
      </c>
      <c r="P11" s="3" t="n">
        <v>46</v>
      </c>
      <c r="Q11" s="3" t="n">
        <v>12</v>
      </c>
      <c r="R11" s="3" t="n">
        <v>25063</v>
      </c>
      <c r="S11" s="3" t="s">
        <v>4507</v>
      </c>
    </row>
    <row r="12" customFormat="false" ht="14.25" hidden="false" customHeight="false" outlineLevel="0" collapsed="false">
      <c r="A12" s="7" t="n">
        <v>3.34607604341887E-210</v>
      </c>
      <c r="B12" s="3" t="n">
        <v>1.52528383913276</v>
      </c>
      <c r="C12" s="3" t="n">
        <v>0.87</v>
      </c>
      <c r="D12" s="3" t="n">
        <v>0.273</v>
      </c>
      <c r="E12" s="7" t="n">
        <v>6.62690360399108E-206</v>
      </c>
      <c r="F12" s="8" t="s">
        <v>3264</v>
      </c>
      <c r="G12" s="3" t="n">
        <v>7</v>
      </c>
      <c r="I12" s="3" t="s">
        <v>18</v>
      </c>
      <c r="J12" s="3" t="s">
        <v>4508</v>
      </c>
      <c r="K12" s="3" t="s">
        <v>4509</v>
      </c>
      <c r="L12" s="3" t="b">
        <f aca="false">TRUE()</f>
        <v>1</v>
      </c>
      <c r="M12" s="3" t="n">
        <v>0.00938486664769532</v>
      </c>
      <c r="N12" s="3" t="n">
        <v>2.02757189401562</v>
      </c>
      <c r="O12" s="3" t="n">
        <v>1087</v>
      </c>
      <c r="P12" s="3" t="n">
        <v>46</v>
      </c>
      <c r="Q12" s="3" t="n">
        <v>10</v>
      </c>
      <c r="R12" s="3" t="n">
        <v>25063</v>
      </c>
      <c r="S12" s="3" t="s">
        <v>4510</v>
      </c>
    </row>
    <row r="13" customFormat="false" ht="14.25" hidden="false" customHeight="false" outlineLevel="0" collapsed="false">
      <c r="A13" s="7" t="n">
        <v>4.23020364596591E-118</v>
      </c>
      <c r="B13" s="3" t="n">
        <v>1.46402575249911</v>
      </c>
      <c r="C13" s="3" t="n">
        <v>0.611</v>
      </c>
      <c r="D13" s="3" t="n">
        <v>0.171</v>
      </c>
      <c r="E13" s="7" t="n">
        <v>8.37791832083548E-114</v>
      </c>
      <c r="F13" s="8" t="s">
        <v>2152</v>
      </c>
      <c r="G13" s="3" t="n">
        <v>7</v>
      </c>
      <c r="I13" s="3" t="s">
        <v>18</v>
      </c>
      <c r="J13" s="3" t="s">
        <v>60</v>
      </c>
      <c r="K13" s="3" t="s">
        <v>61</v>
      </c>
      <c r="L13" s="3" t="b">
        <f aca="false">FALSE()</f>
        <v>0</v>
      </c>
      <c r="M13" s="3" t="n">
        <v>0.0104873391105574</v>
      </c>
      <c r="N13" s="3" t="n">
        <v>1.97933468875519</v>
      </c>
      <c r="O13" s="3" t="n">
        <v>319</v>
      </c>
      <c r="P13" s="3" t="n">
        <v>46</v>
      </c>
      <c r="Q13" s="3" t="n">
        <v>6</v>
      </c>
      <c r="R13" s="3" t="n">
        <v>25063</v>
      </c>
      <c r="S13" s="3" t="s">
        <v>4511</v>
      </c>
    </row>
    <row r="14" customFormat="false" ht="14.25" hidden="false" customHeight="false" outlineLevel="0" collapsed="false">
      <c r="A14" s="7" t="n">
        <v>1.92642227686706E-196</v>
      </c>
      <c r="B14" s="3" t="n">
        <v>1.45451123876958</v>
      </c>
      <c r="C14" s="3" t="n">
        <v>0.761</v>
      </c>
      <c r="D14" s="3" t="n">
        <v>0.192</v>
      </c>
      <c r="E14" s="7" t="n">
        <v>3.81527931933521E-192</v>
      </c>
      <c r="F14" s="8" t="s">
        <v>4512</v>
      </c>
      <c r="G14" s="3" t="n">
        <v>7</v>
      </c>
      <c r="I14" s="3" t="s">
        <v>18</v>
      </c>
      <c r="J14" s="3" t="s">
        <v>89</v>
      </c>
      <c r="K14" s="3" t="s">
        <v>90</v>
      </c>
      <c r="L14" s="3" t="b">
        <f aca="false">FALSE()</f>
        <v>0</v>
      </c>
      <c r="M14" s="3" t="n">
        <v>0.0106303065821078</v>
      </c>
      <c r="N14" s="3" t="n">
        <v>1.97345421007711</v>
      </c>
      <c r="O14" s="3" t="n">
        <v>31</v>
      </c>
      <c r="P14" s="3" t="n">
        <v>46</v>
      </c>
      <c r="Q14" s="3" t="n">
        <v>3</v>
      </c>
      <c r="R14" s="3" t="n">
        <v>25063</v>
      </c>
      <c r="S14" s="3" t="s">
        <v>4513</v>
      </c>
    </row>
    <row r="15" customFormat="false" ht="14.25" hidden="false" customHeight="false" outlineLevel="0" collapsed="false">
      <c r="A15" s="7" t="n">
        <v>1.67712509608895E-180</v>
      </c>
      <c r="B15" s="3" t="n">
        <v>1.45294205619549</v>
      </c>
      <c r="C15" s="3" t="n">
        <v>0.865</v>
      </c>
      <c r="D15" s="3" t="n">
        <v>0.377</v>
      </c>
      <c r="E15" s="7" t="n">
        <v>3.32154625280417E-176</v>
      </c>
      <c r="F15" s="8" t="s">
        <v>919</v>
      </c>
      <c r="G15" s="3" t="n">
        <v>7</v>
      </c>
      <c r="I15" s="3" t="s">
        <v>18</v>
      </c>
      <c r="J15" s="3" t="s">
        <v>85</v>
      </c>
      <c r="K15" s="3" t="s">
        <v>86</v>
      </c>
      <c r="L15" s="3" t="b">
        <f aca="false">TRUE()</f>
        <v>1</v>
      </c>
      <c r="M15" s="3" t="n">
        <v>0.0106303065821078</v>
      </c>
      <c r="N15" s="3" t="n">
        <v>1.97345421007711</v>
      </c>
      <c r="O15" s="3" t="n">
        <v>31</v>
      </c>
      <c r="P15" s="3" t="n">
        <v>46</v>
      </c>
      <c r="Q15" s="3" t="n">
        <v>3</v>
      </c>
      <c r="R15" s="3" t="n">
        <v>25063</v>
      </c>
      <c r="S15" s="3" t="s">
        <v>4513</v>
      </c>
    </row>
    <row r="16" customFormat="false" ht="14.25" hidden="false" customHeight="false" outlineLevel="0" collapsed="false">
      <c r="A16" s="7" t="n">
        <v>1.18117783090181E-147</v>
      </c>
      <c r="B16" s="3" t="n">
        <v>1.43882562429285</v>
      </c>
      <c r="C16" s="3" t="n">
        <v>0.927</v>
      </c>
      <c r="D16" s="3" t="n">
        <v>0.645</v>
      </c>
      <c r="E16" s="7" t="n">
        <v>2.33932269410103E-143</v>
      </c>
      <c r="F16" s="8" t="s">
        <v>1930</v>
      </c>
      <c r="G16" s="3" t="n">
        <v>7</v>
      </c>
      <c r="I16" s="3" t="s">
        <v>18</v>
      </c>
      <c r="J16" s="3" t="s">
        <v>4514</v>
      </c>
      <c r="K16" s="3" t="s">
        <v>4515</v>
      </c>
      <c r="L16" s="3" t="b">
        <f aca="false">FALSE()</f>
        <v>0</v>
      </c>
      <c r="M16" s="3" t="n">
        <v>0.0114028780883944</v>
      </c>
      <c r="N16" s="3" t="n">
        <v>1.94298551882557</v>
      </c>
      <c r="O16" s="3" t="n">
        <v>1112</v>
      </c>
      <c r="P16" s="3" t="n">
        <v>46</v>
      </c>
      <c r="Q16" s="3" t="n">
        <v>10</v>
      </c>
      <c r="R16" s="3" t="n">
        <v>25063</v>
      </c>
      <c r="S16" s="3" t="s">
        <v>4510</v>
      </c>
    </row>
    <row r="17" customFormat="false" ht="14.25" hidden="false" customHeight="false" outlineLevel="0" collapsed="false">
      <c r="A17" s="7" t="n">
        <v>1.53139132332358E-181</v>
      </c>
      <c r="B17" s="3" t="n">
        <v>1.42514133656112</v>
      </c>
      <c r="C17" s="3" t="n">
        <v>0.949</v>
      </c>
      <c r="D17" s="3" t="n">
        <v>0.665</v>
      </c>
      <c r="E17" s="7" t="n">
        <v>3.03292051584236E-177</v>
      </c>
      <c r="F17" s="8" t="s">
        <v>4516</v>
      </c>
      <c r="G17" s="3" t="n">
        <v>7</v>
      </c>
      <c r="I17" s="3" t="s">
        <v>18</v>
      </c>
      <c r="J17" s="3" t="s">
        <v>44</v>
      </c>
      <c r="K17" s="3" t="s">
        <v>45</v>
      </c>
      <c r="L17" s="3" t="b">
        <f aca="false">FALSE()</f>
        <v>0</v>
      </c>
      <c r="M17" s="3" t="n">
        <v>0.0124974284217211</v>
      </c>
      <c r="N17" s="3" t="n">
        <v>1.90317934196409</v>
      </c>
      <c r="O17" s="3" t="n">
        <v>1124</v>
      </c>
      <c r="P17" s="3" t="n">
        <v>46</v>
      </c>
      <c r="Q17" s="3" t="n">
        <v>10</v>
      </c>
      <c r="R17" s="3" t="n">
        <v>25063</v>
      </c>
      <c r="S17" s="3" t="s">
        <v>4517</v>
      </c>
    </row>
    <row r="18" customFormat="false" ht="14.25" hidden="false" customHeight="false" outlineLevel="0" collapsed="false">
      <c r="A18" s="7" t="n">
        <v>3.99498260797087E-119</v>
      </c>
      <c r="B18" s="3" t="n">
        <v>1.40722599952097</v>
      </c>
      <c r="C18" s="3" t="n">
        <v>0.845</v>
      </c>
      <c r="D18" s="3" t="n">
        <v>0.411</v>
      </c>
      <c r="E18" s="7" t="n">
        <v>7.91206305508632E-115</v>
      </c>
      <c r="F18" s="8" t="s">
        <v>253</v>
      </c>
      <c r="G18" s="3" t="n">
        <v>7</v>
      </c>
      <c r="I18" s="3" t="s">
        <v>18</v>
      </c>
      <c r="J18" s="3" t="s">
        <v>4518</v>
      </c>
      <c r="K18" s="3" t="s">
        <v>4519</v>
      </c>
      <c r="L18" s="3" t="b">
        <f aca="false">FALSE()</f>
        <v>0</v>
      </c>
      <c r="M18" s="3" t="n">
        <v>0.0302426788420916</v>
      </c>
      <c r="N18" s="3" t="n">
        <v>1.51937974244296</v>
      </c>
      <c r="O18" s="3" t="n">
        <v>1248</v>
      </c>
      <c r="P18" s="3" t="n">
        <v>46</v>
      </c>
      <c r="Q18" s="3" t="n">
        <v>10</v>
      </c>
      <c r="R18" s="3" t="n">
        <v>25063</v>
      </c>
      <c r="S18" s="3" t="s">
        <v>4510</v>
      </c>
    </row>
    <row r="19" customFormat="false" ht="14.25" hidden="false" customHeight="false" outlineLevel="0" collapsed="false">
      <c r="A19" s="7" t="n">
        <v>2.34304642445679E-133</v>
      </c>
      <c r="B19" s="3" t="n">
        <v>1.36731423023632</v>
      </c>
      <c r="C19" s="3" t="n">
        <v>0.938</v>
      </c>
      <c r="D19" s="3" t="n">
        <v>0.683</v>
      </c>
      <c r="E19" s="7" t="n">
        <v>4.64040344363667E-129</v>
      </c>
      <c r="F19" s="8" t="s">
        <v>173</v>
      </c>
      <c r="G19" s="3" t="n">
        <v>7</v>
      </c>
      <c r="I19" s="3" t="s">
        <v>18</v>
      </c>
      <c r="J19" s="3" t="s">
        <v>19</v>
      </c>
      <c r="K19" s="3" t="s">
        <v>20</v>
      </c>
      <c r="L19" s="3" t="b">
        <f aca="false">FALSE()</f>
        <v>0</v>
      </c>
      <c r="M19" s="3" t="n">
        <v>0.032959728960511</v>
      </c>
      <c r="N19" s="3" t="n">
        <v>1.4820163683171</v>
      </c>
      <c r="O19" s="3" t="n">
        <v>45</v>
      </c>
      <c r="P19" s="3" t="n">
        <v>46</v>
      </c>
      <c r="Q19" s="3" t="n">
        <v>3</v>
      </c>
      <c r="R19" s="3" t="n">
        <v>25063</v>
      </c>
      <c r="S19" s="3" t="s">
        <v>4520</v>
      </c>
    </row>
    <row r="20" customFormat="false" ht="14.25" hidden="false" customHeight="false" outlineLevel="0" collapsed="false">
      <c r="A20" s="7" t="n">
        <v>2.43910767495211E-126</v>
      </c>
      <c r="B20" s="3" t="n">
        <v>1.35552289153647</v>
      </c>
      <c r="C20" s="3" t="n">
        <v>0.592</v>
      </c>
      <c r="D20" s="3" t="n">
        <v>0.311</v>
      </c>
      <c r="E20" s="7" t="n">
        <v>4.83065275024267E-122</v>
      </c>
      <c r="F20" s="8" t="s">
        <v>4521</v>
      </c>
      <c r="G20" s="3" t="n">
        <v>7</v>
      </c>
      <c r="I20" s="3" t="s">
        <v>18</v>
      </c>
      <c r="J20" s="3" t="s">
        <v>4522</v>
      </c>
      <c r="K20" s="3" t="s">
        <v>4523</v>
      </c>
      <c r="L20" s="3" t="b">
        <f aca="false">TRUE()</f>
        <v>1</v>
      </c>
      <c r="M20" s="3" t="n">
        <v>0.0386857575709105</v>
      </c>
      <c r="N20" s="3" t="n">
        <v>1.41244889407212</v>
      </c>
      <c r="O20" s="3" t="n">
        <v>1558</v>
      </c>
      <c r="P20" s="3" t="n">
        <v>46</v>
      </c>
      <c r="Q20" s="3" t="n">
        <v>11</v>
      </c>
      <c r="R20" s="3" t="n">
        <v>25063</v>
      </c>
      <c r="S20" s="3" t="s">
        <v>4524</v>
      </c>
    </row>
    <row r="21" customFormat="false" ht="14.25" hidden="false" customHeight="false" outlineLevel="0" collapsed="false">
      <c r="A21" s="7" t="n">
        <v>3.97728388033195E-140</v>
      </c>
      <c r="B21" s="3" t="n">
        <v>1.31007427429419</v>
      </c>
      <c r="C21" s="3" t="n">
        <v>1</v>
      </c>
      <c r="D21" s="3" t="n">
        <v>0.869</v>
      </c>
      <c r="E21" s="7" t="n">
        <v>7.87701072499742E-136</v>
      </c>
      <c r="F21" s="8" t="s">
        <v>99</v>
      </c>
      <c r="G21" s="3" t="n">
        <v>7</v>
      </c>
      <c r="I21" s="3" t="s">
        <v>18</v>
      </c>
      <c r="J21" s="3" t="s">
        <v>4525</v>
      </c>
      <c r="K21" s="3" t="s">
        <v>4526</v>
      </c>
      <c r="L21" s="3" t="b">
        <f aca="false">FALSE()</f>
        <v>0</v>
      </c>
      <c r="M21" s="3" t="n">
        <v>0.0400196319614587</v>
      </c>
      <c r="N21" s="3" t="n">
        <v>1.39772690964889</v>
      </c>
      <c r="O21" s="3" t="n">
        <v>48</v>
      </c>
      <c r="P21" s="3" t="n">
        <v>46</v>
      </c>
      <c r="Q21" s="3" t="n">
        <v>3</v>
      </c>
      <c r="R21" s="3" t="n">
        <v>25063</v>
      </c>
      <c r="S21" s="3" t="s">
        <v>4527</v>
      </c>
    </row>
    <row r="22" customFormat="false" ht="14.25" hidden="false" customHeight="false" outlineLevel="0" collapsed="false">
      <c r="A22" s="7" t="n">
        <v>9.5964744089962E-140</v>
      </c>
      <c r="B22" s="3" t="n">
        <v>1.3032692582907</v>
      </c>
      <c r="C22" s="3" t="n">
        <v>0.459</v>
      </c>
      <c r="D22" s="3" t="n">
        <v>0.04</v>
      </c>
      <c r="E22" s="7" t="n">
        <v>1.90058175670169E-135</v>
      </c>
      <c r="F22" s="8" t="s">
        <v>4528</v>
      </c>
      <c r="G22" s="3" t="n">
        <v>7</v>
      </c>
      <c r="I22" s="3" t="s">
        <v>18</v>
      </c>
      <c r="J22" s="3" t="s">
        <v>4529</v>
      </c>
      <c r="K22" s="3" t="s">
        <v>4530</v>
      </c>
      <c r="L22" s="3" t="b">
        <f aca="false">FALSE()</f>
        <v>0</v>
      </c>
      <c r="M22" s="3" t="n">
        <v>0.0400960245858024</v>
      </c>
      <c r="N22" s="3" t="n">
        <v>1.39689868438818</v>
      </c>
      <c r="O22" s="3" t="n">
        <v>1291</v>
      </c>
      <c r="P22" s="3" t="n">
        <v>46</v>
      </c>
      <c r="Q22" s="3" t="n">
        <v>10</v>
      </c>
      <c r="R22" s="3" t="n">
        <v>25063</v>
      </c>
      <c r="S22" s="3" t="s">
        <v>4510</v>
      </c>
    </row>
    <row r="23" customFormat="false" ht="14.25" hidden="false" customHeight="false" outlineLevel="0" collapsed="false">
      <c r="A23" s="7" t="n">
        <v>2.29762053240906E-097</v>
      </c>
      <c r="B23" s="3" t="n">
        <v>1.29992239430973</v>
      </c>
      <c r="C23" s="3" t="n">
        <v>0.82</v>
      </c>
      <c r="D23" s="3" t="n">
        <v>0.42</v>
      </c>
      <c r="E23" s="7" t="n">
        <v>4.55043746443614E-093</v>
      </c>
      <c r="F23" s="8" t="s">
        <v>267</v>
      </c>
      <c r="G23" s="3" t="n">
        <v>7</v>
      </c>
      <c r="I23" s="3" t="s">
        <v>18</v>
      </c>
      <c r="J23" s="3" t="s">
        <v>4531</v>
      </c>
      <c r="K23" s="3" t="s">
        <v>4532</v>
      </c>
      <c r="L23" s="3" t="b">
        <f aca="false">FALSE()</f>
        <v>0</v>
      </c>
      <c r="M23" s="3" t="n">
        <v>0.047886601317764</v>
      </c>
      <c r="N23" s="3" t="n">
        <v>1.31978598528604</v>
      </c>
      <c r="O23" s="3" t="n">
        <v>1319</v>
      </c>
      <c r="P23" s="3" t="n">
        <v>46</v>
      </c>
      <c r="Q23" s="3" t="n">
        <v>10</v>
      </c>
      <c r="R23" s="3" t="n">
        <v>25063</v>
      </c>
      <c r="S23" s="3" t="s">
        <v>4510</v>
      </c>
    </row>
    <row r="24" customFormat="false" ht="14.25" hidden="false" customHeight="false" outlineLevel="0" collapsed="false">
      <c r="A24" s="7" t="n">
        <v>3.72385527294659E-156</v>
      </c>
      <c r="B24" s="3" t="n">
        <v>1.28191585147124</v>
      </c>
      <c r="C24" s="3" t="n">
        <v>0.811</v>
      </c>
      <c r="D24" s="3" t="n">
        <v>0.231</v>
      </c>
      <c r="E24" s="7" t="n">
        <v>7.37509536807073E-152</v>
      </c>
      <c r="F24" s="8" t="s">
        <v>556</v>
      </c>
      <c r="G24" s="3" t="n">
        <v>7</v>
      </c>
      <c r="I24" s="3" t="s">
        <v>112</v>
      </c>
      <c r="J24" s="3" t="s">
        <v>709</v>
      </c>
      <c r="K24" s="3" t="s">
        <v>710</v>
      </c>
      <c r="L24" s="3" t="b">
        <f aca="false">TRUE()</f>
        <v>1</v>
      </c>
      <c r="M24" s="7" t="n">
        <v>1.0823246300898E-014</v>
      </c>
      <c r="N24" s="3" t="n">
        <v>13.9656424583503</v>
      </c>
      <c r="O24" s="3" t="n">
        <v>1550</v>
      </c>
      <c r="P24" s="3" t="n">
        <v>47</v>
      </c>
      <c r="Q24" s="3" t="n">
        <v>24</v>
      </c>
      <c r="R24" s="3" t="n">
        <v>26944</v>
      </c>
      <c r="S24" s="3" t="s">
        <v>4533</v>
      </c>
    </row>
    <row r="25" customFormat="false" ht="14.25" hidden="false" customHeight="false" outlineLevel="0" collapsed="false">
      <c r="A25" s="7" t="n">
        <v>2.86731971489798E-142</v>
      </c>
      <c r="B25" s="3" t="n">
        <v>1.27435507958504</v>
      </c>
      <c r="C25" s="3" t="n">
        <v>0.642</v>
      </c>
      <c r="D25" s="3" t="n">
        <v>0.179</v>
      </c>
      <c r="E25" s="7" t="n">
        <v>5.67872669535545E-138</v>
      </c>
      <c r="F25" s="8" t="s">
        <v>4534</v>
      </c>
      <c r="G25" s="3" t="n">
        <v>7</v>
      </c>
      <c r="I25" s="3" t="s">
        <v>112</v>
      </c>
      <c r="J25" s="3" t="s">
        <v>355</v>
      </c>
      <c r="K25" s="3" t="s">
        <v>356</v>
      </c>
      <c r="L25" s="3" t="b">
        <f aca="false">FALSE()</f>
        <v>0</v>
      </c>
      <c r="M25" s="7" t="n">
        <v>9.83932511675656E-012</v>
      </c>
      <c r="N25" s="3" t="n">
        <v>11.0070346889792</v>
      </c>
      <c r="O25" s="3" t="n">
        <v>3165</v>
      </c>
      <c r="P25" s="3" t="n">
        <v>47</v>
      </c>
      <c r="Q25" s="3" t="n">
        <v>28</v>
      </c>
      <c r="R25" s="3" t="n">
        <v>26944</v>
      </c>
      <c r="S25" s="3" t="s">
        <v>4535</v>
      </c>
    </row>
    <row r="26" customFormat="false" ht="14.25" hidden="false" customHeight="false" outlineLevel="0" collapsed="false">
      <c r="A26" s="7" t="n">
        <v>7.6159143353471E-220</v>
      </c>
      <c r="B26" s="3" t="n">
        <v>1.25018498749069</v>
      </c>
      <c r="C26" s="3" t="n">
        <v>0.687</v>
      </c>
      <c r="D26" s="3" t="n">
        <v>0.042</v>
      </c>
      <c r="E26" s="7" t="n">
        <v>1.50833183411549E-215</v>
      </c>
      <c r="F26" s="8" t="s">
        <v>4536</v>
      </c>
      <c r="G26" s="3" t="n">
        <v>7</v>
      </c>
      <c r="I26" s="3" t="s">
        <v>112</v>
      </c>
      <c r="J26" s="3" t="s">
        <v>377</v>
      </c>
      <c r="K26" s="3" t="s">
        <v>378</v>
      </c>
      <c r="L26" s="3" t="b">
        <f aca="false">FALSE()</f>
        <v>0</v>
      </c>
      <c r="M26" s="7" t="n">
        <v>2.36159062748897E-011</v>
      </c>
      <c r="N26" s="3" t="n">
        <v>10.6267953834503</v>
      </c>
      <c r="O26" s="3" t="n">
        <v>2698</v>
      </c>
      <c r="P26" s="3" t="n">
        <v>47</v>
      </c>
      <c r="Q26" s="3" t="n">
        <v>26</v>
      </c>
      <c r="R26" s="3" t="n">
        <v>26944</v>
      </c>
      <c r="S26" s="3" t="s">
        <v>4537</v>
      </c>
    </row>
    <row r="27" customFormat="false" ht="14.25" hidden="false" customHeight="false" outlineLevel="0" collapsed="false">
      <c r="A27" s="7" t="n">
        <v>6.58975491614307E-141</v>
      </c>
      <c r="B27" s="3" t="n">
        <v>1.24649704144964</v>
      </c>
      <c r="C27" s="3" t="n">
        <v>0.915</v>
      </c>
      <c r="D27" s="3" t="n">
        <v>0.381</v>
      </c>
      <c r="E27" s="7" t="n">
        <v>1.30510096114213E-136</v>
      </c>
      <c r="F27" s="8" t="s">
        <v>257</v>
      </c>
      <c r="G27" s="3" t="n">
        <v>7</v>
      </c>
      <c r="I27" s="3" t="s">
        <v>112</v>
      </c>
      <c r="J27" s="3" t="s">
        <v>166</v>
      </c>
      <c r="K27" s="3" t="s">
        <v>167</v>
      </c>
      <c r="L27" s="3" t="b">
        <f aca="false">FALSE()</f>
        <v>0</v>
      </c>
      <c r="M27" s="7" t="n">
        <v>2.7573223114946E-011</v>
      </c>
      <c r="N27" s="3" t="n">
        <v>10.5595124649707</v>
      </c>
      <c r="O27" s="3" t="n">
        <v>3936</v>
      </c>
      <c r="P27" s="3" t="n">
        <v>47</v>
      </c>
      <c r="Q27" s="3" t="n">
        <v>30</v>
      </c>
      <c r="R27" s="3" t="n">
        <v>26944</v>
      </c>
      <c r="S27" s="3" t="s">
        <v>4538</v>
      </c>
    </row>
    <row r="28" customFormat="false" ht="14.25" hidden="false" customHeight="false" outlineLevel="0" collapsed="false">
      <c r="A28" s="7" t="n">
        <v>1.53781800732435E-118</v>
      </c>
      <c r="B28" s="3" t="n">
        <v>1.24479589165948</v>
      </c>
      <c r="C28" s="3" t="n">
        <v>0.938</v>
      </c>
      <c r="D28" s="3" t="n">
        <v>0.838</v>
      </c>
      <c r="E28" s="7" t="n">
        <v>3.04564856350588E-114</v>
      </c>
      <c r="F28" s="8" t="s">
        <v>924</v>
      </c>
      <c r="G28" s="3" t="n">
        <v>7</v>
      </c>
      <c r="I28" s="3" t="s">
        <v>112</v>
      </c>
      <c r="J28" s="3" t="s">
        <v>280</v>
      </c>
      <c r="K28" s="3" t="s">
        <v>281</v>
      </c>
      <c r="L28" s="3" t="b">
        <f aca="false">FALSE()</f>
        <v>0</v>
      </c>
      <c r="M28" s="7" t="n">
        <v>7.98516367075086E-011</v>
      </c>
      <c r="N28" s="3" t="n">
        <v>10.0977161777627</v>
      </c>
      <c r="O28" s="3" t="n">
        <v>3435</v>
      </c>
      <c r="P28" s="3" t="n">
        <v>47</v>
      </c>
      <c r="Q28" s="3" t="n">
        <v>28</v>
      </c>
      <c r="R28" s="3" t="n">
        <v>26944</v>
      </c>
      <c r="S28" s="3" t="s">
        <v>4539</v>
      </c>
    </row>
    <row r="29" customFormat="false" ht="14.25" hidden="false" customHeight="false" outlineLevel="0" collapsed="false">
      <c r="A29" s="7" t="n">
        <v>3.19697613628176E-161</v>
      </c>
      <c r="B29" s="3" t="n">
        <v>1.23780111921427</v>
      </c>
      <c r="C29" s="3" t="n">
        <v>0.887</v>
      </c>
      <c r="D29" s="3" t="n">
        <v>0.479</v>
      </c>
      <c r="E29" s="7" t="n">
        <v>6.33161123790603E-157</v>
      </c>
      <c r="F29" s="8" t="s">
        <v>4540</v>
      </c>
      <c r="G29" s="3" t="n">
        <v>7</v>
      </c>
      <c r="I29" s="3" t="s">
        <v>112</v>
      </c>
      <c r="J29" s="3" t="s">
        <v>339</v>
      </c>
      <c r="K29" s="3" t="s">
        <v>340</v>
      </c>
      <c r="L29" s="3" t="b">
        <f aca="false">FALSE()</f>
        <v>0</v>
      </c>
      <c r="M29" s="7" t="n">
        <v>1.32381047341271E-010</v>
      </c>
      <c r="N29" s="3" t="n">
        <v>9.87817418728516</v>
      </c>
      <c r="O29" s="3" t="n">
        <v>6589</v>
      </c>
      <c r="P29" s="3" t="n">
        <v>47</v>
      </c>
      <c r="Q29" s="3" t="n">
        <v>36</v>
      </c>
      <c r="R29" s="3" t="n">
        <v>26944</v>
      </c>
      <c r="S29" s="3" t="s">
        <v>4541</v>
      </c>
    </row>
    <row r="30" customFormat="false" ht="14.25" hidden="false" customHeight="false" outlineLevel="0" collapsed="false">
      <c r="A30" s="7" t="n">
        <v>3.80747331672386E-074</v>
      </c>
      <c r="B30" s="3" t="n">
        <v>1.23432193729557</v>
      </c>
      <c r="C30" s="3" t="n">
        <v>0.682</v>
      </c>
      <c r="D30" s="3" t="n">
        <v>0.259</v>
      </c>
      <c r="E30" s="7" t="n">
        <v>7.5407009037716E-070</v>
      </c>
      <c r="F30" s="8" t="s">
        <v>95</v>
      </c>
      <c r="G30" s="3" t="n">
        <v>7</v>
      </c>
      <c r="I30" s="3" t="s">
        <v>112</v>
      </c>
      <c r="J30" s="3" t="s">
        <v>1191</v>
      </c>
      <c r="K30" s="3" t="s">
        <v>1192</v>
      </c>
      <c r="L30" s="3" t="b">
        <f aca="false">FALSE()</f>
        <v>0</v>
      </c>
      <c r="M30" s="7" t="n">
        <v>2.91958309419883E-010</v>
      </c>
      <c r="N30" s="3" t="n">
        <v>9.53467915978982</v>
      </c>
      <c r="O30" s="3" t="n">
        <v>793</v>
      </c>
      <c r="P30" s="3" t="n">
        <v>47</v>
      </c>
      <c r="Q30" s="3" t="n">
        <v>16</v>
      </c>
      <c r="R30" s="3" t="n">
        <v>26944</v>
      </c>
      <c r="S30" s="3" t="s">
        <v>4542</v>
      </c>
    </row>
    <row r="31" customFormat="false" ht="14.25" hidden="false" customHeight="false" outlineLevel="0" collapsed="false">
      <c r="A31" s="7" t="n">
        <v>9.60709931607632E-113</v>
      </c>
      <c r="B31" s="3" t="n">
        <v>1.22859389545579</v>
      </c>
      <c r="C31" s="3" t="n">
        <v>0.521</v>
      </c>
      <c r="D31" s="3" t="n">
        <v>0.209</v>
      </c>
      <c r="E31" s="7" t="n">
        <v>1.90268601954891E-108</v>
      </c>
      <c r="F31" s="8" t="s">
        <v>4543</v>
      </c>
      <c r="G31" s="3" t="n">
        <v>7</v>
      </c>
      <c r="I31" s="3" t="s">
        <v>112</v>
      </c>
      <c r="J31" s="3" t="s">
        <v>642</v>
      </c>
      <c r="K31" s="3" t="s">
        <v>643</v>
      </c>
      <c r="L31" s="3" t="b">
        <f aca="false">FALSE()</f>
        <v>0</v>
      </c>
      <c r="M31" s="7" t="n">
        <v>1.16953622633741E-009</v>
      </c>
      <c r="N31" s="3" t="n">
        <v>8.93198632139243</v>
      </c>
      <c r="O31" s="3" t="n">
        <v>1216</v>
      </c>
      <c r="P31" s="3" t="n">
        <v>47</v>
      </c>
      <c r="Q31" s="3" t="n">
        <v>18</v>
      </c>
      <c r="R31" s="3" t="n">
        <v>26944</v>
      </c>
      <c r="S31" s="3" t="s">
        <v>4544</v>
      </c>
    </row>
    <row r="32" customFormat="false" ht="14.25" hidden="false" customHeight="false" outlineLevel="0" collapsed="false">
      <c r="A32" s="7" t="n">
        <v>5.64360749836834E-127</v>
      </c>
      <c r="B32" s="3" t="n">
        <v>1.22015083551658</v>
      </c>
      <c r="C32" s="3" t="n">
        <v>0.969</v>
      </c>
      <c r="D32" s="3" t="n">
        <v>0.817</v>
      </c>
      <c r="E32" s="7" t="n">
        <v>1.11771646505185E-122</v>
      </c>
      <c r="F32" s="8" t="s">
        <v>306</v>
      </c>
      <c r="G32" s="3" t="n">
        <v>7</v>
      </c>
      <c r="I32" s="3" t="s">
        <v>112</v>
      </c>
      <c r="J32" s="3" t="s">
        <v>254</v>
      </c>
      <c r="K32" s="3" t="s">
        <v>255</v>
      </c>
      <c r="L32" s="3" t="b">
        <f aca="false">FALSE()</f>
        <v>0</v>
      </c>
      <c r="M32" s="7" t="n">
        <v>1.47880315819156E-009</v>
      </c>
      <c r="N32" s="3" t="n">
        <v>8.83008963060116</v>
      </c>
      <c r="O32" s="3" t="n">
        <v>10506</v>
      </c>
      <c r="P32" s="3" t="n">
        <v>47</v>
      </c>
      <c r="Q32" s="3" t="n">
        <v>42</v>
      </c>
      <c r="R32" s="3" t="n">
        <v>26944</v>
      </c>
      <c r="S32" s="3" t="s">
        <v>4545</v>
      </c>
    </row>
    <row r="33" customFormat="false" ht="14.25" hidden="false" customHeight="false" outlineLevel="0" collapsed="false">
      <c r="A33" s="7" t="n">
        <v>3.60903505684222E-142</v>
      </c>
      <c r="B33" s="3" t="n">
        <v>1.18032990787781</v>
      </c>
      <c r="C33" s="3" t="n">
        <v>0.811</v>
      </c>
      <c r="D33" s="3" t="n">
        <v>0.427</v>
      </c>
      <c r="E33" s="7" t="n">
        <v>7.14769393007603E-138</v>
      </c>
      <c r="F33" s="8" t="s">
        <v>734</v>
      </c>
      <c r="G33" s="3" t="n">
        <v>7</v>
      </c>
      <c r="I33" s="3" t="s">
        <v>112</v>
      </c>
      <c r="J33" s="3" t="s">
        <v>4356</v>
      </c>
      <c r="K33" s="3" t="s">
        <v>4357</v>
      </c>
      <c r="L33" s="3" t="b">
        <f aca="false">FALSE()</f>
        <v>0</v>
      </c>
      <c r="M33" s="7" t="n">
        <v>1.84123986959418E-009</v>
      </c>
      <c r="N33" s="3" t="n">
        <v>8.73488962960834</v>
      </c>
      <c r="O33" s="3" t="n">
        <v>2944</v>
      </c>
      <c r="P33" s="3" t="n">
        <v>47</v>
      </c>
      <c r="Q33" s="3" t="n">
        <v>25</v>
      </c>
      <c r="R33" s="3" t="n">
        <v>26944</v>
      </c>
      <c r="S33" s="3" t="s">
        <v>4546</v>
      </c>
    </row>
    <row r="34" customFormat="false" ht="14.25" hidden="false" customHeight="false" outlineLevel="0" collapsed="false">
      <c r="A34" s="7" t="n">
        <v>8.88950654329518E-188</v>
      </c>
      <c r="B34" s="3" t="n">
        <v>1.16191392169224</v>
      </c>
      <c r="C34" s="3" t="n">
        <v>0.597</v>
      </c>
      <c r="D34" s="3" t="n">
        <v>0.039</v>
      </c>
      <c r="E34" s="7" t="n">
        <v>1.76056677089961E-183</v>
      </c>
      <c r="F34" s="8" t="s">
        <v>4547</v>
      </c>
      <c r="G34" s="3" t="n">
        <v>7</v>
      </c>
      <c r="I34" s="3" t="s">
        <v>112</v>
      </c>
      <c r="J34" s="3" t="s">
        <v>4548</v>
      </c>
      <c r="K34" s="3" t="s">
        <v>4549</v>
      </c>
      <c r="L34" s="3" t="b">
        <f aca="false">FALSE()</f>
        <v>0</v>
      </c>
      <c r="M34" s="7" t="n">
        <v>2.21609303925048E-009</v>
      </c>
      <c r="N34" s="3" t="n">
        <v>8.65441201037642</v>
      </c>
      <c r="O34" s="3" t="n">
        <v>5407</v>
      </c>
      <c r="P34" s="3" t="n">
        <v>47</v>
      </c>
      <c r="Q34" s="3" t="n">
        <v>32</v>
      </c>
      <c r="R34" s="3" t="n">
        <v>26944</v>
      </c>
      <c r="S34" s="3" t="s">
        <v>4550</v>
      </c>
    </row>
    <row r="35" customFormat="false" ht="14.25" hidden="false" customHeight="false" outlineLevel="0" collapsed="false">
      <c r="A35" s="7" t="n">
        <v>8.62400409321709E-132</v>
      </c>
      <c r="B35" s="3" t="n">
        <v>1.14812519045034</v>
      </c>
      <c r="C35" s="3" t="n">
        <v>0.78</v>
      </c>
      <c r="D35" s="3" t="n">
        <v>0.214</v>
      </c>
      <c r="E35" s="7" t="n">
        <v>1.70798401066164E-127</v>
      </c>
      <c r="F35" s="8" t="s">
        <v>287</v>
      </c>
      <c r="G35" s="3" t="n">
        <v>7</v>
      </c>
      <c r="I35" s="3" t="s">
        <v>112</v>
      </c>
      <c r="J35" s="3" t="s">
        <v>1296</v>
      </c>
      <c r="K35" s="3" t="s">
        <v>1297</v>
      </c>
      <c r="L35" s="3" t="b">
        <f aca="false">FALSE()</f>
        <v>0</v>
      </c>
      <c r="M35" s="7" t="n">
        <v>2.74023329854193E-009</v>
      </c>
      <c r="N35" s="3" t="n">
        <v>8.56221246055327</v>
      </c>
      <c r="O35" s="3" t="n">
        <v>761</v>
      </c>
      <c r="P35" s="3" t="n">
        <v>47</v>
      </c>
      <c r="Q35" s="3" t="n">
        <v>15</v>
      </c>
      <c r="R35" s="3" t="n">
        <v>26944</v>
      </c>
      <c r="S35" s="3" t="s">
        <v>4551</v>
      </c>
    </row>
    <row r="36" customFormat="false" ht="14.25" hidden="false" customHeight="false" outlineLevel="0" collapsed="false">
      <c r="A36" s="7" t="n">
        <v>4.9475707968034E-150</v>
      </c>
      <c r="B36" s="3" t="n">
        <v>1.14658554170763</v>
      </c>
      <c r="C36" s="3" t="n">
        <v>0.707</v>
      </c>
      <c r="D36" s="3" t="n">
        <v>0.16</v>
      </c>
      <c r="E36" s="7" t="n">
        <v>9.79866396306913E-146</v>
      </c>
      <c r="F36" s="8" t="s">
        <v>4552</v>
      </c>
      <c r="G36" s="3" t="n">
        <v>7</v>
      </c>
      <c r="I36" s="3" t="s">
        <v>112</v>
      </c>
      <c r="J36" s="3" t="s">
        <v>504</v>
      </c>
      <c r="K36" s="3" t="s">
        <v>505</v>
      </c>
      <c r="L36" s="3" t="b">
        <f aca="false">FALSE()</f>
        <v>0</v>
      </c>
      <c r="M36" s="7" t="n">
        <v>2.91746370768367E-009</v>
      </c>
      <c r="N36" s="3" t="n">
        <v>8.53499453773357</v>
      </c>
      <c r="O36" s="3" t="n">
        <v>1935</v>
      </c>
      <c r="P36" s="3" t="n">
        <v>47</v>
      </c>
      <c r="Q36" s="3" t="n">
        <v>21</v>
      </c>
      <c r="R36" s="3" t="n">
        <v>26944</v>
      </c>
      <c r="S36" s="3" t="s">
        <v>4553</v>
      </c>
    </row>
    <row r="37" customFormat="false" ht="14.25" hidden="false" customHeight="false" outlineLevel="0" collapsed="false">
      <c r="A37" s="7" t="n">
        <v>4.18917198023668E-117</v>
      </c>
      <c r="B37" s="3" t="n">
        <v>1.13964499295299</v>
      </c>
      <c r="C37" s="3" t="n">
        <v>0.82</v>
      </c>
      <c r="D37" s="3" t="n">
        <v>0.345</v>
      </c>
      <c r="E37" s="7" t="n">
        <v>8.29665510685875E-113</v>
      </c>
      <c r="F37" s="8" t="s">
        <v>871</v>
      </c>
      <c r="G37" s="3" t="n">
        <v>7</v>
      </c>
      <c r="I37" s="3" t="s">
        <v>112</v>
      </c>
      <c r="J37" s="3" t="s">
        <v>4554</v>
      </c>
      <c r="K37" s="3" t="s">
        <v>4555</v>
      </c>
      <c r="L37" s="3" t="b">
        <f aca="false">TRUE()</f>
        <v>1</v>
      </c>
      <c r="M37" s="7" t="n">
        <v>5.22949095572573E-009</v>
      </c>
      <c r="N37" s="3" t="n">
        <v>8.2815405837673</v>
      </c>
      <c r="O37" s="3" t="n">
        <v>1137</v>
      </c>
      <c r="P37" s="3" t="n">
        <v>47</v>
      </c>
      <c r="Q37" s="3" t="n">
        <v>17</v>
      </c>
      <c r="R37" s="3" t="n">
        <v>26944</v>
      </c>
      <c r="S37" s="3" t="s">
        <v>4556</v>
      </c>
    </row>
    <row r="38" customFormat="false" ht="14.25" hidden="false" customHeight="false" outlineLevel="0" collapsed="false">
      <c r="A38" s="7" t="n">
        <v>1.17925473712723E-127</v>
      </c>
      <c r="B38" s="3" t="n">
        <v>1.13109920930812</v>
      </c>
      <c r="C38" s="3" t="n">
        <v>0.78</v>
      </c>
      <c r="D38" s="3" t="n">
        <v>0.556</v>
      </c>
      <c r="E38" s="7" t="n">
        <v>2.33551400688048E-123</v>
      </c>
      <c r="F38" s="8" t="s">
        <v>2264</v>
      </c>
      <c r="G38" s="3" t="n">
        <v>7</v>
      </c>
      <c r="I38" s="3" t="s">
        <v>112</v>
      </c>
      <c r="J38" s="3" t="s">
        <v>4557</v>
      </c>
      <c r="K38" s="3" t="s">
        <v>4558</v>
      </c>
      <c r="L38" s="3" t="b">
        <f aca="false">FALSE()</f>
        <v>0</v>
      </c>
      <c r="M38" s="7" t="n">
        <v>7.19990063225366E-009</v>
      </c>
      <c r="N38" s="3" t="n">
        <v>8.14267349734119</v>
      </c>
      <c r="O38" s="3" t="n">
        <v>5229</v>
      </c>
      <c r="P38" s="3" t="n">
        <v>47</v>
      </c>
      <c r="Q38" s="3" t="n">
        <v>31</v>
      </c>
      <c r="R38" s="3" t="n">
        <v>26944</v>
      </c>
      <c r="S38" s="3" t="s">
        <v>4559</v>
      </c>
    </row>
    <row r="39" customFormat="false" ht="14.25" hidden="false" customHeight="false" outlineLevel="0" collapsed="false">
      <c r="A39" s="7" t="n">
        <v>1.04042314599872E-071</v>
      </c>
      <c r="B39" s="3" t="n">
        <v>1.10152258662578</v>
      </c>
      <c r="C39" s="3" t="n">
        <v>0.254</v>
      </c>
      <c r="D39" s="3" t="n">
        <v>0.021</v>
      </c>
      <c r="E39" s="7" t="n">
        <v>2.06055804065047E-067</v>
      </c>
      <c r="F39" s="8" t="s">
        <v>4560</v>
      </c>
      <c r="G39" s="3" t="n">
        <v>7</v>
      </c>
      <c r="I39" s="3" t="s">
        <v>112</v>
      </c>
      <c r="J39" s="3" t="s">
        <v>496</v>
      </c>
      <c r="K39" s="3" t="s">
        <v>497</v>
      </c>
      <c r="L39" s="3" t="b">
        <f aca="false">FALSE()</f>
        <v>0</v>
      </c>
      <c r="M39" s="7" t="n">
        <v>7.80100055166997E-009</v>
      </c>
      <c r="N39" s="3" t="n">
        <v>8.10784969138626</v>
      </c>
      <c r="O39" s="3" t="n">
        <v>6078</v>
      </c>
      <c r="P39" s="3" t="n">
        <v>47</v>
      </c>
      <c r="Q39" s="3" t="n">
        <v>33</v>
      </c>
      <c r="R39" s="3" t="n">
        <v>26944</v>
      </c>
      <c r="S39" s="3" t="s">
        <v>4561</v>
      </c>
    </row>
    <row r="40" customFormat="false" ht="14.25" hidden="false" customHeight="false" outlineLevel="0" collapsed="false">
      <c r="A40" s="7" t="n">
        <v>6.54515260525679E-102</v>
      </c>
      <c r="B40" s="3" t="n">
        <v>1.10096389220781</v>
      </c>
      <c r="C40" s="3" t="n">
        <v>0.907</v>
      </c>
      <c r="D40" s="3" t="n">
        <v>0.819</v>
      </c>
      <c r="E40" s="7" t="n">
        <v>1.2962674734711E-097</v>
      </c>
      <c r="F40" s="8" t="s">
        <v>4562</v>
      </c>
      <c r="G40" s="3" t="n">
        <v>7</v>
      </c>
      <c r="I40" s="3" t="s">
        <v>112</v>
      </c>
      <c r="J40" s="3" t="s">
        <v>4059</v>
      </c>
      <c r="K40" s="3" t="s">
        <v>4060</v>
      </c>
      <c r="L40" s="3" t="b">
        <f aca="false">FALSE()</f>
        <v>0</v>
      </c>
      <c r="M40" s="7" t="n">
        <v>8.95437650735128E-009</v>
      </c>
      <c r="N40" s="3" t="n">
        <v>8.04796464865847</v>
      </c>
      <c r="O40" s="3" t="n">
        <v>4879</v>
      </c>
      <c r="P40" s="3" t="n">
        <v>47</v>
      </c>
      <c r="Q40" s="3" t="n">
        <v>30</v>
      </c>
      <c r="R40" s="3" t="n">
        <v>26944</v>
      </c>
      <c r="S40" s="3" t="s">
        <v>4563</v>
      </c>
    </row>
    <row r="41" customFormat="false" ht="14.25" hidden="false" customHeight="false" outlineLevel="0" collapsed="false">
      <c r="A41" s="7" t="n">
        <v>6.64116621469248E-097</v>
      </c>
      <c r="B41" s="3" t="n">
        <v>1.0958120733847</v>
      </c>
      <c r="C41" s="3" t="n">
        <v>0.848</v>
      </c>
      <c r="D41" s="3" t="n">
        <v>0.525</v>
      </c>
      <c r="E41" s="7" t="n">
        <v>1.31528296881984E-092</v>
      </c>
      <c r="F41" s="8" t="s">
        <v>869</v>
      </c>
      <c r="G41" s="3" t="n">
        <v>7</v>
      </c>
      <c r="I41" s="3" t="s">
        <v>112</v>
      </c>
      <c r="J41" s="3" t="s">
        <v>4564</v>
      </c>
      <c r="K41" s="3" t="s">
        <v>4565</v>
      </c>
      <c r="L41" s="3" t="b">
        <f aca="false">FALSE()</f>
        <v>0</v>
      </c>
      <c r="M41" s="7" t="n">
        <v>1.71835388420297E-008</v>
      </c>
      <c r="N41" s="3" t="n">
        <v>7.76488739106952</v>
      </c>
      <c r="O41" s="3" t="n">
        <v>1877</v>
      </c>
      <c r="P41" s="3" t="n">
        <v>47</v>
      </c>
      <c r="Q41" s="3" t="n">
        <v>20</v>
      </c>
      <c r="R41" s="3" t="n">
        <v>26944</v>
      </c>
      <c r="S41" s="3" t="s">
        <v>4566</v>
      </c>
    </row>
    <row r="42" customFormat="false" ht="14.25" hidden="false" customHeight="false" outlineLevel="0" collapsed="false">
      <c r="A42" s="7" t="n">
        <v>8.01027501221967E-057</v>
      </c>
      <c r="B42" s="3" t="n">
        <v>1.07040051443853</v>
      </c>
      <c r="C42" s="3" t="n">
        <v>0.315</v>
      </c>
      <c r="D42" s="3" t="n">
        <v>0.08</v>
      </c>
      <c r="E42" s="7" t="n">
        <v>1.5864349661701E-052</v>
      </c>
      <c r="F42" s="8" t="s">
        <v>4567</v>
      </c>
      <c r="G42" s="3" t="n">
        <v>7</v>
      </c>
      <c r="I42" s="3" t="s">
        <v>112</v>
      </c>
      <c r="J42" s="3" t="s">
        <v>1116</v>
      </c>
      <c r="K42" s="3" t="s">
        <v>1117</v>
      </c>
      <c r="L42" s="3" t="b">
        <f aca="false">FALSE()</f>
        <v>0</v>
      </c>
      <c r="M42" s="7" t="n">
        <v>1.96475013641021E-008</v>
      </c>
      <c r="N42" s="3" t="n">
        <v>7.70669267240206</v>
      </c>
      <c r="O42" s="3" t="n">
        <v>1658</v>
      </c>
      <c r="P42" s="3" t="n">
        <v>47</v>
      </c>
      <c r="Q42" s="3" t="n">
        <v>19</v>
      </c>
      <c r="R42" s="3" t="n">
        <v>26944</v>
      </c>
      <c r="S42" s="3" t="s">
        <v>4568</v>
      </c>
    </row>
    <row r="43" customFormat="false" ht="14.25" hidden="false" customHeight="false" outlineLevel="0" collapsed="false">
      <c r="A43" s="7" t="n">
        <v>8.06450797156759E-119</v>
      </c>
      <c r="B43" s="3" t="n">
        <v>1.06536626738112</v>
      </c>
      <c r="C43" s="3" t="n">
        <v>0.963</v>
      </c>
      <c r="D43" s="3" t="n">
        <v>0.647</v>
      </c>
      <c r="E43" s="7" t="n">
        <v>1.59717580376896E-114</v>
      </c>
      <c r="F43" s="8" t="s">
        <v>67</v>
      </c>
      <c r="G43" s="3" t="n">
        <v>7</v>
      </c>
      <c r="I43" s="3" t="s">
        <v>112</v>
      </c>
      <c r="J43" s="3" t="s">
        <v>488</v>
      </c>
      <c r="K43" s="3" t="s">
        <v>489</v>
      </c>
      <c r="L43" s="3" t="b">
        <f aca="false">FALSE()</f>
        <v>0</v>
      </c>
      <c r="M43" s="7" t="n">
        <v>2.55243824268777E-008</v>
      </c>
      <c r="N43" s="3" t="n">
        <v>7.5930447570508</v>
      </c>
      <c r="O43" s="3" t="n">
        <v>2168</v>
      </c>
      <c r="P43" s="3" t="n">
        <v>47</v>
      </c>
      <c r="Q43" s="3" t="n">
        <v>21</v>
      </c>
      <c r="R43" s="3" t="n">
        <v>26944</v>
      </c>
      <c r="S43" s="3" t="s">
        <v>4569</v>
      </c>
    </row>
    <row r="44" customFormat="false" ht="14.25" hidden="false" customHeight="false" outlineLevel="0" collapsed="false">
      <c r="A44" s="7" t="n">
        <v>5.59189862474504E-124</v>
      </c>
      <c r="B44" s="3" t="n">
        <v>1.06024835846909</v>
      </c>
      <c r="C44" s="3" t="n">
        <v>0.868</v>
      </c>
      <c r="D44" s="3" t="n">
        <v>0.413</v>
      </c>
      <c r="E44" s="7" t="n">
        <v>1.10747552263075E-119</v>
      </c>
      <c r="F44" s="8" t="s">
        <v>211</v>
      </c>
      <c r="G44" s="3" t="n">
        <v>7</v>
      </c>
      <c r="I44" s="3" t="s">
        <v>112</v>
      </c>
      <c r="J44" s="3" t="s">
        <v>1127</v>
      </c>
      <c r="K44" s="3" t="s">
        <v>1128</v>
      </c>
      <c r="L44" s="3" t="b">
        <f aca="false">FALSE()</f>
        <v>0</v>
      </c>
      <c r="M44" s="7" t="n">
        <v>3.25608302266622E-008</v>
      </c>
      <c r="N44" s="3" t="n">
        <v>7.48730453012616</v>
      </c>
      <c r="O44" s="3" t="n">
        <v>1707</v>
      </c>
      <c r="P44" s="3" t="n">
        <v>47</v>
      </c>
      <c r="Q44" s="3" t="n">
        <v>19</v>
      </c>
      <c r="R44" s="3" t="n">
        <v>26944</v>
      </c>
      <c r="S44" s="3" t="s">
        <v>4568</v>
      </c>
    </row>
    <row r="45" customFormat="false" ht="14.25" hidden="false" customHeight="false" outlineLevel="0" collapsed="false">
      <c r="A45" s="7" t="n">
        <v>7.97807751043356E-138</v>
      </c>
      <c r="B45" s="3" t="n">
        <v>1.05225783613462</v>
      </c>
      <c r="C45" s="3" t="n">
        <v>0.983</v>
      </c>
      <c r="D45" s="3" t="n">
        <v>0.877</v>
      </c>
      <c r="E45" s="7" t="n">
        <v>1.58005825094136E-133</v>
      </c>
      <c r="F45" s="8" t="s">
        <v>950</v>
      </c>
      <c r="G45" s="3" t="n">
        <v>7</v>
      </c>
      <c r="I45" s="3" t="s">
        <v>112</v>
      </c>
      <c r="J45" s="3" t="s">
        <v>113</v>
      </c>
      <c r="K45" s="3" t="s">
        <v>114</v>
      </c>
      <c r="L45" s="3" t="b">
        <f aca="false">FALSE()</f>
        <v>0</v>
      </c>
      <c r="M45" s="7" t="n">
        <v>3.34065938269945E-008</v>
      </c>
      <c r="N45" s="3" t="n">
        <v>7.47616780324701</v>
      </c>
      <c r="O45" s="3" t="n">
        <v>3042</v>
      </c>
      <c r="P45" s="3" t="n">
        <v>47</v>
      </c>
      <c r="Q45" s="3" t="n">
        <v>24</v>
      </c>
      <c r="R45" s="3" t="n">
        <v>26944</v>
      </c>
      <c r="S45" s="3" t="s">
        <v>4570</v>
      </c>
    </row>
    <row r="46" customFormat="false" ht="14.25" hidden="false" customHeight="false" outlineLevel="0" collapsed="false">
      <c r="A46" s="7" t="n">
        <v>3.56248121315884E-087</v>
      </c>
      <c r="B46" s="3" t="n">
        <v>1.01850671853079</v>
      </c>
      <c r="C46" s="3" t="n">
        <v>0.786</v>
      </c>
      <c r="D46" s="3" t="n">
        <v>0.609</v>
      </c>
      <c r="E46" s="7" t="n">
        <v>7.05549404266109E-083</v>
      </c>
      <c r="F46" s="8" t="s">
        <v>931</v>
      </c>
      <c r="G46" s="3" t="n">
        <v>7</v>
      </c>
      <c r="I46" s="3" t="s">
        <v>112</v>
      </c>
      <c r="J46" s="3" t="s">
        <v>250</v>
      </c>
      <c r="K46" s="3" t="s">
        <v>251</v>
      </c>
      <c r="L46" s="3" t="b">
        <f aca="false">FALSE()</f>
        <v>0</v>
      </c>
      <c r="M46" s="7" t="n">
        <v>3.85433869334432E-008</v>
      </c>
      <c r="N46" s="3" t="n">
        <v>7.41405012512749</v>
      </c>
      <c r="O46" s="3" t="n">
        <v>5561</v>
      </c>
      <c r="P46" s="3" t="n">
        <v>47</v>
      </c>
      <c r="Q46" s="3" t="n">
        <v>31</v>
      </c>
      <c r="R46" s="3" t="n">
        <v>26944</v>
      </c>
      <c r="S46" s="3" t="s">
        <v>4571</v>
      </c>
    </row>
    <row r="47" customFormat="false" ht="14.25" hidden="false" customHeight="false" outlineLevel="0" collapsed="false">
      <c r="A47" s="7" t="n">
        <v>3.48040551647342E-129</v>
      </c>
      <c r="B47" s="3" t="n">
        <v>1.01259774066095</v>
      </c>
      <c r="C47" s="3" t="n">
        <v>0.904</v>
      </c>
      <c r="D47" s="3" t="n">
        <v>0.625</v>
      </c>
      <c r="E47" s="7" t="n">
        <v>6.89294312537561E-125</v>
      </c>
      <c r="F47" s="8" t="s">
        <v>291</v>
      </c>
      <c r="G47" s="3" t="n">
        <v>7</v>
      </c>
      <c r="I47" s="3" t="s">
        <v>112</v>
      </c>
      <c r="J47" s="3" t="s">
        <v>359</v>
      </c>
      <c r="K47" s="3" t="s">
        <v>360</v>
      </c>
      <c r="L47" s="3" t="b">
        <f aca="false">FALSE()</f>
        <v>0</v>
      </c>
      <c r="M47" s="7" t="n">
        <v>4.16362497331056E-008</v>
      </c>
      <c r="N47" s="3" t="n">
        <v>7.38052839524139</v>
      </c>
      <c r="O47" s="3" t="n">
        <v>758</v>
      </c>
      <c r="P47" s="3" t="n">
        <v>47</v>
      </c>
      <c r="Q47" s="3" t="n">
        <v>14</v>
      </c>
      <c r="R47" s="3" t="n">
        <v>26944</v>
      </c>
      <c r="S47" s="3" t="s">
        <v>4572</v>
      </c>
    </row>
    <row r="48" customFormat="false" ht="14.25" hidden="false" customHeight="false" outlineLevel="0" collapsed="false">
      <c r="A48" s="7" t="n">
        <v>1.38128187367206E-028</v>
      </c>
      <c r="B48" s="3" t="n">
        <v>1.01242344780596</v>
      </c>
      <c r="C48" s="3" t="n">
        <v>0.239</v>
      </c>
      <c r="D48" s="3" t="n">
        <v>0.073</v>
      </c>
      <c r="E48" s="7" t="n">
        <v>2.73562875080753E-024</v>
      </c>
      <c r="F48" s="8" t="s">
        <v>4573</v>
      </c>
      <c r="G48" s="3" t="n">
        <v>7</v>
      </c>
      <c r="I48" s="3" t="s">
        <v>112</v>
      </c>
      <c r="J48" s="3" t="s">
        <v>1274</v>
      </c>
      <c r="K48" s="3" t="s">
        <v>1275</v>
      </c>
      <c r="L48" s="3" t="b">
        <f aca="false">FALSE()</f>
        <v>0</v>
      </c>
      <c r="M48" s="7" t="n">
        <v>4.48379412285967E-008</v>
      </c>
      <c r="N48" s="3" t="n">
        <v>7.348354336612</v>
      </c>
      <c r="O48" s="3" t="n">
        <v>927</v>
      </c>
      <c r="P48" s="3" t="n">
        <v>47</v>
      </c>
      <c r="Q48" s="3" t="n">
        <v>15</v>
      </c>
      <c r="R48" s="3" t="n">
        <v>26944</v>
      </c>
      <c r="S48" s="3" t="s">
        <v>4574</v>
      </c>
    </row>
    <row r="49" customFormat="false" ht="14.25" hidden="false" customHeight="false" outlineLevel="0" collapsed="false">
      <c r="A49" s="7" t="n">
        <v>1.35100354291275E-043</v>
      </c>
      <c r="B49" s="3" t="n">
        <v>0.983243490718487</v>
      </c>
      <c r="C49" s="3" t="n">
        <v>0.62</v>
      </c>
      <c r="D49" s="3" t="n">
        <v>0.468</v>
      </c>
      <c r="E49" s="7" t="n">
        <v>2.6756625167387E-039</v>
      </c>
      <c r="F49" s="8" t="s">
        <v>3894</v>
      </c>
      <c r="G49" s="3" t="n">
        <v>7</v>
      </c>
      <c r="I49" s="3" t="s">
        <v>112</v>
      </c>
      <c r="J49" s="3" t="s">
        <v>4575</v>
      </c>
      <c r="K49" s="3" t="s">
        <v>4576</v>
      </c>
      <c r="L49" s="3" t="b">
        <f aca="false">FALSE()</f>
        <v>0</v>
      </c>
      <c r="M49" s="7" t="n">
        <v>5.1850257114108E-008</v>
      </c>
      <c r="N49" s="3" t="n">
        <v>7.28524908569805</v>
      </c>
      <c r="O49" s="3" t="n">
        <v>1315</v>
      </c>
      <c r="P49" s="3" t="n">
        <v>47</v>
      </c>
      <c r="Q49" s="3" t="n">
        <v>17</v>
      </c>
      <c r="R49" s="3" t="n">
        <v>26944</v>
      </c>
      <c r="S49" s="3" t="s">
        <v>4577</v>
      </c>
    </row>
    <row r="50" customFormat="false" ht="14.25" hidden="false" customHeight="false" outlineLevel="0" collapsed="false">
      <c r="A50" s="7" t="n">
        <v>1.08185956966105E-123</v>
      </c>
      <c r="B50" s="3" t="n">
        <v>0.979848497704859</v>
      </c>
      <c r="C50" s="3" t="n">
        <v>0.608</v>
      </c>
      <c r="D50" s="3" t="n">
        <v>0.14</v>
      </c>
      <c r="E50" s="7" t="n">
        <v>2.14262287771371E-119</v>
      </c>
      <c r="F50" s="8" t="s">
        <v>4578</v>
      </c>
      <c r="G50" s="3" t="n">
        <v>7</v>
      </c>
      <c r="I50" s="3" t="s">
        <v>112</v>
      </c>
      <c r="J50" s="3" t="s">
        <v>4071</v>
      </c>
      <c r="K50" s="3" t="s">
        <v>4072</v>
      </c>
      <c r="L50" s="3" t="b">
        <f aca="false">FALSE()</f>
        <v>0</v>
      </c>
      <c r="M50" s="7" t="n">
        <v>5.44246982663665E-008</v>
      </c>
      <c r="N50" s="3" t="n">
        <v>7.26420397003358</v>
      </c>
      <c r="O50" s="3" t="n">
        <v>3427</v>
      </c>
      <c r="P50" s="3" t="n">
        <v>47</v>
      </c>
      <c r="Q50" s="3" t="n">
        <v>25</v>
      </c>
      <c r="R50" s="3" t="n">
        <v>26944</v>
      </c>
      <c r="S50" s="3" t="s">
        <v>4546</v>
      </c>
    </row>
    <row r="51" customFormat="false" ht="14.25" hidden="false" customHeight="false" outlineLevel="0" collapsed="false">
      <c r="A51" s="7" t="n">
        <v>3.11209866054238E-109</v>
      </c>
      <c r="B51" s="3" t="n">
        <v>0.933658488822408</v>
      </c>
      <c r="C51" s="3" t="n">
        <v>0.983</v>
      </c>
      <c r="D51" s="3" t="n">
        <v>0.528</v>
      </c>
      <c r="E51" s="7" t="n">
        <v>6.1635113972042E-105</v>
      </c>
      <c r="F51" s="8" t="s">
        <v>47</v>
      </c>
      <c r="G51" s="3" t="n">
        <v>7</v>
      </c>
      <c r="I51" s="3" t="s">
        <v>112</v>
      </c>
      <c r="J51" s="3" t="s">
        <v>547</v>
      </c>
      <c r="K51" s="3" t="s">
        <v>548</v>
      </c>
      <c r="L51" s="3" t="b">
        <f aca="false">FALSE()</f>
        <v>0</v>
      </c>
      <c r="M51" s="7" t="n">
        <v>5.57801655172998E-008</v>
      </c>
      <c r="N51" s="3" t="n">
        <v>7.25352020137969</v>
      </c>
      <c r="O51" s="3" t="n">
        <v>1761</v>
      </c>
      <c r="P51" s="3" t="n">
        <v>47</v>
      </c>
      <c r="Q51" s="3" t="n">
        <v>19</v>
      </c>
      <c r="R51" s="3" t="n">
        <v>26944</v>
      </c>
      <c r="S51" s="3" t="s">
        <v>4579</v>
      </c>
    </row>
    <row r="52" customFormat="false" ht="14.25" hidden="false" customHeight="false" outlineLevel="0" collapsed="false">
      <c r="A52" s="7" t="n">
        <v>2.3560098585425E-127</v>
      </c>
      <c r="B52" s="3" t="n">
        <v>0.931300241557965</v>
      </c>
      <c r="C52" s="3" t="n">
        <v>0.935</v>
      </c>
      <c r="D52" s="3" t="n">
        <v>0.698</v>
      </c>
      <c r="E52" s="7" t="n">
        <v>4.66607752484342E-123</v>
      </c>
      <c r="F52" s="3" t="s">
        <v>908</v>
      </c>
      <c r="G52" s="3" t="n">
        <v>7</v>
      </c>
      <c r="I52" s="3" t="s">
        <v>112</v>
      </c>
      <c r="J52" s="3" t="s">
        <v>4013</v>
      </c>
      <c r="K52" s="3" t="s">
        <v>4014</v>
      </c>
      <c r="L52" s="3" t="b">
        <f aca="false">FALSE()</f>
        <v>0</v>
      </c>
      <c r="M52" s="7" t="n">
        <v>5.69275252220246E-008</v>
      </c>
      <c r="N52" s="3" t="n">
        <v>7.24467769561546</v>
      </c>
      <c r="O52" s="3" t="n">
        <v>3434</v>
      </c>
      <c r="P52" s="3" t="n">
        <v>47</v>
      </c>
      <c r="Q52" s="3" t="n">
        <v>25</v>
      </c>
      <c r="R52" s="3" t="n">
        <v>26944</v>
      </c>
      <c r="S52" s="3" t="s">
        <v>4546</v>
      </c>
    </row>
    <row r="53" customFormat="false" ht="14.25" hidden="false" customHeight="false" outlineLevel="0" collapsed="false">
      <c r="A53" s="7" t="n">
        <v>3.37324455790797E-114</v>
      </c>
      <c r="B53" s="3" t="n">
        <v>0.927310789871927</v>
      </c>
      <c r="C53" s="3" t="n">
        <v>0.783</v>
      </c>
      <c r="D53" s="3" t="n">
        <v>0.479</v>
      </c>
      <c r="E53" s="7" t="n">
        <v>6.68071084693674E-110</v>
      </c>
      <c r="F53" s="3" t="s">
        <v>751</v>
      </c>
      <c r="G53" s="3" t="n">
        <v>7</v>
      </c>
      <c r="I53" s="3" t="s">
        <v>112</v>
      </c>
      <c r="J53" s="3" t="s">
        <v>117</v>
      </c>
      <c r="K53" s="3" t="s">
        <v>118</v>
      </c>
      <c r="L53" s="3" t="b">
        <f aca="false">FALSE()</f>
        <v>0</v>
      </c>
      <c r="M53" s="7" t="n">
        <v>5.69315987325768E-008</v>
      </c>
      <c r="N53" s="3" t="n">
        <v>7.24464662031655</v>
      </c>
      <c r="O53" s="3" t="n">
        <v>2819</v>
      </c>
      <c r="P53" s="3" t="n">
        <v>47</v>
      </c>
      <c r="Q53" s="3" t="n">
        <v>23</v>
      </c>
      <c r="R53" s="3" t="n">
        <v>26944</v>
      </c>
      <c r="S53" s="3" t="s">
        <v>4580</v>
      </c>
    </row>
    <row r="54" customFormat="false" ht="14.25" hidden="false" customHeight="false" outlineLevel="0" collapsed="false">
      <c r="A54" s="7" t="n">
        <v>1.05882445750424E-140</v>
      </c>
      <c r="B54" s="3" t="n">
        <v>0.918225001128932</v>
      </c>
      <c r="C54" s="3" t="n">
        <v>0.989</v>
      </c>
      <c r="D54" s="3" t="n">
        <v>0.913</v>
      </c>
      <c r="E54" s="7" t="n">
        <v>2.09700183808714E-136</v>
      </c>
      <c r="F54" s="3" t="s">
        <v>965</v>
      </c>
      <c r="G54" s="3" t="n">
        <v>7</v>
      </c>
      <c r="I54" s="3" t="s">
        <v>112</v>
      </c>
      <c r="J54" s="3" t="s">
        <v>4152</v>
      </c>
      <c r="K54" s="3" t="s">
        <v>4153</v>
      </c>
      <c r="L54" s="3" t="b">
        <f aca="false">FALSE()</f>
        <v>0</v>
      </c>
      <c r="M54" s="7" t="n">
        <v>5.99571216850797E-008</v>
      </c>
      <c r="N54" s="3" t="n">
        <v>7.22215922416083</v>
      </c>
      <c r="O54" s="3" t="n">
        <v>4117</v>
      </c>
      <c r="P54" s="3" t="n">
        <v>47</v>
      </c>
      <c r="Q54" s="3" t="n">
        <v>27</v>
      </c>
      <c r="R54" s="3" t="n">
        <v>26944</v>
      </c>
      <c r="S54" s="3" t="s">
        <v>4581</v>
      </c>
    </row>
    <row r="55" customFormat="false" ht="14.25" hidden="false" customHeight="false" outlineLevel="0" collapsed="false">
      <c r="A55" s="7" t="n">
        <v>2.18796090143577E-116</v>
      </c>
      <c r="B55" s="3" t="n">
        <v>0.911847748833473</v>
      </c>
      <c r="C55" s="3" t="n">
        <v>0.631</v>
      </c>
      <c r="D55" s="3" t="n">
        <v>0.198</v>
      </c>
      <c r="E55" s="7" t="n">
        <v>4.33325656529355E-112</v>
      </c>
      <c r="F55" s="3" t="s">
        <v>946</v>
      </c>
      <c r="G55" s="3" t="n">
        <v>7</v>
      </c>
      <c r="I55" s="3" t="s">
        <v>112</v>
      </c>
      <c r="J55" s="3" t="s">
        <v>460</v>
      </c>
      <c r="K55" s="3" t="s">
        <v>461</v>
      </c>
      <c r="L55" s="3" t="b">
        <f aca="false">FALSE()</f>
        <v>0</v>
      </c>
      <c r="M55" s="7" t="n">
        <v>8.05819958271837E-008</v>
      </c>
      <c r="N55" s="3" t="n">
        <v>7.09376198035793</v>
      </c>
      <c r="O55" s="3" t="n">
        <v>1799</v>
      </c>
      <c r="P55" s="3" t="n">
        <v>47</v>
      </c>
      <c r="Q55" s="3" t="n">
        <v>19</v>
      </c>
      <c r="R55" s="3" t="n">
        <v>26944</v>
      </c>
      <c r="S55" s="3" t="s">
        <v>4582</v>
      </c>
    </row>
    <row r="56" customFormat="false" ht="14.25" hidden="false" customHeight="false" outlineLevel="0" collapsed="false">
      <c r="A56" s="7" t="n">
        <v>1.77136167101063E-103</v>
      </c>
      <c r="B56" s="3" t="n">
        <v>0.899244014345785</v>
      </c>
      <c r="C56" s="3" t="n">
        <v>0.685</v>
      </c>
      <c r="D56" s="3" t="n">
        <v>0.362</v>
      </c>
      <c r="E56" s="7" t="n">
        <v>3.50818178943656E-099</v>
      </c>
      <c r="F56" s="3" t="s">
        <v>4583</v>
      </c>
      <c r="G56" s="3" t="n">
        <v>7</v>
      </c>
      <c r="I56" s="3" t="s">
        <v>112</v>
      </c>
      <c r="J56" s="3" t="s">
        <v>1101</v>
      </c>
      <c r="K56" s="3" t="s">
        <v>1102</v>
      </c>
      <c r="L56" s="3" t="b">
        <f aca="false">FALSE()</f>
        <v>0</v>
      </c>
      <c r="M56" s="7" t="n">
        <v>8.45233801199509E-008</v>
      </c>
      <c r="N56" s="3" t="n">
        <v>7.07302314368207</v>
      </c>
      <c r="O56" s="3" t="n">
        <v>1804</v>
      </c>
      <c r="P56" s="3" t="n">
        <v>47</v>
      </c>
      <c r="Q56" s="3" t="n">
        <v>19</v>
      </c>
      <c r="R56" s="3" t="n">
        <v>26944</v>
      </c>
      <c r="S56" s="3" t="s">
        <v>4584</v>
      </c>
    </row>
    <row r="57" customFormat="false" ht="14.25" hidden="false" customHeight="false" outlineLevel="0" collapsed="false">
      <c r="A57" s="7" t="n">
        <v>1.0162132239553E-085</v>
      </c>
      <c r="B57" s="3" t="n">
        <v>0.891281955923553</v>
      </c>
      <c r="C57" s="3" t="n">
        <v>0.6</v>
      </c>
      <c r="D57" s="3" t="n">
        <v>0.171</v>
      </c>
      <c r="E57" s="7" t="n">
        <v>2.01261029004347E-081</v>
      </c>
      <c r="F57" s="3" t="s">
        <v>580</v>
      </c>
      <c r="G57" s="3" t="n">
        <v>7</v>
      </c>
      <c r="I57" s="3" t="s">
        <v>112</v>
      </c>
      <c r="J57" s="3" t="s">
        <v>748</v>
      </c>
      <c r="K57" s="3" t="s">
        <v>749</v>
      </c>
      <c r="L57" s="3" t="b">
        <f aca="false">FALSE()</f>
        <v>0</v>
      </c>
      <c r="M57" s="7" t="n">
        <v>1.04877261475341E-007</v>
      </c>
      <c r="N57" s="3" t="n">
        <v>6.97931866134157</v>
      </c>
      <c r="O57" s="3" t="n">
        <v>657</v>
      </c>
      <c r="P57" s="3" t="n">
        <v>47</v>
      </c>
      <c r="Q57" s="3" t="n">
        <v>13</v>
      </c>
      <c r="R57" s="3" t="n">
        <v>26944</v>
      </c>
      <c r="S57" s="3" t="s">
        <v>4585</v>
      </c>
    </row>
    <row r="58" customFormat="false" ht="14.25" hidden="false" customHeight="false" outlineLevel="0" collapsed="false">
      <c r="A58" s="7" t="n">
        <v>1.81961931966991E-179</v>
      </c>
      <c r="B58" s="3" t="n">
        <v>0.876334651951395</v>
      </c>
      <c r="C58" s="3" t="n">
        <v>0.47</v>
      </c>
      <c r="D58" s="3" t="n">
        <v>0.011</v>
      </c>
      <c r="E58" s="7" t="n">
        <v>3.60375606260627E-175</v>
      </c>
      <c r="F58" s="3" t="s">
        <v>4586</v>
      </c>
      <c r="G58" s="3" t="n">
        <v>7</v>
      </c>
      <c r="I58" s="3" t="s">
        <v>112</v>
      </c>
      <c r="J58" s="3" t="s">
        <v>4587</v>
      </c>
      <c r="K58" s="3" t="s">
        <v>4588</v>
      </c>
      <c r="L58" s="3" t="b">
        <f aca="false">FALSE()</f>
        <v>0</v>
      </c>
      <c r="M58" s="7" t="n">
        <v>1.12876594537864E-007</v>
      </c>
      <c r="N58" s="3" t="n">
        <v>6.94739610162546</v>
      </c>
      <c r="O58" s="3" t="n">
        <v>2083</v>
      </c>
      <c r="P58" s="3" t="n">
        <v>47</v>
      </c>
      <c r="Q58" s="3" t="n">
        <v>20</v>
      </c>
      <c r="R58" s="3" t="n">
        <v>26944</v>
      </c>
      <c r="S58" s="3" t="s">
        <v>4566</v>
      </c>
    </row>
    <row r="59" customFormat="false" ht="14.25" hidden="false" customHeight="false" outlineLevel="0" collapsed="false">
      <c r="A59" s="7" t="n">
        <v>1.61226521900608E-079</v>
      </c>
      <c r="B59" s="3" t="n">
        <v>0.85631251057742</v>
      </c>
      <c r="C59" s="3" t="n">
        <v>0.654</v>
      </c>
      <c r="D59" s="3" t="n">
        <v>0.301</v>
      </c>
      <c r="E59" s="7" t="n">
        <v>3.19309126624154E-075</v>
      </c>
      <c r="F59" s="3" t="s">
        <v>923</v>
      </c>
      <c r="G59" s="3" t="n">
        <v>7</v>
      </c>
      <c r="I59" s="3" t="s">
        <v>112</v>
      </c>
      <c r="J59" s="3" t="s">
        <v>343</v>
      </c>
      <c r="K59" s="3" t="s">
        <v>344</v>
      </c>
      <c r="L59" s="3" t="b">
        <f aca="false">FALSE()</f>
        <v>0</v>
      </c>
      <c r="M59" s="7" t="n">
        <v>1.3352752743933E-007</v>
      </c>
      <c r="N59" s="3" t="n">
        <v>6.87442919285655</v>
      </c>
      <c r="O59" s="3" t="n">
        <v>670</v>
      </c>
      <c r="P59" s="3" t="n">
        <v>47</v>
      </c>
      <c r="Q59" s="3" t="n">
        <v>13</v>
      </c>
      <c r="R59" s="3" t="n">
        <v>26944</v>
      </c>
      <c r="S59" s="3" t="s">
        <v>4589</v>
      </c>
    </row>
    <row r="60" customFormat="false" ht="14.25" hidden="false" customHeight="false" outlineLevel="0" collapsed="false">
      <c r="A60" s="7" t="n">
        <v>3.07835738051743E-087</v>
      </c>
      <c r="B60" s="3" t="n">
        <v>0.833618105791255</v>
      </c>
      <c r="C60" s="3" t="n">
        <v>0.986</v>
      </c>
      <c r="D60" s="3" t="n">
        <v>0.88</v>
      </c>
      <c r="E60" s="7" t="n">
        <v>6.09668679211477E-083</v>
      </c>
      <c r="F60" s="3" t="s">
        <v>346</v>
      </c>
      <c r="G60" s="3" t="n">
        <v>7</v>
      </c>
      <c r="I60" s="3" t="s">
        <v>112</v>
      </c>
      <c r="J60" s="3" t="s">
        <v>296</v>
      </c>
      <c r="K60" s="3" t="s">
        <v>297</v>
      </c>
      <c r="L60" s="3" t="b">
        <f aca="false">FALSE()</f>
        <v>0</v>
      </c>
      <c r="M60" s="7" t="n">
        <v>1.41928060229201E-007</v>
      </c>
      <c r="N60" s="3" t="n">
        <v>6.84793173281629</v>
      </c>
      <c r="O60" s="3" t="n">
        <v>6269</v>
      </c>
      <c r="P60" s="3" t="n">
        <v>47</v>
      </c>
      <c r="Q60" s="3" t="n">
        <v>32</v>
      </c>
      <c r="R60" s="3" t="n">
        <v>26944</v>
      </c>
      <c r="S60" s="3" t="s">
        <v>4590</v>
      </c>
    </row>
    <row r="61" customFormat="false" ht="14.25" hidden="false" customHeight="false" outlineLevel="0" collapsed="false">
      <c r="A61" s="7" t="n">
        <v>1.88477679745385E-042</v>
      </c>
      <c r="B61" s="3" t="n">
        <v>0.828685758506222</v>
      </c>
      <c r="C61" s="3" t="n">
        <v>0.411</v>
      </c>
      <c r="D61" s="3" t="n">
        <v>0.147</v>
      </c>
      <c r="E61" s="7" t="n">
        <v>3.73280044735735E-038</v>
      </c>
      <c r="F61" s="3" t="s">
        <v>4591</v>
      </c>
      <c r="G61" s="3" t="n">
        <v>7</v>
      </c>
      <c r="I61" s="3" t="s">
        <v>112</v>
      </c>
      <c r="J61" s="3" t="s">
        <v>3330</v>
      </c>
      <c r="K61" s="3" t="s">
        <v>3331</v>
      </c>
      <c r="L61" s="3" t="b">
        <f aca="false">FALSE()</f>
        <v>0</v>
      </c>
      <c r="M61" s="7" t="n">
        <v>3.26315382229023E-007</v>
      </c>
      <c r="N61" s="3" t="n">
        <v>6.48636245345782</v>
      </c>
      <c r="O61" s="3" t="n">
        <v>1480</v>
      </c>
      <c r="P61" s="3" t="n">
        <v>47</v>
      </c>
      <c r="Q61" s="3" t="n">
        <v>17</v>
      </c>
      <c r="R61" s="3" t="n">
        <v>26944</v>
      </c>
      <c r="S61" s="3" t="s">
        <v>4592</v>
      </c>
    </row>
    <row r="62" customFormat="false" ht="14.25" hidden="false" customHeight="false" outlineLevel="0" collapsed="false">
      <c r="A62" s="7" t="n">
        <v>1.46727688190094E-045</v>
      </c>
      <c r="B62" s="3" t="n">
        <v>0.824753968691109</v>
      </c>
      <c r="C62" s="3" t="n">
        <v>0.558</v>
      </c>
      <c r="D62" s="3" t="n">
        <v>0.403</v>
      </c>
      <c r="E62" s="7" t="n">
        <v>2.90594186460481E-041</v>
      </c>
      <c r="F62" s="3" t="s">
        <v>4235</v>
      </c>
      <c r="G62" s="3" t="n">
        <v>7</v>
      </c>
      <c r="I62" s="3" t="s">
        <v>112</v>
      </c>
      <c r="J62" s="3" t="s">
        <v>4593</v>
      </c>
      <c r="K62" s="3" t="s">
        <v>4594</v>
      </c>
      <c r="L62" s="3" t="b">
        <f aca="false">FALSE()</f>
        <v>0</v>
      </c>
      <c r="M62" s="7" t="n">
        <v>3.30710277124713E-007</v>
      </c>
      <c r="N62" s="3" t="n">
        <v>6.48055230877785</v>
      </c>
      <c r="O62" s="3" t="n">
        <v>2485</v>
      </c>
      <c r="P62" s="3" t="n">
        <v>47</v>
      </c>
      <c r="Q62" s="3" t="n">
        <v>21</v>
      </c>
      <c r="R62" s="3" t="n">
        <v>26944</v>
      </c>
      <c r="S62" s="3" t="s">
        <v>4595</v>
      </c>
    </row>
    <row r="63" customFormat="false" ht="14.25" hidden="false" customHeight="false" outlineLevel="0" collapsed="false">
      <c r="A63" s="7" t="n">
        <v>4.57337641021255E-046</v>
      </c>
      <c r="B63" s="3" t="n">
        <v>0.822260234867503</v>
      </c>
      <c r="C63" s="3" t="n">
        <v>0.78</v>
      </c>
      <c r="D63" s="3" t="n">
        <v>0.54</v>
      </c>
      <c r="E63" s="7" t="n">
        <v>9.05757198042597E-042</v>
      </c>
      <c r="F63" s="3" t="s">
        <v>358</v>
      </c>
      <c r="G63" s="3" t="n">
        <v>7</v>
      </c>
      <c r="I63" s="3" t="s">
        <v>112</v>
      </c>
      <c r="J63" s="3" t="s">
        <v>1329</v>
      </c>
      <c r="K63" s="3" t="s">
        <v>1330</v>
      </c>
      <c r="L63" s="3" t="b">
        <f aca="false">FALSE()</f>
        <v>0</v>
      </c>
      <c r="M63" s="7" t="n">
        <v>3.79140470245397E-007</v>
      </c>
      <c r="N63" s="3" t="n">
        <v>6.42119985559948</v>
      </c>
      <c r="O63" s="3" t="n">
        <v>3745</v>
      </c>
      <c r="P63" s="3" t="n">
        <v>47</v>
      </c>
      <c r="Q63" s="3" t="n">
        <v>25</v>
      </c>
      <c r="R63" s="3" t="n">
        <v>26944</v>
      </c>
      <c r="S63" s="3" t="s">
        <v>4546</v>
      </c>
    </row>
    <row r="64" customFormat="false" ht="14.25" hidden="false" customHeight="false" outlineLevel="0" collapsed="false">
      <c r="A64" s="7" t="n">
        <v>4.00036703874377E-079</v>
      </c>
      <c r="B64" s="3" t="n">
        <v>0.816305455315177</v>
      </c>
      <c r="C64" s="3" t="n">
        <v>0.958</v>
      </c>
      <c r="D64" s="3" t="n">
        <v>0.862</v>
      </c>
      <c r="E64" s="7" t="n">
        <v>7.92272692023204E-075</v>
      </c>
      <c r="F64" s="3" t="s">
        <v>435</v>
      </c>
      <c r="G64" s="3" t="n">
        <v>7</v>
      </c>
      <c r="I64" s="3" t="s">
        <v>112</v>
      </c>
      <c r="J64" s="3" t="s">
        <v>4596</v>
      </c>
      <c r="K64" s="3" t="s">
        <v>4597</v>
      </c>
      <c r="L64" s="3" t="b">
        <f aca="false">FALSE()</f>
        <v>0</v>
      </c>
      <c r="M64" s="7" t="n">
        <v>3.84636820954481E-007</v>
      </c>
      <c r="N64" s="3" t="n">
        <v>6.41494914346749</v>
      </c>
      <c r="O64" s="3" t="n">
        <v>1726</v>
      </c>
      <c r="P64" s="3" t="n">
        <v>47</v>
      </c>
      <c r="Q64" s="3" t="n">
        <v>18</v>
      </c>
      <c r="R64" s="3" t="n">
        <v>26944</v>
      </c>
      <c r="S64" s="3" t="s">
        <v>4598</v>
      </c>
    </row>
    <row r="65" customFormat="false" ht="14.25" hidden="false" customHeight="false" outlineLevel="0" collapsed="false">
      <c r="A65" s="7" t="n">
        <v>7.01744942368718E-076</v>
      </c>
      <c r="B65" s="3" t="n">
        <v>0.809101554079602</v>
      </c>
      <c r="C65" s="3" t="n">
        <v>0.828</v>
      </c>
      <c r="D65" s="3" t="n">
        <v>0.523</v>
      </c>
      <c r="E65" s="7" t="n">
        <v>1.38980585836124E-071</v>
      </c>
      <c r="F65" s="3" t="s">
        <v>154</v>
      </c>
      <c r="G65" s="3" t="n">
        <v>7</v>
      </c>
      <c r="I65" s="3" t="s">
        <v>112</v>
      </c>
      <c r="J65" s="3" t="s">
        <v>4599</v>
      </c>
      <c r="K65" s="3" t="s">
        <v>4600</v>
      </c>
      <c r="L65" s="3" t="b">
        <f aca="false">FALSE()</f>
        <v>0</v>
      </c>
      <c r="M65" s="7" t="n">
        <v>3.95627679689989E-007</v>
      </c>
      <c r="N65" s="3" t="n">
        <v>6.40271333103823</v>
      </c>
      <c r="O65" s="3" t="n">
        <v>1729</v>
      </c>
      <c r="P65" s="3" t="n">
        <v>47</v>
      </c>
      <c r="Q65" s="3" t="n">
        <v>18</v>
      </c>
      <c r="R65" s="3" t="n">
        <v>26944</v>
      </c>
      <c r="S65" s="3" t="s">
        <v>4598</v>
      </c>
    </row>
    <row r="66" customFormat="false" ht="14.25" hidden="false" customHeight="false" outlineLevel="0" collapsed="false">
      <c r="A66" s="7" t="n">
        <v>1.49178468069452E-072</v>
      </c>
      <c r="B66" s="3" t="n">
        <v>0.803388915063902</v>
      </c>
      <c r="C66" s="3" t="n">
        <v>0.473</v>
      </c>
      <c r="D66" s="3" t="n">
        <v>0.127</v>
      </c>
      <c r="E66" s="7" t="n">
        <v>2.9544795601155E-068</v>
      </c>
      <c r="F66" s="3" t="s">
        <v>4601</v>
      </c>
      <c r="G66" s="3" t="n">
        <v>7</v>
      </c>
      <c r="I66" s="3" t="s">
        <v>112</v>
      </c>
      <c r="J66" s="3" t="s">
        <v>177</v>
      </c>
      <c r="K66" s="3" t="s">
        <v>178</v>
      </c>
      <c r="L66" s="3" t="b">
        <f aca="false">FALSE()</f>
        <v>0</v>
      </c>
      <c r="M66" s="7" t="n">
        <v>5.18842432308642E-007</v>
      </c>
      <c r="N66" s="3" t="n">
        <v>6.28496451338223</v>
      </c>
      <c r="O66" s="3" t="n">
        <v>1105</v>
      </c>
      <c r="P66" s="3" t="n">
        <v>47</v>
      </c>
      <c r="Q66" s="3" t="n">
        <v>15</v>
      </c>
      <c r="R66" s="3" t="n">
        <v>26944</v>
      </c>
      <c r="S66" s="3" t="s">
        <v>4602</v>
      </c>
    </row>
    <row r="67" customFormat="false" ht="14.25" hidden="false" customHeight="false" outlineLevel="0" collapsed="false">
      <c r="A67" s="7" t="n">
        <v>2.03117340859264E-067</v>
      </c>
      <c r="B67" s="3" t="n">
        <v>0.80323602476511</v>
      </c>
      <c r="C67" s="3" t="n">
        <v>0.941</v>
      </c>
      <c r="D67" s="3" t="n">
        <v>0.794</v>
      </c>
      <c r="E67" s="7" t="n">
        <v>4.02273893571773E-063</v>
      </c>
      <c r="F67" s="3" t="s">
        <v>342</v>
      </c>
      <c r="G67" s="3" t="n">
        <v>7</v>
      </c>
      <c r="I67" s="3" t="s">
        <v>112</v>
      </c>
      <c r="J67" s="3" t="s">
        <v>4603</v>
      </c>
      <c r="K67" s="3" t="s">
        <v>4604</v>
      </c>
      <c r="L67" s="3" t="b">
        <f aca="false">FALSE()</f>
        <v>0</v>
      </c>
      <c r="M67" s="7" t="n">
        <v>6.21434945267836E-007</v>
      </c>
      <c r="N67" s="3" t="n">
        <v>6.2066043286313</v>
      </c>
      <c r="O67" s="3" t="n">
        <v>2571</v>
      </c>
      <c r="P67" s="3" t="n">
        <v>47</v>
      </c>
      <c r="Q67" s="3" t="n">
        <v>21</v>
      </c>
      <c r="R67" s="3" t="n">
        <v>26944</v>
      </c>
      <c r="S67" s="3" t="s">
        <v>4595</v>
      </c>
    </row>
    <row r="68" customFormat="false" ht="14.25" hidden="false" customHeight="false" outlineLevel="0" collapsed="false">
      <c r="A68" s="7" t="n">
        <v>8.82786365252845E-081</v>
      </c>
      <c r="B68" s="3" t="n">
        <v>0.800782296654166</v>
      </c>
      <c r="C68" s="3" t="n">
        <v>0.561</v>
      </c>
      <c r="D68" s="3" t="n">
        <v>0.221</v>
      </c>
      <c r="E68" s="7" t="n">
        <v>1.74835839638326E-076</v>
      </c>
      <c r="F68" s="3" t="s">
        <v>4605</v>
      </c>
      <c r="G68" s="3" t="n">
        <v>7</v>
      </c>
      <c r="I68" s="3" t="s">
        <v>112</v>
      </c>
      <c r="J68" s="3" t="s">
        <v>3368</v>
      </c>
      <c r="K68" s="3" t="s">
        <v>3369</v>
      </c>
      <c r="L68" s="3" t="b">
        <f aca="false">FALSE()</f>
        <v>0</v>
      </c>
      <c r="M68" s="7" t="n">
        <v>6.35949533751015E-007</v>
      </c>
      <c r="N68" s="3" t="n">
        <v>6.19657734674633</v>
      </c>
      <c r="O68" s="3" t="n">
        <v>761</v>
      </c>
      <c r="P68" s="3" t="n">
        <v>47</v>
      </c>
      <c r="Q68" s="3" t="n">
        <v>13</v>
      </c>
      <c r="R68" s="3" t="n">
        <v>26944</v>
      </c>
      <c r="S68" s="3" t="s">
        <v>4606</v>
      </c>
    </row>
    <row r="69" customFormat="false" ht="14.25" hidden="false" customHeight="false" outlineLevel="0" collapsed="false">
      <c r="A69" s="7" t="n">
        <v>2.31740726777311E-089</v>
      </c>
      <c r="B69" s="3" t="n">
        <v>0.798927920608008</v>
      </c>
      <c r="C69" s="3" t="n">
        <v>0.541</v>
      </c>
      <c r="D69" s="3" t="n">
        <v>0.18</v>
      </c>
      <c r="E69" s="7" t="n">
        <v>4.58962509382466E-085</v>
      </c>
      <c r="F69" s="3" t="s">
        <v>4607</v>
      </c>
      <c r="G69" s="3" t="n">
        <v>7</v>
      </c>
      <c r="I69" s="3" t="s">
        <v>112</v>
      </c>
      <c r="J69" s="3" t="s">
        <v>738</v>
      </c>
      <c r="K69" s="3" t="s">
        <v>739</v>
      </c>
      <c r="L69" s="3" t="b">
        <f aca="false">FALSE()</f>
        <v>0</v>
      </c>
      <c r="M69" s="7" t="n">
        <v>6.38496634911761E-007</v>
      </c>
      <c r="N69" s="3" t="n">
        <v>6.19484138726995</v>
      </c>
      <c r="O69" s="3" t="n">
        <v>468</v>
      </c>
      <c r="P69" s="3" t="n">
        <v>47</v>
      </c>
      <c r="Q69" s="3" t="n">
        <v>11</v>
      </c>
      <c r="R69" s="3" t="n">
        <v>26944</v>
      </c>
      <c r="S69" s="3" t="s">
        <v>4608</v>
      </c>
    </row>
    <row r="70" customFormat="false" ht="14.25" hidden="false" customHeight="false" outlineLevel="0" collapsed="false">
      <c r="A70" s="7" t="n">
        <v>1.36021458529878E-087</v>
      </c>
      <c r="B70" s="3" t="n">
        <v>0.798414547642369</v>
      </c>
      <c r="C70" s="3" t="n">
        <v>0.845</v>
      </c>
      <c r="D70" s="3" t="n">
        <v>0.633</v>
      </c>
      <c r="E70" s="7" t="n">
        <v>2.69390498618424E-083</v>
      </c>
      <c r="F70" s="3" t="s">
        <v>4609</v>
      </c>
      <c r="G70" s="3" t="n">
        <v>7</v>
      </c>
      <c r="I70" s="3" t="s">
        <v>112</v>
      </c>
      <c r="J70" s="3" t="s">
        <v>4093</v>
      </c>
      <c r="K70" s="3" t="s">
        <v>4094</v>
      </c>
      <c r="L70" s="3" t="b">
        <f aca="false">FALSE()</f>
        <v>0</v>
      </c>
      <c r="M70" s="7" t="n">
        <v>7.101971944681E-007</v>
      </c>
      <c r="N70" s="3" t="n">
        <v>6.14862104764892</v>
      </c>
      <c r="O70" s="3" t="n">
        <v>941</v>
      </c>
      <c r="P70" s="3" t="n">
        <v>47</v>
      </c>
      <c r="Q70" s="3" t="n">
        <v>14</v>
      </c>
      <c r="R70" s="3" t="n">
        <v>26944</v>
      </c>
      <c r="S70" s="3" t="s">
        <v>4610</v>
      </c>
    </row>
    <row r="71" customFormat="false" ht="14.25" hidden="false" customHeight="false" outlineLevel="0" collapsed="false">
      <c r="A71" s="7" t="n">
        <v>1.93557805997611E-058</v>
      </c>
      <c r="B71" s="3" t="n">
        <v>0.796698307061347</v>
      </c>
      <c r="C71" s="3" t="n">
        <v>0.631</v>
      </c>
      <c r="D71" s="3" t="n">
        <v>0.309</v>
      </c>
      <c r="E71" s="7" t="n">
        <v>3.8334123477827E-054</v>
      </c>
      <c r="F71" s="3" t="s">
        <v>864</v>
      </c>
      <c r="G71" s="3" t="n">
        <v>7</v>
      </c>
      <c r="I71" s="3" t="s">
        <v>112</v>
      </c>
      <c r="J71" s="3" t="s">
        <v>310</v>
      </c>
      <c r="K71" s="3" t="s">
        <v>311</v>
      </c>
      <c r="L71" s="3" t="b">
        <f aca="false">FALSE()</f>
        <v>0</v>
      </c>
      <c r="M71" s="7" t="n">
        <v>7.16429721152509E-007</v>
      </c>
      <c r="N71" s="3" t="n">
        <v>6.14482640570297</v>
      </c>
      <c r="O71" s="3" t="n">
        <v>352</v>
      </c>
      <c r="P71" s="3" t="n">
        <v>47</v>
      </c>
      <c r="Q71" s="3" t="n">
        <v>10</v>
      </c>
      <c r="R71" s="3" t="n">
        <v>26944</v>
      </c>
      <c r="S71" s="3" t="s">
        <v>4611</v>
      </c>
    </row>
    <row r="72" customFormat="false" ht="14.25" hidden="false" customHeight="false" outlineLevel="0" collapsed="false">
      <c r="A72" s="7" t="n">
        <v>2.37480022195677E-036</v>
      </c>
      <c r="B72" s="3" t="n">
        <v>0.795581889820886</v>
      </c>
      <c r="C72" s="3" t="n">
        <v>0.808</v>
      </c>
      <c r="D72" s="3" t="n">
        <v>0.766</v>
      </c>
      <c r="E72" s="7" t="n">
        <v>4.7032918395854E-032</v>
      </c>
      <c r="F72" s="3" t="s">
        <v>185</v>
      </c>
      <c r="G72" s="3" t="n">
        <v>7</v>
      </c>
      <c r="I72" s="3" t="s">
        <v>112</v>
      </c>
      <c r="J72" s="3" t="s">
        <v>1218</v>
      </c>
      <c r="K72" s="3" t="s">
        <v>1219</v>
      </c>
      <c r="L72" s="3" t="b">
        <f aca="false">FALSE()</f>
        <v>0</v>
      </c>
      <c r="M72" s="7" t="n">
        <v>7.48513600421866E-007</v>
      </c>
      <c r="N72" s="3" t="n">
        <v>6.12580030415926</v>
      </c>
      <c r="O72" s="3" t="n">
        <v>2050</v>
      </c>
      <c r="P72" s="3" t="n">
        <v>47</v>
      </c>
      <c r="Q72" s="3" t="n">
        <v>19</v>
      </c>
      <c r="R72" s="3" t="n">
        <v>26944</v>
      </c>
      <c r="S72" s="3" t="s">
        <v>4568</v>
      </c>
    </row>
    <row r="73" customFormat="false" ht="14.25" hidden="false" customHeight="false" outlineLevel="0" collapsed="false">
      <c r="A73" s="7" t="n">
        <v>2.9609059389592E-063</v>
      </c>
      <c r="B73" s="3" t="n">
        <v>0.795255026002316</v>
      </c>
      <c r="C73" s="3" t="n">
        <v>0.608</v>
      </c>
      <c r="D73" s="3" t="n">
        <v>0.266</v>
      </c>
      <c r="E73" s="7" t="n">
        <v>5.8640742121087E-059</v>
      </c>
      <c r="F73" s="3" t="s">
        <v>894</v>
      </c>
      <c r="G73" s="3" t="n">
        <v>7</v>
      </c>
      <c r="I73" s="3" t="s">
        <v>112</v>
      </c>
      <c r="J73" s="3" t="s">
        <v>127</v>
      </c>
      <c r="K73" s="3" t="s">
        <v>128</v>
      </c>
      <c r="L73" s="3" t="b">
        <f aca="false">FALSE()</f>
        <v>0</v>
      </c>
      <c r="M73" s="7" t="n">
        <v>8.50705297393862E-007</v>
      </c>
      <c r="N73" s="3" t="n">
        <v>6.0702208628084</v>
      </c>
      <c r="O73" s="3" t="n">
        <v>1575</v>
      </c>
      <c r="P73" s="3" t="n">
        <v>47</v>
      </c>
      <c r="Q73" s="3" t="n">
        <v>17</v>
      </c>
      <c r="R73" s="3" t="n">
        <v>26944</v>
      </c>
      <c r="S73" s="3" t="s">
        <v>4612</v>
      </c>
    </row>
    <row r="74" customFormat="false" ht="14.25" hidden="false" customHeight="false" outlineLevel="0" collapsed="false">
      <c r="A74" s="7" t="n">
        <v>1.899517155017E-077</v>
      </c>
      <c r="B74" s="3" t="n">
        <v>0.787407920284171</v>
      </c>
      <c r="C74" s="3" t="n">
        <v>0.577</v>
      </c>
      <c r="D74" s="3" t="n">
        <v>0.269</v>
      </c>
      <c r="E74" s="7" t="n">
        <v>3.76199372551117E-073</v>
      </c>
      <c r="F74" s="3" t="s">
        <v>4613</v>
      </c>
      <c r="G74" s="3" t="n">
        <v>7</v>
      </c>
      <c r="I74" s="3" t="s">
        <v>112</v>
      </c>
      <c r="J74" s="3" t="s">
        <v>174</v>
      </c>
      <c r="K74" s="3" t="s">
        <v>175</v>
      </c>
      <c r="L74" s="3" t="b">
        <f aca="false">FALSE()</f>
        <v>0</v>
      </c>
      <c r="M74" s="7" t="n">
        <v>8.98672973409793E-007</v>
      </c>
      <c r="N74" s="3" t="n">
        <v>6.0463983190365</v>
      </c>
      <c r="O74" s="3" t="n">
        <v>1819</v>
      </c>
      <c r="P74" s="3" t="n">
        <v>47</v>
      </c>
      <c r="Q74" s="3" t="n">
        <v>18</v>
      </c>
      <c r="R74" s="3" t="n">
        <v>26944</v>
      </c>
      <c r="S74" s="3" t="s">
        <v>4614</v>
      </c>
    </row>
    <row r="75" customFormat="false" ht="14.25" hidden="false" customHeight="false" outlineLevel="0" collapsed="false">
      <c r="A75" s="7" t="n">
        <v>8.3373516722267E-044</v>
      </c>
      <c r="B75" s="3" t="n">
        <v>0.782568137576778</v>
      </c>
      <c r="C75" s="3" t="n">
        <v>0.485</v>
      </c>
      <c r="D75" s="3" t="n">
        <v>0.257</v>
      </c>
      <c r="E75" s="7" t="n">
        <v>1.65121249868449E-039</v>
      </c>
      <c r="F75" s="3" t="s">
        <v>3678</v>
      </c>
      <c r="G75" s="3" t="n">
        <v>7</v>
      </c>
      <c r="I75" s="3" t="s">
        <v>112</v>
      </c>
      <c r="J75" s="3" t="s">
        <v>564</v>
      </c>
      <c r="K75" s="3" t="s">
        <v>565</v>
      </c>
      <c r="L75" s="3" t="b">
        <f aca="false">FALSE()</f>
        <v>0</v>
      </c>
      <c r="M75" s="7" t="n">
        <v>9.33747915921998E-007</v>
      </c>
      <c r="N75" s="3" t="n">
        <v>6.02977035449872</v>
      </c>
      <c r="O75" s="3" t="n">
        <v>2077</v>
      </c>
      <c r="P75" s="3" t="n">
        <v>47</v>
      </c>
      <c r="Q75" s="3" t="n">
        <v>19</v>
      </c>
      <c r="R75" s="3" t="n">
        <v>26944</v>
      </c>
      <c r="S75" s="3" t="s">
        <v>4615</v>
      </c>
    </row>
    <row r="76" customFormat="false" ht="14.25" hidden="false" customHeight="false" outlineLevel="0" collapsed="false">
      <c r="A76" s="7" t="n">
        <v>2.8969511144774E-065</v>
      </c>
      <c r="B76" s="3" t="n">
        <v>0.779550899441835</v>
      </c>
      <c r="C76" s="3" t="n">
        <v>0.62</v>
      </c>
      <c r="D76" s="3" t="n">
        <v>0.243</v>
      </c>
      <c r="E76" s="7" t="n">
        <v>5.7374116822225E-061</v>
      </c>
      <c r="F76" s="3" t="s">
        <v>938</v>
      </c>
      <c r="G76" s="3" t="n">
        <v>7</v>
      </c>
      <c r="I76" s="3" t="s">
        <v>112</v>
      </c>
      <c r="J76" s="3" t="s">
        <v>4026</v>
      </c>
      <c r="K76" s="3" t="s">
        <v>4027</v>
      </c>
      <c r="L76" s="3" t="b">
        <f aca="false">FALSE()</f>
        <v>0</v>
      </c>
      <c r="M76" s="3" t="n">
        <v>1.05287300410765E-006</v>
      </c>
      <c r="N76" s="3" t="n">
        <v>5.97762400957558</v>
      </c>
      <c r="O76" s="3" t="n">
        <v>970</v>
      </c>
      <c r="P76" s="3" t="n">
        <v>47</v>
      </c>
      <c r="Q76" s="3" t="n">
        <v>14</v>
      </c>
      <c r="R76" s="3" t="n">
        <v>26944</v>
      </c>
      <c r="S76" s="3" t="s">
        <v>4616</v>
      </c>
    </row>
    <row r="77" customFormat="false" ht="14.25" hidden="false" customHeight="false" outlineLevel="0" collapsed="false">
      <c r="A77" s="7" t="n">
        <v>1.1460910557561E-063</v>
      </c>
      <c r="B77" s="3" t="n">
        <v>0.778778728247356</v>
      </c>
      <c r="C77" s="3" t="n">
        <v>0.783</v>
      </c>
      <c r="D77" s="3" t="n">
        <v>0.633</v>
      </c>
      <c r="E77" s="7" t="n">
        <v>2.26983333592497E-059</v>
      </c>
      <c r="F77" s="3" t="s">
        <v>2344</v>
      </c>
      <c r="G77" s="3" t="n">
        <v>7</v>
      </c>
      <c r="I77" s="3" t="s">
        <v>112</v>
      </c>
      <c r="J77" s="3" t="s">
        <v>1282</v>
      </c>
      <c r="K77" s="3" t="s">
        <v>1283</v>
      </c>
      <c r="L77" s="3" t="b">
        <f aca="false">FALSE()</f>
        <v>0</v>
      </c>
      <c r="M77" s="3" t="n">
        <v>1.29701451960514E-006</v>
      </c>
      <c r="N77" s="3" t="n">
        <v>5.88705516212016</v>
      </c>
      <c r="O77" s="3" t="n">
        <v>1181</v>
      </c>
      <c r="P77" s="3" t="n">
        <v>47</v>
      </c>
      <c r="Q77" s="3" t="n">
        <v>15</v>
      </c>
      <c r="R77" s="3" t="n">
        <v>26944</v>
      </c>
      <c r="S77" s="3" t="s">
        <v>4574</v>
      </c>
    </row>
    <row r="78" customFormat="false" ht="14.25" hidden="false" customHeight="false" outlineLevel="0" collapsed="false">
      <c r="A78" s="7" t="n">
        <v>4.57614180497742E-063</v>
      </c>
      <c r="B78" s="3" t="n">
        <v>0.774852693522347</v>
      </c>
      <c r="C78" s="3" t="n">
        <v>0.952</v>
      </c>
      <c r="D78" s="3" t="n">
        <v>0.857</v>
      </c>
      <c r="E78" s="7" t="n">
        <v>9.06304884475778E-059</v>
      </c>
      <c r="F78" s="3" t="s">
        <v>219</v>
      </c>
      <c r="G78" s="3" t="n">
        <v>7</v>
      </c>
      <c r="I78" s="3" t="s">
        <v>112</v>
      </c>
      <c r="J78" s="3" t="s">
        <v>1254</v>
      </c>
      <c r="K78" s="3" t="s">
        <v>1255</v>
      </c>
      <c r="L78" s="3" t="b">
        <f aca="false">FALSE()</f>
        <v>0</v>
      </c>
      <c r="M78" s="3" t="n">
        <v>1.37236906390492E-006</v>
      </c>
      <c r="N78" s="3" t="n">
        <v>5.86252908041972</v>
      </c>
      <c r="O78" s="3" t="n">
        <v>2125</v>
      </c>
      <c r="P78" s="3" t="n">
        <v>47</v>
      </c>
      <c r="Q78" s="3" t="n">
        <v>19</v>
      </c>
      <c r="R78" s="3" t="n">
        <v>26944</v>
      </c>
      <c r="S78" s="3" t="s">
        <v>4568</v>
      </c>
    </row>
    <row r="79" customFormat="false" ht="14.25" hidden="false" customHeight="false" outlineLevel="0" collapsed="false">
      <c r="A79" s="7" t="n">
        <v>3.84043592678906E-072</v>
      </c>
      <c r="B79" s="3" t="n">
        <v>0.759423116585284</v>
      </c>
      <c r="C79" s="3" t="n">
        <v>0.507</v>
      </c>
      <c r="D79" s="3" t="n">
        <v>0.166</v>
      </c>
      <c r="E79" s="7" t="n">
        <v>7.60598335300574E-068</v>
      </c>
      <c r="F79" s="3" t="s">
        <v>2514</v>
      </c>
      <c r="G79" s="3" t="n">
        <v>7</v>
      </c>
      <c r="I79" s="3" t="s">
        <v>112</v>
      </c>
      <c r="J79" s="3" t="s">
        <v>1257</v>
      </c>
      <c r="K79" s="3" t="s">
        <v>1258</v>
      </c>
      <c r="L79" s="3" t="b">
        <f aca="false">FALSE()</f>
        <v>0</v>
      </c>
      <c r="M79" s="3" t="n">
        <v>1.37236906390492E-006</v>
      </c>
      <c r="N79" s="3" t="n">
        <v>5.86252908041972</v>
      </c>
      <c r="O79" s="3" t="n">
        <v>2125</v>
      </c>
      <c r="P79" s="3" t="n">
        <v>47</v>
      </c>
      <c r="Q79" s="3" t="n">
        <v>19</v>
      </c>
      <c r="R79" s="3" t="n">
        <v>26944</v>
      </c>
      <c r="S79" s="3" t="s">
        <v>4568</v>
      </c>
    </row>
    <row r="80" customFormat="false" ht="14.25" hidden="false" customHeight="false" outlineLevel="0" collapsed="false">
      <c r="A80" s="7" t="n">
        <v>6.11156177324334E-139</v>
      </c>
      <c r="B80" s="3" t="n">
        <v>0.755065015855227</v>
      </c>
      <c r="C80" s="3" t="n">
        <v>0.42</v>
      </c>
      <c r="D80" s="3" t="n">
        <v>0.015</v>
      </c>
      <c r="E80" s="7" t="n">
        <v>1.21039480919084E-134</v>
      </c>
      <c r="F80" s="3" t="s">
        <v>4617</v>
      </c>
      <c r="G80" s="3" t="n">
        <v>7</v>
      </c>
      <c r="I80" s="3" t="s">
        <v>112</v>
      </c>
      <c r="J80" s="3" t="s">
        <v>4618</v>
      </c>
      <c r="K80" s="3" t="s">
        <v>4619</v>
      </c>
      <c r="L80" s="3" t="b">
        <f aca="false">FALSE()</f>
        <v>0</v>
      </c>
      <c r="M80" s="3" t="n">
        <v>1.42335418957758E-006</v>
      </c>
      <c r="N80" s="3" t="n">
        <v>5.84668701598122</v>
      </c>
      <c r="O80" s="3" t="n">
        <v>4715</v>
      </c>
      <c r="P80" s="3" t="n">
        <v>47</v>
      </c>
      <c r="Q80" s="3" t="n">
        <v>27</v>
      </c>
      <c r="R80" s="3" t="n">
        <v>26944</v>
      </c>
      <c r="S80" s="3" t="s">
        <v>4620</v>
      </c>
    </row>
    <row r="81" customFormat="false" ht="14.25" hidden="false" customHeight="false" outlineLevel="0" collapsed="false">
      <c r="A81" s="7" t="n">
        <v>4.95216315102084E-045</v>
      </c>
      <c r="B81" s="3" t="n">
        <v>0.753059566696581</v>
      </c>
      <c r="C81" s="3" t="n">
        <v>0.786</v>
      </c>
      <c r="D81" s="3" t="n">
        <v>0.762</v>
      </c>
      <c r="E81" s="7" t="n">
        <v>9.80775912059679E-041</v>
      </c>
      <c r="F81" s="3" t="s">
        <v>4621</v>
      </c>
      <c r="G81" s="3" t="n">
        <v>7</v>
      </c>
      <c r="I81" s="3" t="s">
        <v>112</v>
      </c>
      <c r="J81" s="3" t="s">
        <v>4048</v>
      </c>
      <c r="K81" s="3" t="s">
        <v>4049</v>
      </c>
      <c r="L81" s="3" t="b">
        <f aca="false">FALSE()</f>
        <v>0</v>
      </c>
      <c r="M81" s="3" t="n">
        <v>1.50022305717538E-006</v>
      </c>
      <c r="N81" s="3" t="n">
        <v>5.82384416407869</v>
      </c>
      <c r="O81" s="3" t="n">
        <v>2697</v>
      </c>
      <c r="P81" s="3" t="n">
        <v>47</v>
      </c>
      <c r="Q81" s="3" t="n">
        <v>21</v>
      </c>
      <c r="R81" s="3" t="n">
        <v>26944</v>
      </c>
      <c r="S81" s="3" t="s">
        <v>4622</v>
      </c>
    </row>
    <row r="82" customFormat="false" ht="14.25" hidden="false" customHeight="false" outlineLevel="0" collapsed="false">
      <c r="A82" s="7" t="n">
        <v>6.52782621643989E-081</v>
      </c>
      <c r="B82" s="3" t="n">
        <v>0.749982788610339</v>
      </c>
      <c r="C82" s="3" t="n">
        <v>0.51</v>
      </c>
      <c r="D82" s="3" t="n">
        <v>0.143</v>
      </c>
      <c r="E82" s="7" t="n">
        <v>1.29283598216592E-076</v>
      </c>
      <c r="F82" s="3" t="s">
        <v>4623</v>
      </c>
      <c r="G82" s="3" t="n">
        <v>7</v>
      </c>
      <c r="I82" s="3" t="s">
        <v>112</v>
      </c>
      <c r="J82" s="3" t="s">
        <v>4624</v>
      </c>
      <c r="K82" s="3" t="s">
        <v>4625</v>
      </c>
      <c r="L82" s="3" t="b">
        <f aca="false">FALSE()</f>
        <v>0</v>
      </c>
      <c r="M82" s="3" t="n">
        <v>1.55837357927171E-006</v>
      </c>
      <c r="N82" s="3" t="n">
        <v>5.80732842344914</v>
      </c>
      <c r="O82" s="3" t="n">
        <v>3653</v>
      </c>
      <c r="P82" s="3" t="n">
        <v>47</v>
      </c>
      <c r="Q82" s="3" t="n">
        <v>24</v>
      </c>
      <c r="R82" s="3" t="n">
        <v>26944</v>
      </c>
      <c r="S82" s="3" t="s">
        <v>4626</v>
      </c>
    </row>
    <row r="83" customFormat="false" ht="14.25" hidden="false" customHeight="false" outlineLevel="0" collapsed="false">
      <c r="A83" s="7" t="n">
        <v>2.01218724577456E-073</v>
      </c>
      <c r="B83" s="3" t="n">
        <v>0.73993802861541</v>
      </c>
      <c r="C83" s="3" t="n">
        <v>0.38</v>
      </c>
      <c r="D83" s="3" t="n">
        <v>0.055</v>
      </c>
      <c r="E83" s="7" t="n">
        <v>3.98513684025653E-069</v>
      </c>
      <c r="F83" s="3" t="s">
        <v>4627</v>
      </c>
      <c r="G83" s="3" t="n">
        <v>7</v>
      </c>
      <c r="I83" s="3" t="s">
        <v>112</v>
      </c>
      <c r="J83" s="3" t="s">
        <v>328</v>
      </c>
      <c r="K83" s="3" t="s">
        <v>329</v>
      </c>
      <c r="L83" s="3" t="b">
        <f aca="false">FALSE()</f>
        <v>0</v>
      </c>
      <c r="M83" s="3" t="n">
        <v>1.64546463749297E-006</v>
      </c>
      <c r="N83" s="3" t="n">
        <v>5.78371144664623</v>
      </c>
      <c r="O83" s="3" t="n">
        <v>6854</v>
      </c>
      <c r="P83" s="3" t="n">
        <v>47</v>
      </c>
      <c r="Q83" s="3" t="n">
        <v>32</v>
      </c>
      <c r="R83" s="3" t="n">
        <v>26944</v>
      </c>
      <c r="S83" s="3" t="s">
        <v>4590</v>
      </c>
    </row>
    <row r="84" customFormat="false" ht="14.25" hidden="false" customHeight="false" outlineLevel="0" collapsed="false">
      <c r="A84" s="7" t="n">
        <v>4.26341565846967E-061</v>
      </c>
      <c r="B84" s="3" t="n">
        <v>0.739596556443761</v>
      </c>
      <c r="C84" s="3" t="n">
        <v>0.789</v>
      </c>
      <c r="D84" s="3" t="n">
        <v>0.4</v>
      </c>
      <c r="E84" s="7" t="n">
        <v>8.44369471159919E-057</v>
      </c>
      <c r="F84" s="3" t="s">
        <v>158</v>
      </c>
      <c r="G84" s="3" t="n">
        <v>7</v>
      </c>
      <c r="I84" s="3" t="s">
        <v>112</v>
      </c>
      <c r="J84" s="3" t="s">
        <v>4628</v>
      </c>
      <c r="K84" s="3" t="s">
        <v>4629</v>
      </c>
      <c r="L84" s="3" t="b">
        <f aca="false">FALSE()</f>
        <v>0</v>
      </c>
      <c r="M84" s="3" t="n">
        <v>1.77855714721893E-006</v>
      </c>
      <c r="N84" s="3" t="n">
        <v>5.74993217584052</v>
      </c>
      <c r="O84" s="3" t="n">
        <v>3344</v>
      </c>
      <c r="P84" s="3" t="n">
        <v>47</v>
      </c>
      <c r="Q84" s="3" t="n">
        <v>23</v>
      </c>
      <c r="R84" s="3" t="n">
        <v>26944</v>
      </c>
      <c r="S84" s="3" t="s">
        <v>4630</v>
      </c>
    </row>
    <row r="85" customFormat="false" ht="14.25" hidden="false" customHeight="false" outlineLevel="0" collapsed="false">
      <c r="A85" s="7" t="n">
        <v>1.05879072217801E-058</v>
      </c>
      <c r="B85" s="3" t="n">
        <v>0.736370126778019</v>
      </c>
      <c r="C85" s="3" t="n">
        <v>0.589</v>
      </c>
      <c r="D85" s="3" t="n">
        <v>0.277</v>
      </c>
      <c r="E85" s="7" t="n">
        <v>2.09693502527355E-054</v>
      </c>
      <c r="F85" s="3" t="s">
        <v>3832</v>
      </c>
      <c r="G85" s="3" t="n">
        <v>7</v>
      </c>
      <c r="I85" s="3" t="s">
        <v>112</v>
      </c>
      <c r="J85" s="3" t="s">
        <v>4290</v>
      </c>
      <c r="K85" s="3" t="s">
        <v>4291</v>
      </c>
      <c r="L85" s="3" t="b">
        <f aca="false">FALSE()</f>
        <v>0</v>
      </c>
      <c r="M85" s="3" t="n">
        <v>1.83825899360877E-006</v>
      </c>
      <c r="N85" s="3" t="n">
        <v>5.7355933005826</v>
      </c>
      <c r="O85" s="3" t="n">
        <v>6882</v>
      </c>
      <c r="P85" s="3" t="n">
        <v>47</v>
      </c>
      <c r="Q85" s="3" t="n">
        <v>32</v>
      </c>
      <c r="R85" s="3" t="n">
        <v>26944</v>
      </c>
      <c r="S85" s="3" t="s">
        <v>4550</v>
      </c>
    </row>
    <row r="86" customFormat="false" ht="14.25" hidden="false" customHeight="false" outlineLevel="0" collapsed="false">
      <c r="A86" s="7" t="n">
        <v>5.00904357916959E-070</v>
      </c>
      <c r="B86" s="3" t="n">
        <v>0.726337891792639</v>
      </c>
      <c r="C86" s="3" t="n">
        <v>0.879</v>
      </c>
      <c r="D86" s="3" t="n">
        <v>0.769</v>
      </c>
      <c r="E86" s="7" t="n">
        <v>9.92041080854537E-066</v>
      </c>
      <c r="F86" s="3" t="s">
        <v>4631</v>
      </c>
      <c r="G86" s="3" t="n">
        <v>7</v>
      </c>
      <c r="I86" s="3" t="s">
        <v>112</v>
      </c>
      <c r="J86" s="3" t="s">
        <v>4632</v>
      </c>
      <c r="K86" s="3" t="s">
        <v>4633</v>
      </c>
      <c r="L86" s="3" t="b">
        <f aca="false">FALSE()</f>
        <v>0</v>
      </c>
      <c r="M86" s="3" t="n">
        <v>1.8871676055399E-006</v>
      </c>
      <c r="N86" s="3" t="n">
        <v>5.72418952700589</v>
      </c>
      <c r="O86" s="3" t="n">
        <v>3354</v>
      </c>
      <c r="P86" s="3" t="n">
        <v>47</v>
      </c>
      <c r="Q86" s="3" t="n">
        <v>23</v>
      </c>
      <c r="R86" s="3" t="n">
        <v>26944</v>
      </c>
      <c r="S86" s="3" t="s">
        <v>4630</v>
      </c>
    </row>
    <row r="87" customFormat="false" ht="14.25" hidden="false" customHeight="false" outlineLevel="0" collapsed="false">
      <c r="A87" s="7" t="n">
        <v>1.30772830089713E-058</v>
      </c>
      <c r="B87" s="3" t="n">
        <v>0.725682794633346</v>
      </c>
      <c r="C87" s="3" t="n">
        <v>0.82</v>
      </c>
      <c r="D87" s="3" t="n">
        <v>0.642</v>
      </c>
      <c r="E87" s="7" t="n">
        <v>2.58995589992678E-054</v>
      </c>
      <c r="F87" s="3" t="s">
        <v>601</v>
      </c>
      <c r="G87" s="3" t="n">
        <v>7</v>
      </c>
      <c r="I87" s="3" t="s">
        <v>112</v>
      </c>
      <c r="J87" s="3" t="s">
        <v>121</v>
      </c>
      <c r="K87" s="3" t="s">
        <v>122</v>
      </c>
      <c r="L87" s="3" t="b">
        <f aca="false">FALSE()</f>
        <v>0</v>
      </c>
      <c r="M87" s="3" t="n">
        <v>2.52520213559457E-006</v>
      </c>
      <c r="N87" s="3" t="n">
        <v>5.59770385205633</v>
      </c>
      <c r="O87" s="3" t="n">
        <v>1940</v>
      </c>
      <c r="P87" s="3" t="n">
        <v>47</v>
      </c>
      <c r="Q87" s="3" t="n">
        <v>18</v>
      </c>
      <c r="R87" s="3" t="n">
        <v>26944</v>
      </c>
      <c r="S87" s="3" t="s">
        <v>4634</v>
      </c>
    </row>
    <row r="88" customFormat="false" ht="14.25" hidden="false" customHeight="false" outlineLevel="0" collapsed="false">
      <c r="A88" s="7" t="n">
        <v>4.3434883343386E-047</v>
      </c>
      <c r="B88" s="3" t="n">
        <v>0.722249123102753</v>
      </c>
      <c r="C88" s="3" t="n">
        <v>0.479</v>
      </c>
      <c r="D88" s="3" t="n">
        <v>0.181</v>
      </c>
      <c r="E88" s="7" t="n">
        <v>8.60227864615761E-043</v>
      </c>
      <c r="F88" s="3" t="s">
        <v>726</v>
      </c>
      <c r="G88" s="3" t="n">
        <v>7</v>
      </c>
      <c r="I88" s="3" t="s">
        <v>112</v>
      </c>
      <c r="J88" s="3" t="s">
        <v>440</v>
      </c>
      <c r="K88" s="3" t="s">
        <v>441</v>
      </c>
      <c r="L88" s="3" t="b">
        <f aca="false">FALSE()</f>
        <v>0</v>
      </c>
      <c r="M88" s="3" t="n">
        <v>2.71905804058742E-006</v>
      </c>
      <c r="N88" s="3" t="n">
        <v>5.5655815219315</v>
      </c>
      <c r="O88" s="3" t="n">
        <v>1044</v>
      </c>
      <c r="P88" s="3" t="n">
        <v>47</v>
      </c>
      <c r="Q88" s="3" t="n">
        <v>14</v>
      </c>
      <c r="R88" s="3" t="n">
        <v>26944</v>
      </c>
      <c r="S88" s="3" t="s">
        <v>4635</v>
      </c>
    </row>
    <row r="89" customFormat="false" ht="14.25" hidden="false" customHeight="false" outlineLevel="0" collapsed="false">
      <c r="A89" s="7" t="n">
        <v>5.97427986983559E-077</v>
      </c>
      <c r="B89" s="3" t="n">
        <v>0.722152675378233</v>
      </c>
      <c r="C89" s="3" t="n">
        <v>0.513</v>
      </c>
      <c r="D89" s="3" t="n">
        <v>0.216</v>
      </c>
      <c r="E89" s="7" t="n">
        <v>1.18320612822094E-072</v>
      </c>
      <c r="F89" s="3" t="s">
        <v>4636</v>
      </c>
      <c r="G89" s="3" t="n">
        <v>7</v>
      </c>
      <c r="I89" s="3" t="s">
        <v>112</v>
      </c>
      <c r="J89" s="3" t="s">
        <v>4085</v>
      </c>
      <c r="K89" s="3" t="s">
        <v>4086</v>
      </c>
      <c r="L89" s="3" t="b">
        <f aca="false">FALSE()</f>
        <v>0</v>
      </c>
      <c r="M89" s="3" t="n">
        <v>2.9582584459133E-006</v>
      </c>
      <c r="N89" s="3" t="n">
        <v>5.52896388688715</v>
      </c>
      <c r="O89" s="3" t="n">
        <v>2799</v>
      </c>
      <c r="P89" s="3" t="n">
        <v>47</v>
      </c>
      <c r="Q89" s="3" t="n">
        <v>21</v>
      </c>
      <c r="R89" s="3" t="n">
        <v>26944</v>
      </c>
      <c r="S89" s="3" t="s">
        <v>4622</v>
      </c>
    </row>
    <row r="90" customFormat="false" ht="14.25" hidden="false" customHeight="false" outlineLevel="0" collapsed="false">
      <c r="A90" s="7" t="n">
        <v>7.74843353181271E-069</v>
      </c>
      <c r="B90" s="3" t="n">
        <v>0.714064107710461</v>
      </c>
      <c r="C90" s="3" t="n">
        <v>0.448</v>
      </c>
      <c r="D90" s="3" t="n">
        <v>0.13</v>
      </c>
      <c r="E90" s="7" t="n">
        <v>1.5345772609755E-064</v>
      </c>
      <c r="F90" s="3" t="s">
        <v>4173</v>
      </c>
      <c r="G90" s="3" t="n">
        <v>7</v>
      </c>
      <c r="I90" s="3" t="s">
        <v>112</v>
      </c>
      <c r="J90" s="3" t="s">
        <v>1388</v>
      </c>
      <c r="K90" s="3" t="s">
        <v>1389</v>
      </c>
      <c r="L90" s="3" t="b">
        <f aca="false">FALSE()</f>
        <v>0</v>
      </c>
      <c r="M90" s="3" t="n">
        <v>3.54635282834465E-006</v>
      </c>
      <c r="N90" s="3" t="n">
        <v>5.45021805841915</v>
      </c>
      <c r="O90" s="3" t="n">
        <v>2827</v>
      </c>
      <c r="P90" s="3" t="n">
        <v>47</v>
      </c>
      <c r="Q90" s="3" t="n">
        <v>21</v>
      </c>
      <c r="R90" s="3" t="n">
        <v>26944</v>
      </c>
      <c r="S90" s="3" t="s">
        <v>4622</v>
      </c>
    </row>
    <row r="91" customFormat="false" ht="14.25" hidden="false" customHeight="false" outlineLevel="0" collapsed="false">
      <c r="A91" s="7" t="n">
        <v>3.09537508864592E-060</v>
      </c>
      <c r="B91" s="3" t="n">
        <v>0.701278077709894</v>
      </c>
      <c r="C91" s="3" t="n">
        <v>0.794</v>
      </c>
      <c r="D91" s="3" t="n">
        <v>0.583</v>
      </c>
      <c r="E91" s="7" t="n">
        <v>6.13039036306324E-056</v>
      </c>
      <c r="F91" s="3" t="s">
        <v>283</v>
      </c>
      <c r="G91" s="3" t="n">
        <v>7</v>
      </c>
      <c r="I91" s="3" t="s">
        <v>112</v>
      </c>
      <c r="J91" s="3" t="s">
        <v>4637</v>
      </c>
      <c r="K91" s="3" t="s">
        <v>4638</v>
      </c>
      <c r="L91" s="3" t="b">
        <f aca="false">FALSE()</f>
        <v>0</v>
      </c>
      <c r="M91" s="3" t="n">
        <v>3.71860570511401E-006</v>
      </c>
      <c r="N91" s="3" t="n">
        <v>5.42961986874279</v>
      </c>
      <c r="O91" s="3" t="n">
        <v>3471</v>
      </c>
      <c r="P91" s="3" t="n">
        <v>47</v>
      </c>
      <c r="Q91" s="3" t="n">
        <v>23</v>
      </c>
      <c r="R91" s="3" t="n">
        <v>26944</v>
      </c>
      <c r="S91" s="3" t="s">
        <v>4630</v>
      </c>
    </row>
    <row r="92" customFormat="false" ht="14.25" hidden="false" customHeight="false" outlineLevel="0" collapsed="false">
      <c r="A92" s="7" t="n">
        <v>1.00005626088553E-061</v>
      </c>
      <c r="B92" s="3" t="n">
        <v>0.694638254702887</v>
      </c>
      <c r="C92" s="3" t="n">
        <v>0.921</v>
      </c>
      <c r="D92" s="3" t="n">
        <v>0.684</v>
      </c>
      <c r="E92" s="7" t="n">
        <v>1.9806114246838E-057</v>
      </c>
      <c r="F92" s="3" t="s">
        <v>169</v>
      </c>
      <c r="G92" s="3" t="n">
        <v>7</v>
      </c>
      <c r="I92" s="3" t="s">
        <v>112</v>
      </c>
      <c r="J92" s="3" t="s">
        <v>139</v>
      </c>
      <c r="K92" s="3" t="s">
        <v>140</v>
      </c>
      <c r="L92" s="3" t="b">
        <f aca="false">FALSE()</f>
        <v>0</v>
      </c>
      <c r="M92" s="3" t="n">
        <v>4.10509843982442E-006</v>
      </c>
      <c r="N92" s="3" t="n">
        <v>5.38667642408413</v>
      </c>
      <c r="O92" s="3" t="n">
        <v>3162</v>
      </c>
      <c r="P92" s="3" t="n">
        <v>47</v>
      </c>
      <c r="Q92" s="3" t="n">
        <v>22</v>
      </c>
      <c r="R92" s="3" t="n">
        <v>26944</v>
      </c>
      <c r="S92" s="3" t="s">
        <v>4639</v>
      </c>
    </row>
    <row r="93" customFormat="false" ht="14.25" hidden="false" customHeight="false" outlineLevel="0" collapsed="false">
      <c r="A93" s="7" t="n">
        <v>3.56913140565418E-047</v>
      </c>
      <c r="B93" s="3" t="n">
        <v>0.691410175328872</v>
      </c>
      <c r="C93" s="3" t="n">
        <v>0.482</v>
      </c>
      <c r="D93" s="3" t="n">
        <v>0.234</v>
      </c>
      <c r="E93" s="7" t="n">
        <v>7.06866474889812E-043</v>
      </c>
      <c r="F93" s="3" t="s">
        <v>4640</v>
      </c>
      <c r="G93" s="3" t="n">
        <v>7</v>
      </c>
      <c r="I93" s="3" t="s">
        <v>112</v>
      </c>
      <c r="J93" s="3" t="s">
        <v>4641</v>
      </c>
      <c r="K93" s="3" t="s">
        <v>4642</v>
      </c>
      <c r="L93" s="3" t="b">
        <f aca="false">FALSE()</f>
        <v>0</v>
      </c>
      <c r="M93" s="3" t="n">
        <v>4.2353883573887E-006</v>
      </c>
      <c r="N93" s="3" t="n">
        <v>5.37310676154623</v>
      </c>
      <c r="O93" s="3" t="n">
        <v>3494</v>
      </c>
      <c r="P93" s="3" t="n">
        <v>47</v>
      </c>
      <c r="Q93" s="3" t="n">
        <v>23</v>
      </c>
      <c r="R93" s="3" t="n">
        <v>26944</v>
      </c>
      <c r="S93" s="3" t="s">
        <v>4630</v>
      </c>
    </row>
    <row r="94" customFormat="false" ht="14.25" hidden="false" customHeight="false" outlineLevel="0" collapsed="false">
      <c r="A94" s="7" t="n">
        <v>2.35755637299352E-058</v>
      </c>
      <c r="B94" s="3" t="n">
        <v>0.68371972038973</v>
      </c>
      <c r="C94" s="3" t="n">
        <v>0.915</v>
      </c>
      <c r="D94" s="3" t="n">
        <v>0.718</v>
      </c>
      <c r="E94" s="7" t="n">
        <v>4.66914039671367E-054</v>
      </c>
      <c r="F94" s="3" t="s">
        <v>2883</v>
      </c>
      <c r="G94" s="3" t="n">
        <v>7</v>
      </c>
      <c r="I94" s="3" t="s">
        <v>112</v>
      </c>
      <c r="J94" s="3" t="s">
        <v>1168</v>
      </c>
      <c r="K94" s="3" t="s">
        <v>1169</v>
      </c>
      <c r="L94" s="3" t="b">
        <f aca="false">FALSE()</f>
        <v>0</v>
      </c>
      <c r="M94" s="3" t="n">
        <v>4.26060495057534E-006</v>
      </c>
      <c r="N94" s="3" t="n">
        <v>5.37052873234237</v>
      </c>
      <c r="O94" s="3" t="n">
        <v>561</v>
      </c>
      <c r="P94" s="3" t="n">
        <v>47</v>
      </c>
      <c r="Q94" s="3" t="n">
        <v>11</v>
      </c>
      <c r="R94" s="3" t="n">
        <v>26944</v>
      </c>
      <c r="S94" s="3" t="s">
        <v>4643</v>
      </c>
    </row>
    <row r="95" customFormat="false" ht="14.25" hidden="false" customHeight="false" outlineLevel="0" collapsed="false">
      <c r="A95" s="7" t="n">
        <v>2.11185022597731E-081</v>
      </c>
      <c r="B95" s="3" t="n">
        <v>0.679316224902308</v>
      </c>
      <c r="C95" s="3" t="n">
        <v>0.961</v>
      </c>
      <c r="D95" s="3" t="n">
        <v>0.785</v>
      </c>
      <c r="E95" s="7" t="n">
        <v>4.18251937254807E-077</v>
      </c>
      <c r="F95" s="3" t="s">
        <v>902</v>
      </c>
      <c r="G95" s="3" t="n">
        <v>7</v>
      </c>
      <c r="I95" s="3" t="s">
        <v>112</v>
      </c>
      <c r="J95" s="3" t="s">
        <v>512</v>
      </c>
      <c r="K95" s="3" t="s">
        <v>513</v>
      </c>
      <c r="L95" s="3" t="b">
        <f aca="false">FALSE()</f>
        <v>0</v>
      </c>
      <c r="M95" s="3" t="n">
        <v>5.03049900036792E-006</v>
      </c>
      <c r="N95" s="3" t="n">
        <v>5.29838893296445</v>
      </c>
      <c r="O95" s="3" t="n">
        <v>431</v>
      </c>
      <c r="P95" s="3" t="n">
        <v>47</v>
      </c>
      <c r="Q95" s="3" t="n">
        <v>10</v>
      </c>
      <c r="R95" s="3" t="n">
        <v>26944</v>
      </c>
      <c r="S95" s="3" t="s">
        <v>4644</v>
      </c>
    </row>
    <row r="96" customFormat="false" ht="14.25" hidden="false" customHeight="false" outlineLevel="0" collapsed="false">
      <c r="A96" s="7" t="n">
        <v>4.44951163150207E-049</v>
      </c>
      <c r="B96" s="3" t="n">
        <v>0.675460967622414</v>
      </c>
      <c r="C96" s="3" t="n">
        <v>0.482</v>
      </c>
      <c r="D96" s="3" t="n">
        <v>0.319</v>
      </c>
      <c r="E96" s="7" t="n">
        <v>8.81225778618985E-045</v>
      </c>
      <c r="F96" s="3" t="s">
        <v>4645</v>
      </c>
      <c r="G96" s="3" t="n">
        <v>7</v>
      </c>
      <c r="I96" s="3" t="s">
        <v>112</v>
      </c>
      <c r="J96" s="3" t="s">
        <v>155</v>
      </c>
      <c r="K96" s="3" t="s">
        <v>156</v>
      </c>
      <c r="L96" s="3" t="b">
        <f aca="false">FALSE()</f>
        <v>0</v>
      </c>
      <c r="M96" s="3" t="n">
        <v>5.3856577572324E-006</v>
      </c>
      <c r="N96" s="3" t="n">
        <v>5.26876124818926</v>
      </c>
      <c r="O96" s="3" t="n">
        <v>1778</v>
      </c>
      <c r="P96" s="3" t="n">
        <v>47</v>
      </c>
      <c r="Q96" s="3" t="n">
        <v>17</v>
      </c>
      <c r="R96" s="3" t="n">
        <v>26944</v>
      </c>
      <c r="S96" s="3" t="s">
        <v>4646</v>
      </c>
    </row>
    <row r="97" customFormat="false" ht="14.25" hidden="false" customHeight="false" outlineLevel="0" collapsed="false">
      <c r="A97" s="7" t="n">
        <v>3.29377087421452E-048</v>
      </c>
      <c r="B97" s="3" t="n">
        <v>0.672636668123051</v>
      </c>
      <c r="C97" s="3" t="n">
        <v>0.718</v>
      </c>
      <c r="D97" s="3" t="n">
        <v>0.37</v>
      </c>
      <c r="E97" s="7" t="n">
        <v>6.52331321638185E-044</v>
      </c>
      <c r="F97" s="3" t="s">
        <v>223</v>
      </c>
      <c r="G97" s="3" t="n">
        <v>7</v>
      </c>
      <c r="I97" s="3" t="s">
        <v>112</v>
      </c>
      <c r="J97" s="3" t="s">
        <v>162</v>
      </c>
      <c r="K97" s="3" t="s">
        <v>163</v>
      </c>
      <c r="L97" s="3" t="b">
        <f aca="false">FALSE()</f>
        <v>0</v>
      </c>
      <c r="M97" s="3" t="n">
        <v>5.57145765549599E-006</v>
      </c>
      <c r="N97" s="3" t="n">
        <v>5.25403116588213</v>
      </c>
      <c r="O97" s="3" t="n">
        <v>1782</v>
      </c>
      <c r="P97" s="3" t="n">
        <v>47</v>
      </c>
      <c r="Q97" s="3" t="n">
        <v>17</v>
      </c>
      <c r="R97" s="3" t="n">
        <v>26944</v>
      </c>
      <c r="S97" s="3" t="s">
        <v>4646</v>
      </c>
    </row>
    <row r="98" customFormat="false" ht="14.25" hidden="false" customHeight="false" outlineLevel="0" collapsed="false">
      <c r="A98" s="7" t="n">
        <v>5.62548912059242E-036</v>
      </c>
      <c r="B98" s="3" t="n">
        <v>0.672029643286556</v>
      </c>
      <c r="C98" s="3" t="n">
        <v>0.544</v>
      </c>
      <c r="D98" s="3" t="n">
        <v>0.312</v>
      </c>
      <c r="E98" s="7" t="n">
        <v>1.11412812033332E-031</v>
      </c>
      <c r="F98" s="3" t="s">
        <v>3714</v>
      </c>
      <c r="G98" s="3" t="n">
        <v>7</v>
      </c>
      <c r="I98" s="3" t="s">
        <v>112</v>
      </c>
      <c r="J98" s="3" t="s">
        <v>4647</v>
      </c>
      <c r="K98" s="3" t="s">
        <v>4648</v>
      </c>
      <c r="L98" s="3" t="b">
        <f aca="false">FALSE()</f>
        <v>0</v>
      </c>
      <c r="M98" s="3" t="n">
        <v>5.6043139425262E-006</v>
      </c>
      <c r="N98" s="3" t="n">
        <v>5.25147754439128</v>
      </c>
      <c r="O98" s="3" t="n">
        <v>3888</v>
      </c>
      <c r="P98" s="3" t="n">
        <v>47</v>
      </c>
      <c r="Q98" s="3" t="n">
        <v>24</v>
      </c>
      <c r="R98" s="3" t="n">
        <v>26944</v>
      </c>
      <c r="S98" s="3" t="s">
        <v>4649</v>
      </c>
    </row>
    <row r="99" customFormat="false" ht="14.25" hidden="false" customHeight="false" outlineLevel="0" collapsed="false">
      <c r="A99" s="7" t="n">
        <v>1.07471591180665E-050</v>
      </c>
      <c r="B99" s="3" t="n">
        <v>0.671160201471597</v>
      </c>
      <c r="C99" s="3" t="n">
        <v>0.546</v>
      </c>
      <c r="D99" s="3" t="n">
        <v>0.312</v>
      </c>
      <c r="E99" s="7" t="n">
        <v>2.12847486333308E-046</v>
      </c>
      <c r="F99" s="3" t="s">
        <v>697</v>
      </c>
      <c r="G99" s="3" t="n">
        <v>7</v>
      </c>
      <c r="I99" s="3" t="s">
        <v>112</v>
      </c>
      <c r="J99" s="3" t="s">
        <v>456</v>
      </c>
      <c r="K99" s="3" t="s">
        <v>457</v>
      </c>
      <c r="L99" s="3" t="b">
        <f aca="false">FALSE()</f>
        <v>0</v>
      </c>
      <c r="M99" s="3" t="n">
        <v>6.16499914866851E-006</v>
      </c>
      <c r="N99" s="3" t="n">
        <v>5.21006697904044</v>
      </c>
      <c r="O99" s="3" t="n">
        <v>1794</v>
      </c>
      <c r="P99" s="3" t="n">
        <v>47</v>
      </c>
      <c r="Q99" s="3" t="n">
        <v>17</v>
      </c>
      <c r="R99" s="3" t="n">
        <v>26944</v>
      </c>
      <c r="S99" s="3" t="s">
        <v>4650</v>
      </c>
    </row>
    <row r="100" customFormat="false" ht="14.25" hidden="false" customHeight="false" outlineLevel="0" collapsed="false">
      <c r="A100" s="7" t="n">
        <v>1.87171525553196E-059</v>
      </c>
      <c r="B100" s="3" t="n">
        <v>0.670177475912996</v>
      </c>
      <c r="C100" s="3" t="n">
        <v>0.732</v>
      </c>
      <c r="D100" s="3" t="n">
        <v>0.497</v>
      </c>
      <c r="E100" s="7" t="n">
        <v>3.70693206358106E-055</v>
      </c>
      <c r="F100" s="3" t="s">
        <v>2188</v>
      </c>
      <c r="G100" s="3" t="n">
        <v>7</v>
      </c>
      <c r="I100" s="3" t="s">
        <v>112</v>
      </c>
      <c r="J100" s="3" t="s">
        <v>4651</v>
      </c>
      <c r="K100" s="3" t="s">
        <v>4652</v>
      </c>
      <c r="L100" s="3" t="b">
        <f aca="false">FALSE()</f>
        <v>0</v>
      </c>
      <c r="M100" s="3" t="n">
        <v>7.69494980210016E-006</v>
      </c>
      <c r="N100" s="3" t="n">
        <v>5.11379420893737</v>
      </c>
      <c r="O100" s="3" t="n">
        <v>3949</v>
      </c>
      <c r="P100" s="3" t="n">
        <v>47</v>
      </c>
      <c r="Q100" s="3" t="n">
        <v>24</v>
      </c>
      <c r="R100" s="3" t="n">
        <v>26944</v>
      </c>
      <c r="S100" s="3" t="s">
        <v>4626</v>
      </c>
    </row>
    <row r="101" customFormat="false" ht="14.25" hidden="false" customHeight="false" outlineLevel="0" collapsed="false">
      <c r="A101" s="7" t="n">
        <v>6.61959528952495E-088</v>
      </c>
      <c r="B101" s="3" t="n">
        <v>0.669853473221355</v>
      </c>
      <c r="C101" s="3" t="n">
        <v>0.992</v>
      </c>
      <c r="D101" s="3" t="n">
        <v>0.576</v>
      </c>
      <c r="E101" s="7" t="n">
        <v>1.31101084709041E-083</v>
      </c>
      <c r="F101" s="3" t="s">
        <v>29</v>
      </c>
      <c r="G101" s="3" t="n">
        <v>7</v>
      </c>
      <c r="I101" s="3" t="s">
        <v>112</v>
      </c>
      <c r="J101" s="3" t="s">
        <v>292</v>
      </c>
      <c r="K101" s="3" t="s">
        <v>293</v>
      </c>
      <c r="L101" s="3" t="b">
        <f aca="false">FALSE()</f>
        <v>0</v>
      </c>
      <c r="M101" s="3" t="n">
        <v>7.95863552287963E-006</v>
      </c>
      <c r="N101" s="3" t="n">
        <v>5.09916138398084</v>
      </c>
      <c r="O101" s="3" t="n">
        <v>328</v>
      </c>
      <c r="P101" s="3" t="n">
        <v>47</v>
      </c>
      <c r="Q101" s="3" t="n">
        <v>9</v>
      </c>
      <c r="R101" s="3" t="n">
        <v>26944</v>
      </c>
      <c r="S101" s="3" t="s">
        <v>4653</v>
      </c>
    </row>
    <row r="102" customFormat="false" ht="14.25" hidden="false" customHeight="false" outlineLevel="0" collapsed="false">
      <c r="A102" s="7" t="n">
        <v>1.58700374445285E-047</v>
      </c>
      <c r="B102" s="3" t="n">
        <v>0.668994259163409</v>
      </c>
      <c r="C102" s="3" t="n">
        <v>0.8</v>
      </c>
      <c r="D102" s="3" t="n">
        <v>0.628</v>
      </c>
      <c r="E102" s="7" t="n">
        <v>3.14306091588887E-043</v>
      </c>
      <c r="F102" s="3" t="s">
        <v>2247</v>
      </c>
      <c r="G102" s="3" t="n">
        <v>7</v>
      </c>
      <c r="I102" s="3" t="s">
        <v>112</v>
      </c>
      <c r="J102" s="3" t="s">
        <v>284</v>
      </c>
      <c r="K102" s="3" t="s">
        <v>285</v>
      </c>
      <c r="L102" s="3" t="b">
        <f aca="false">FALSE()</f>
        <v>0</v>
      </c>
      <c r="M102" s="3" t="n">
        <v>8.26758777926807E-006</v>
      </c>
      <c r="N102" s="3" t="n">
        <v>5.08262118536504</v>
      </c>
      <c r="O102" s="3" t="n">
        <v>225</v>
      </c>
      <c r="P102" s="3" t="n">
        <v>47</v>
      </c>
      <c r="Q102" s="3" t="n">
        <v>8</v>
      </c>
      <c r="R102" s="3" t="n">
        <v>26944</v>
      </c>
      <c r="S102" s="3" t="s">
        <v>4654</v>
      </c>
    </row>
    <row r="103" customFormat="false" ht="14.25" hidden="false" customHeight="false" outlineLevel="0" collapsed="false">
      <c r="A103" s="7" t="n">
        <v>3.88542254805503E-018</v>
      </c>
      <c r="B103" s="3" t="n">
        <v>0.668993238478172</v>
      </c>
      <c r="C103" s="3" t="n">
        <v>0.324</v>
      </c>
      <c r="D103" s="3" t="n">
        <v>0.245</v>
      </c>
      <c r="E103" s="7" t="n">
        <v>7.695079356423E-014</v>
      </c>
      <c r="F103" s="3" t="s">
        <v>1842</v>
      </c>
      <c r="G103" s="3" t="n">
        <v>7</v>
      </c>
      <c r="I103" s="3" t="s">
        <v>112</v>
      </c>
      <c r="J103" s="3" t="s">
        <v>4655</v>
      </c>
      <c r="K103" s="3" t="s">
        <v>4656</v>
      </c>
      <c r="L103" s="3" t="b">
        <f aca="false">FALSE()</f>
        <v>0</v>
      </c>
      <c r="M103" s="3" t="n">
        <v>8.2687739420323E-006</v>
      </c>
      <c r="N103" s="3" t="n">
        <v>5.08255888097757</v>
      </c>
      <c r="O103" s="3" t="n">
        <v>3963</v>
      </c>
      <c r="P103" s="3" t="n">
        <v>47</v>
      </c>
      <c r="Q103" s="3" t="n">
        <v>24</v>
      </c>
      <c r="R103" s="3" t="n">
        <v>26944</v>
      </c>
      <c r="S103" s="3" t="s">
        <v>4649</v>
      </c>
    </row>
    <row r="104" customFormat="false" ht="14.25" hidden="false" customHeight="false" outlineLevel="0" collapsed="false">
      <c r="A104" s="7" t="n">
        <v>3.21182495879402E-075</v>
      </c>
      <c r="B104" s="3" t="n">
        <v>0.667653247023213</v>
      </c>
      <c r="C104" s="3" t="n">
        <v>0.372</v>
      </c>
      <c r="D104" s="3" t="n">
        <v>0.069</v>
      </c>
      <c r="E104" s="7" t="n">
        <v>6.36101933089157E-071</v>
      </c>
      <c r="F104" s="3" t="s">
        <v>4657</v>
      </c>
      <c r="G104" s="3" t="n">
        <v>7</v>
      </c>
      <c r="I104" s="3" t="s">
        <v>112</v>
      </c>
      <c r="J104" s="3" t="s">
        <v>4276</v>
      </c>
      <c r="K104" s="3" t="s">
        <v>4277</v>
      </c>
      <c r="L104" s="3" t="b">
        <f aca="false">FALSE()</f>
        <v>0</v>
      </c>
      <c r="M104" s="3" t="n">
        <v>8.35520257753835E-006</v>
      </c>
      <c r="N104" s="3" t="n">
        <v>5.07804301587944</v>
      </c>
      <c r="O104" s="3" t="n">
        <v>6358</v>
      </c>
      <c r="P104" s="3" t="n">
        <v>47</v>
      </c>
      <c r="Q104" s="3" t="n">
        <v>30</v>
      </c>
      <c r="R104" s="3" t="n">
        <v>26944</v>
      </c>
      <c r="S104" s="3" t="s">
        <v>4658</v>
      </c>
    </row>
    <row r="105" customFormat="false" ht="14.25" hidden="false" customHeight="false" outlineLevel="0" collapsed="false">
      <c r="A105" s="7" t="n">
        <v>2.68019363814411E-049</v>
      </c>
      <c r="B105" s="3" t="n">
        <v>0.66214876575608</v>
      </c>
      <c r="C105" s="3" t="n">
        <v>0.879</v>
      </c>
      <c r="D105" s="3" t="n">
        <v>0.791</v>
      </c>
      <c r="E105" s="7" t="n">
        <v>5.30812350034442E-045</v>
      </c>
      <c r="F105" s="3" t="s">
        <v>2144</v>
      </c>
      <c r="G105" s="3" t="n">
        <v>7</v>
      </c>
      <c r="I105" s="3" t="s">
        <v>112</v>
      </c>
      <c r="J105" s="3" t="s">
        <v>4659</v>
      </c>
      <c r="K105" s="3" t="s">
        <v>4660</v>
      </c>
      <c r="L105" s="3" t="b">
        <f aca="false">FALSE()</f>
        <v>0</v>
      </c>
      <c r="M105" s="3" t="n">
        <v>8.70302039787112E-006</v>
      </c>
      <c r="N105" s="3" t="n">
        <v>5.06032999859045</v>
      </c>
      <c r="O105" s="3" t="n">
        <v>3973</v>
      </c>
      <c r="P105" s="3" t="n">
        <v>47</v>
      </c>
      <c r="Q105" s="3" t="n">
        <v>24</v>
      </c>
      <c r="R105" s="3" t="n">
        <v>26944</v>
      </c>
      <c r="S105" s="3" t="s">
        <v>4649</v>
      </c>
    </row>
    <row r="106" customFormat="false" ht="14.25" hidden="false" customHeight="false" outlineLevel="0" collapsed="false">
      <c r="A106" s="7" t="n">
        <v>2.65260515383561E-048</v>
      </c>
      <c r="B106" s="3" t="n">
        <v>0.657291157368154</v>
      </c>
      <c r="C106" s="3" t="n">
        <v>0.51</v>
      </c>
      <c r="D106" s="3" t="n">
        <v>0.212</v>
      </c>
      <c r="E106" s="7" t="n">
        <v>5.25348450717143E-044</v>
      </c>
      <c r="F106" s="3" t="s">
        <v>429</v>
      </c>
      <c r="G106" s="3" t="n">
        <v>7</v>
      </c>
      <c r="I106" s="3" t="s">
        <v>112</v>
      </c>
      <c r="J106" s="3" t="s">
        <v>4300</v>
      </c>
      <c r="K106" s="3" t="s">
        <v>4301</v>
      </c>
      <c r="L106" s="3" t="b">
        <f aca="false">FALSE()</f>
        <v>0</v>
      </c>
      <c r="M106" s="3" t="n">
        <v>1.08628860684436E-005</v>
      </c>
      <c r="N106" s="3" t="n">
        <v>4.96405477538422</v>
      </c>
      <c r="O106" s="3" t="n">
        <v>6425</v>
      </c>
      <c r="P106" s="3" t="n">
        <v>47</v>
      </c>
      <c r="Q106" s="3" t="n">
        <v>30</v>
      </c>
      <c r="R106" s="3" t="n">
        <v>26944</v>
      </c>
      <c r="S106" s="3" t="s">
        <v>4661</v>
      </c>
    </row>
    <row r="107" customFormat="false" ht="14.25" hidden="false" customHeight="false" outlineLevel="0" collapsed="false">
      <c r="A107" s="7" t="n">
        <v>4.0394505183497E-060</v>
      </c>
      <c r="B107" s="3" t="n">
        <v>0.655862772719514</v>
      </c>
      <c r="C107" s="3" t="n">
        <v>0.437</v>
      </c>
      <c r="D107" s="3" t="n">
        <v>0.175</v>
      </c>
      <c r="E107" s="7" t="n">
        <v>8.00013175159158E-056</v>
      </c>
      <c r="F107" s="3" t="s">
        <v>4662</v>
      </c>
      <c r="G107" s="3" t="n">
        <v>7</v>
      </c>
      <c r="I107" s="3" t="s">
        <v>112</v>
      </c>
      <c r="J107" s="3" t="s">
        <v>4663</v>
      </c>
      <c r="K107" s="3" t="s">
        <v>4664</v>
      </c>
      <c r="L107" s="3" t="b">
        <f aca="false">FALSE()</f>
        <v>0</v>
      </c>
      <c r="M107" s="3" t="n">
        <v>1.08685651961156E-005</v>
      </c>
      <c r="N107" s="3" t="n">
        <v>4.96382778512608</v>
      </c>
      <c r="O107" s="3" t="n">
        <v>233</v>
      </c>
      <c r="P107" s="3" t="n">
        <v>47</v>
      </c>
      <c r="Q107" s="3" t="n">
        <v>8</v>
      </c>
      <c r="R107" s="3" t="n">
        <v>26944</v>
      </c>
      <c r="S107" s="3" t="s">
        <v>4665</v>
      </c>
    </row>
    <row r="108" customFormat="false" ht="14.25" hidden="false" customHeight="false" outlineLevel="0" collapsed="false">
      <c r="A108" s="7" t="n">
        <v>2.71909830714796E-088</v>
      </c>
      <c r="B108" s="3" t="n">
        <v>0.650414624233211</v>
      </c>
      <c r="C108" s="3" t="n">
        <v>0.248</v>
      </c>
      <c r="D108" s="3" t="n">
        <v>0.006</v>
      </c>
      <c r="E108" s="7" t="n">
        <v>5.38517419730655E-084</v>
      </c>
      <c r="F108" s="3" t="s">
        <v>4666</v>
      </c>
      <c r="G108" s="3" t="n">
        <v>7</v>
      </c>
      <c r="I108" s="3" t="s">
        <v>112</v>
      </c>
      <c r="J108" s="3" t="s">
        <v>426</v>
      </c>
      <c r="K108" s="3" t="s">
        <v>427</v>
      </c>
      <c r="L108" s="3" t="b">
        <f aca="false">FALSE()</f>
        <v>0</v>
      </c>
      <c r="M108" s="3" t="n">
        <v>1.17046224926473E-005</v>
      </c>
      <c r="N108" s="3" t="n">
        <v>4.93164258897325</v>
      </c>
      <c r="O108" s="3" t="n">
        <v>4777</v>
      </c>
      <c r="P108" s="3" t="n">
        <v>47</v>
      </c>
      <c r="Q108" s="3" t="n">
        <v>26</v>
      </c>
      <c r="R108" s="3" t="n">
        <v>26944</v>
      </c>
      <c r="S108" s="3" t="s">
        <v>4667</v>
      </c>
    </row>
    <row r="109" customFormat="false" ht="14.25" hidden="false" customHeight="false" outlineLevel="0" collapsed="false">
      <c r="A109" s="7" t="n">
        <v>5.77004016211038E-011</v>
      </c>
      <c r="B109" s="3" t="n">
        <v>0.644072936006371</v>
      </c>
      <c r="C109" s="3" t="n">
        <v>0.175</v>
      </c>
      <c r="D109" s="3" t="n">
        <v>0.089</v>
      </c>
      <c r="E109" s="7" t="n">
        <v>1.14275645410596E-006</v>
      </c>
      <c r="F109" s="3" t="s">
        <v>4668</v>
      </c>
      <c r="G109" s="3" t="n">
        <v>7</v>
      </c>
      <c r="I109" s="3" t="s">
        <v>112</v>
      </c>
      <c r="J109" s="3" t="s">
        <v>430</v>
      </c>
      <c r="K109" s="3" t="s">
        <v>431</v>
      </c>
      <c r="L109" s="3" t="b">
        <f aca="false">FALSE()</f>
        <v>0</v>
      </c>
      <c r="M109" s="3" t="n">
        <v>1.17580939228354E-005</v>
      </c>
      <c r="N109" s="3" t="n">
        <v>4.929663075019</v>
      </c>
      <c r="O109" s="3" t="n">
        <v>4778</v>
      </c>
      <c r="P109" s="3" t="n">
        <v>47</v>
      </c>
      <c r="Q109" s="3" t="n">
        <v>26</v>
      </c>
      <c r="R109" s="3" t="n">
        <v>26944</v>
      </c>
      <c r="S109" s="3" t="s">
        <v>4667</v>
      </c>
    </row>
    <row r="110" customFormat="false" ht="14.25" hidden="false" customHeight="false" outlineLevel="0" collapsed="false">
      <c r="A110" s="7" t="n">
        <v>1.30124985329419E-033</v>
      </c>
      <c r="B110" s="3" t="n">
        <v>0.63399494630687</v>
      </c>
      <c r="C110" s="3" t="n">
        <v>0.763</v>
      </c>
      <c r="D110" s="3" t="n">
        <v>0.702</v>
      </c>
      <c r="E110" s="7" t="n">
        <v>2.57712533444915E-029</v>
      </c>
      <c r="F110" s="3" t="s">
        <v>2304</v>
      </c>
      <c r="G110" s="3" t="n">
        <v>7</v>
      </c>
      <c r="I110" s="3" t="s">
        <v>112</v>
      </c>
      <c r="J110" s="3" t="s">
        <v>239</v>
      </c>
      <c r="K110" s="3" t="s">
        <v>240</v>
      </c>
      <c r="L110" s="3" t="b">
        <f aca="false">FALSE()</f>
        <v>0</v>
      </c>
      <c r="M110" s="3" t="n">
        <v>1.19623839988697E-005</v>
      </c>
      <c r="N110" s="3" t="n">
        <v>4.92218226061698</v>
      </c>
      <c r="O110" s="3" t="n">
        <v>2420</v>
      </c>
      <c r="P110" s="3" t="n">
        <v>47</v>
      </c>
      <c r="Q110" s="3" t="n">
        <v>19</v>
      </c>
      <c r="R110" s="3" t="n">
        <v>26944</v>
      </c>
      <c r="S110" s="3" t="s">
        <v>4669</v>
      </c>
    </row>
    <row r="111" customFormat="false" ht="14.25" hidden="false" customHeight="false" outlineLevel="0" collapsed="false">
      <c r="A111" s="7" t="n">
        <v>2.56529416887081E-058</v>
      </c>
      <c r="B111" s="3" t="n">
        <v>0.633762223614466</v>
      </c>
      <c r="C111" s="3" t="n">
        <v>0.91</v>
      </c>
      <c r="D111" s="3" t="n">
        <v>0.729</v>
      </c>
      <c r="E111" s="7" t="n">
        <v>5.08056510144864E-054</v>
      </c>
      <c r="F111" s="3" t="s">
        <v>791</v>
      </c>
      <c r="G111" s="3" t="n">
        <v>7</v>
      </c>
      <c r="I111" s="3" t="s">
        <v>112</v>
      </c>
      <c r="J111" s="3" t="s">
        <v>516</v>
      </c>
      <c r="K111" s="3" t="s">
        <v>517</v>
      </c>
      <c r="L111" s="3" t="b">
        <f aca="false">FALSE()</f>
        <v>0</v>
      </c>
      <c r="M111" s="3" t="n">
        <v>1.40648555642276E-005</v>
      </c>
      <c r="N111" s="3" t="n">
        <v>4.85186472336234</v>
      </c>
      <c r="O111" s="3" t="n">
        <v>984</v>
      </c>
      <c r="P111" s="3" t="n">
        <v>47</v>
      </c>
      <c r="Q111" s="3" t="n">
        <v>13</v>
      </c>
      <c r="R111" s="3" t="n">
        <v>26944</v>
      </c>
      <c r="S111" s="3" t="s">
        <v>4670</v>
      </c>
    </row>
    <row r="112" customFormat="false" ht="14.25" hidden="false" customHeight="false" outlineLevel="0" collapsed="false">
      <c r="A112" s="7" t="n">
        <v>5.59382614002326E-032</v>
      </c>
      <c r="B112" s="3" t="n">
        <v>0.633381374651506</v>
      </c>
      <c r="C112" s="3" t="n">
        <v>0.789</v>
      </c>
      <c r="D112" s="3" t="n">
        <v>0.638</v>
      </c>
      <c r="E112" s="7" t="n">
        <v>1.1078572670316E-027</v>
      </c>
      <c r="F112" s="3" t="s">
        <v>3649</v>
      </c>
      <c r="G112" s="3" t="n">
        <v>7</v>
      </c>
      <c r="I112" s="3" t="s">
        <v>112</v>
      </c>
      <c r="J112" s="3" t="s">
        <v>4671</v>
      </c>
      <c r="K112" s="3" t="s">
        <v>4672</v>
      </c>
      <c r="L112" s="3" t="b">
        <f aca="false">FALSE()</f>
        <v>0</v>
      </c>
      <c r="M112" s="3" t="n">
        <v>1.47099201466379E-005</v>
      </c>
      <c r="N112" s="3" t="n">
        <v>4.83238968485021</v>
      </c>
      <c r="O112" s="3" t="n">
        <v>1901</v>
      </c>
      <c r="P112" s="3" t="n">
        <v>47</v>
      </c>
      <c r="Q112" s="3" t="n">
        <v>17</v>
      </c>
      <c r="R112" s="3" t="n">
        <v>26944</v>
      </c>
      <c r="S112" s="3" t="s">
        <v>4673</v>
      </c>
    </row>
    <row r="113" customFormat="false" ht="14.25" hidden="false" customHeight="false" outlineLevel="0" collapsed="false">
      <c r="A113" s="7" t="n">
        <v>1.32774182165224E-034</v>
      </c>
      <c r="B113" s="3" t="n">
        <v>0.630701057661863</v>
      </c>
      <c r="C113" s="3" t="n">
        <v>0.493</v>
      </c>
      <c r="D113" s="3" t="n">
        <v>0.269</v>
      </c>
      <c r="E113" s="7" t="n">
        <v>2.62959267778227E-030</v>
      </c>
      <c r="F113" s="3" t="s">
        <v>2283</v>
      </c>
      <c r="G113" s="3" t="n">
        <v>7</v>
      </c>
      <c r="I113" s="3" t="s">
        <v>112</v>
      </c>
      <c r="J113" s="3" t="s">
        <v>4134</v>
      </c>
      <c r="K113" s="3" t="s">
        <v>4135</v>
      </c>
      <c r="L113" s="3" t="b">
        <f aca="false">FALSE()</f>
        <v>0</v>
      </c>
      <c r="M113" s="3" t="n">
        <v>1.64783929144392E-005</v>
      </c>
      <c r="N113" s="3" t="n">
        <v>4.78308514594134</v>
      </c>
      <c r="O113" s="3" t="n">
        <v>5663</v>
      </c>
      <c r="P113" s="3" t="n">
        <v>47</v>
      </c>
      <c r="Q113" s="3" t="n">
        <v>28</v>
      </c>
      <c r="R113" s="3" t="n">
        <v>26944</v>
      </c>
      <c r="S113" s="3" t="s">
        <v>4674</v>
      </c>
    </row>
    <row r="114" customFormat="false" ht="14.25" hidden="false" customHeight="false" outlineLevel="0" collapsed="false">
      <c r="A114" s="7" t="n">
        <v>2.59689149559355E-113</v>
      </c>
      <c r="B114" s="3" t="n">
        <v>0.624852290493681</v>
      </c>
      <c r="C114" s="3" t="n">
        <v>0.346</v>
      </c>
      <c r="D114" s="3" t="n">
        <v>0.014</v>
      </c>
      <c r="E114" s="7" t="n">
        <v>5.14314360702303E-109</v>
      </c>
      <c r="F114" s="3" t="s">
        <v>4675</v>
      </c>
      <c r="G114" s="3" t="n">
        <v>7</v>
      </c>
      <c r="I114" s="3" t="s">
        <v>112</v>
      </c>
      <c r="J114" s="3" t="s">
        <v>307</v>
      </c>
      <c r="K114" s="3" t="s">
        <v>308</v>
      </c>
      <c r="L114" s="3" t="b">
        <f aca="false">FALSE()</f>
        <v>0</v>
      </c>
      <c r="M114" s="3" t="n">
        <v>1.88331865605455E-005</v>
      </c>
      <c r="N114" s="3" t="n">
        <v>4.72507619147687</v>
      </c>
      <c r="O114" s="3" t="n">
        <v>250</v>
      </c>
      <c r="P114" s="3" t="n">
        <v>47</v>
      </c>
      <c r="Q114" s="3" t="n">
        <v>8</v>
      </c>
      <c r="R114" s="3" t="n">
        <v>26944</v>
      </c>
      <c r="S114" s="3" t="s">
        <v>4654</v>
      </c>
    </row>
    <row r="115" customFormat="false" ht="14.25" hidden="false" customHeight="false" outlineLevel="0" collapsed="false">
      <c r="A115" s="7" t="n">
        <v>8.59073884361794E-046</v>
      </c>
      <c r="B115" s="3" t="n">
        <v>0.623904463589512</v>
      </c>
      <c r="C115" s="3" t="n">
        <v>0.42</v>
      </c>
      <c r="D115" s="3" t="n">
        <v>0.187</v>
      </c>
      <c r="E115" s="7" t="n">
        <v>1.70139582797853E-041</v>
      </c>
      <c r="F115" s="3" t="s">
        <v>4676</v>
      </c>
      <c r="G115" s="3" t="n">
        <v>7</v>
      </c>
      <c r="I115" s="3" t="s">
        <v>112</v>
      </c>
      <c r="J115" s="3" t="s">
        <v>4677</v>
      </c>
      <c r="K115" s="3" t="s">
        <v>4678</v>
      </c>
      <c r="L115" s="3" t="b">
        <f aca="false">FALSE()</f>
        <v>0</v>
      </c>
      <c r="M115" s="3" t="n">
        <v>1.91457695041365E-005</v>
      </c>
      <c r="N115" s="3" t="n">
        <v>4.71792717386138</v>
      </c>
      <c r="O115" s="3" t="n">
        <v>4131</v>
      </c>
      <c r="P115" s="3" t="n">
        <v>47</v>
      </c>
      <c r="Q115" s="3" t="n">
        <v>24</v>
      </c>
      <c r="R115" s="3" t="n">
        <v>26944</v>
      </c>
      <c r="S115" s="3" t="s">
        <v>4649</v>
      </c>
    </row>
    <row r="116" customFormat="false" ht="14.25" hidden="false" customHeight="false" outlineLevel="0" collapsed="false">
      <c r="A116" s="7" t="n">
        <v>2.52634106163504E-054</v>
      </c>
      <c r="B116" s="3" t="n">
        <v>0.623520211974783</v>
      </c>
      <c r="C116" s="3" t="n">
        <v>0.817</v>
      </c>
      <c r="D116" s="3" t="n">
        <v>0.571</v>
      </c>
      <c r="E116" s="7" t="n">
        <v>5.0034184725682E-050</v>
      </c>
      <c r="F116" s="3" t="s">
        <v>3965</v>
      </c>
      <c r="G116" s="3" t="n">
        <v>7</v>
      </c>
      <c r="I116" s="3" t="s">
        <v>112</v>
      </c>
      <c r="J116" s="3" t="s">
        <v>4143</v>
      </c>
      <c r="K116" s="3" t="s">
        <v>4144</v>
      </c>
      <c r="L116" s="3" t="b">
        <f aca="false">FALSE()</f>
        <v>0</v>
      </c>
      <c r="M116" s="3" t="n">
        <v>1.96458695728318E-005</v>
      </c>
      <c r="N116" s="3" t="n">
        <v>4.70672874352183</v>
      </c>
      <c r="O116" s="3" t="n">
        <v>5706</v>
      </c>
      <c r="P116" s="3" t="n">
        <v>47</v>
      </c>
      <c r="Q116" s="3" t="n">
        <v>28</v>
      </c>
      <c r="R116" s="3" t="n">
        <v>26944</v>
      </c>
      <c r="S116" s="3" t="s">
        <v>4674</v>
      </c>
    </row>
    <row r="117" customFormat="false" ht="14.25" hidden="false" customHeight="false" outlineLevel="0" collapsed="false">
      <c r="A117" s="7" t="n">
        <v>1.03982017499399E-058</v>
      </c>
      <c r="B117" s="3" t="n">
        <v>0.614316676545459</v>
      </c>
      <c r="C117" s="3" t="n">
        <v>0.431</v>
      </c>
      <c r="D117" s="3" t="n">
        <v>0.211</v>
      </c>
      <c r="E117" s="7" t="n">
        <v>2.0593638565756E-054</v>
      </c>
      <c r="F117" s="3" t="s">
        <v>4679</v>
      </c>
      <c r="G117" s="3" t="n">
        <v>7</v>
      </c>
      <c r="I117" s="3" t="s">
        <v>112</v>
      </c>
      <c r="J117" s="3" t="s">
        <v>646</v>
      </c>
      <c r="K117" s="3" t="s">
        <v>647</v>
      </c>
      <c r="L117" s="3" t="b">
        <f aca="false">FALSE()</f>
        <v>0</v>
      </c>
      <c r="M117" s="3" t="n">
        <v>2.00095083281028E-005</v>
      </c>
      <c r="N117" s="3" t="n">
        <v>4.69876358267889</v>
      </c>
      <c r="O117" s="3" t="n">
        <v>1221</v>
      </c>
      <c r="P117" s="3" t="n">
        <v>47</v>
      </c>
      <c r="Q117" s="3" t="n">
        <v>14</v>
      </c>
      <c r="R117" s="3" t="n">
        <v>26944</v>
      </c>
      <c r="S117" s="3" t="s">
        <v>4680</v>
      </c>
    </row>
    <row r="118" customFormat="false" ht="14.25" hidden="false" customHeight="false" outlineLevel="0" collapsed="false">
      <c r="A118" s="7" t="n">
        <v>1.97719440587805E-043</v>
      </c>
      <c r="B118" s="3" t="n">
        <v>0.609390018529254</v>
      </c>
      <c r="C118" s="3" t="n">
        <v>0.648</v>
      </c>
      <c r="D118" s="3" t="n">
        <v>0.428</v>
      </c>
      <c r="E118" s="7" t="n">
        <v>3.91583352084149E-039</v>
      </c>
      <c r="F118" s="3" t="s">
        <v>2032</v>
      </c>
      <c r="G118" s="3" t="n">
        <v>7</v>
      </c>
      <c r="I118" s="3" t="s">
        <v>112</v>
      </c>
      <c r="J118" s="3" t="s">
        <v>4681</v>
      </c>
      <c r="K118" s="3" t="s">
        <v>4682</v>
      </c>
      <c r="L118" s="3" t="b">
        <f aca="false">FALSE()</f>
        <v>0</v>
      </c>
      <c r="M118" s="3" t="n">
        <v>2.111642447067E-005</v>
      </c>
      <c r="N118" s="3" t="n">
        <v>4.67537961663618</v>
      </c>
      <c r="O118" s="3" t="n">
        <v>2219</v>
      </c>
      <c r="P118" s="3" t="n">
        <v>47</v>
      </c>
      <c r="Q118" s="3" t="n">
        <v>18</v>
      </c>
      <c r="R118" s="3" t="n">
        <v>26944</v>
      </c>
      <c r="S118" s="3" t="s">
        <v>4683</v>
      </c>
    </row>
    <row r="119" customFormat="false" ht="14.25" hidden="false" customHeight="false" outlineLevel="0" collapsed="false">
      <c r="A119" s="7" t="n">
        <v>5.39280114166856E-055</v>
      </c>
      <c r="B119" s="3" t="n">
        <v>0.608544782224682</v>
      </c>
      <c r="C119" s="3" t="n">
        <v>0.637</v>
      </c>
      <c r="D119" s="3" t="n">
        <v>0.492</v>
      </c>
      <c r="E119" s="7" t="n">
        <v>1.06804426610745E-050</v>
      </c>
      <c r="F119" s="3" t="s">
        <v>3195</v>
      </c>
      <c r="G119" s="3" t="n">
        <v>7</v>
      </c>
      <c r="I119" s="3" t="s">
        <v>112</v>
      </c>
      <c r="J119" s="3" t="s">
        <v>389</v>
      </c>
      <c r="K119" s="3" t="s">
        <v>390</v>
      </c>
      <c r="L119" s="3" t="b">
        <f aca="false">FALSE()</f>
        <v>0</v>
      </c>
      <c r="M119" s="3" t="n">
        <v>2.32571165799372E-005</v>
      </c>
      <c r="N119" s="3" t="n">
        <v>4.63344413015126</v>
      </c>
      <c r="O119" s="3" t="n">
        <v>13527</v>
      </c>
      <c r="P119" s="3" t="n">
        <v>47</v>
      </c>
      <c r="Q119" s="3" t="n">
        <v>42</v>
      </c>
      <c r="R119" s="3" t="n">
        <v>26944</v>
      </c>
      <c r="S119" s="3" t="s">
        <v>4684</v>
      </c>
    </row>
    <row r="120" customFormat="false" ht="14.25" hidden="false" customHeight="false" outlineLevel="0" collapsed="false">
      <c r="A120" s="7" t="n">
        <v>5.45761812860945E-055</v>
      </c>
      <c r="B120" s="3" t="n">
        <v>0.607058242135565</v>
      </c>
      <c r="C120" s="3" t="n">
        <v>0.462</v>
      </c>
      <c r="D120" s="3" t="n">
        <v>0.245</v>
      </c>
      <c r="E120" s="7" t="n">
        <v>1.0808812703711E-050</v>
      </c>
      <c r="F120" s="3" t="s">
        <v>896</v>
      </c>
      <c r="G120" s="3" t="n">
        <v>7</v>
      </c>
      <c r="I120" s="3" t="s">
        <v>112</v>
      </c>
      <c r="J120" s="3" t="s">
        <v>571</v>
      </c>
      <c r="K120" s="3" t="s">
        <v>572</v>
      </c>
      <c r="L120" s="3" t="b">
        <f aca="false">FALSE()</f>
        <v>0</v>
      </c>
      <c r="M120" s="3" t="n">
        <v>2.58507639436697E-005</v>
      </c>
      <c r="N120" s="3" t="n">
        <v>4.58752661807805</v>
      </c>
      <c r="O120" s="3" t="n">
        <v>668</v>
      </c>
      <c r="P120" s="3" t="n">
        <v>47</v>
      </c>
      <c r="Q120" s="3" t="n">
        <v>11</v>
      </c>
      <c r="R120" s="3" t="n">
        <v>26944</v>
      </c>
      <c r="S120" s="3" t="s">
        <v>4685</v>
      </c>
    </row>
    <row r="121" customFormat="false" ht="14.25" hidden="false" customHeight="false" outlineLevel="0" collapsed="false">
      <c r="A121" s="7" t="n">
        <v>4.2598992506716E-064</v>
      </c>
      <c r="B121" s="3" t="n">
        <v>0.605355026344945</v>
      </c>
      <c r="C121" s="3" t="n">
        <v>0.997</v>
      </c>
      <c r="D121" s="3" t="n">
        <v>0.924</v>
      </c>
      <c r="E121" s="7" t="n">
        <v>8.43673046595511E-060</v>
      </c>
      <c r="F121" s="3" t="s">
        <v>188</v>
      </c>
      <c r="G121" s="3" t="n">
        <v>7</v>
      </c>
      <c r="I121" s="3" t="s">
        <v>112</v>
      </c>
      <c r="J121" s="3" t="s">
        <v>4078</v>
      </c>
      <c r="K121" s="3" t="s">
        <v>4079</v>
      </c>
      <c r="L121" s="3" t="b">
        <f aca="false">FALSE()</f>
        <v>0</v>
      </c>
      <c r="M121" s="3" t="n">
        <v>2.86740949868789E-005</v>
      </c>
      <c r="N121" s="3" t="n">
        <v>4.54251028043304</v>
      </c>
      <c r="O121" s="3" t="n">
        <v>5382</v>
      </c>
      <c r="P121" s="3" t="n">
        <v>47</v>
      </c>
      <c r="Q121" s="3" t="n">
        <v>27</v>
      </c>
      <c r="R121" s="3" t="n">
        <v>26944</v>
      </c>
      <c r="S121" s="3" t="s">
        <v>4620</v>
      </c>
    </row>
    <row r="122" customFormat="false" ht="14.25" hidden="false" customHeight="false" outlineLevel="0" collapsed="false">
      <c r="A122" s="7" t="n">
        <v>2.53901149823453E-033</v>
      </c>
      <c r="B122" s="3" t="n">
        <v>0.604501750108034</v>
      </c>
      <c r="C122" s="3" t="n">
        <v>0.538</v>
      </c>
      <c r="D122" s="3" t="n">
        <v>0.386</v>
      </c>
      <c r="E122" s="7" t="n">
        <v>5.02851227225349E-029</v>
      </c>
      <c r="F122" s="3" t="s">
        <v>2419</v>
      </c>
      <c r="G122" s="3" t="n">
        <v>7</v>
      </c>
      <c r="I122" s="3" t="s">
        <v>112</v>
      </c>
      <c r="J122" s="3" t="s">
        <v>554</v>
      </c>
      <c r="K122" s="3" t="s">
        <v>555</v>
      </c>
      <c r="L122" s="3" t="b">
        <f aca="false">FALSE()</f>
        <v>0</v>
      </c>
      <c r="M122" s="3" t="n">
        <v>2.8692383089126E-005</v>
      </c>
      <c r="N122" s="3" t="n">
        <v>4.54223337927313</v>
      </c>
      <c r="O122" s="3" t="n">
        <v>1045</v>
      </c>
      <c r="P122" s="3" t="n">
        <v>47</v>
      </c>
      <c r="Q122" s="3" t="n">
        <v>13</v>
      </c>
      <c r="R122" s="3" t="n">
        <v>26944</v>
      </c>
      <c r="S122" s="3" t="s">
        <v>4670</v>
      </c>
    </row>
    <row r="123" customFormat="false" ht="14.25" hidden="false" customHeight="false" outlineLevel="0" collapsed="false">
      <c r="A123" s="7" t="n">
        <v>1.57534632336095E-051</v>
      </c>
      <c r="B123" s="3" t="n">
        <v>0.603504098788564</v>
      </c>
      <c r="C123" s="3" t="n">
        <v>0.476</v>
      </c>
      <c r="D123" s="3" t="n">
        <v>0.221</v>
      </c>
      <c r="E123" s="7" t="n">
        <v>3.11997339341636E-047</v>
      </c>
      <c r="F123" s="3" t="s">
        <v>4686</v>
      </c>
      <c r="G123" s="3" t="n">
        <v>7</v>
      </c>
      <c r="I123" s="3" t="s">
        <v>112</v>
      </c>
      <c r="J123" s="3" t="s">
        <v>264</v>
      </c>
      <c r="K123" s="3" t="s">
        <v>265</v>
      </c>
      <c r="L123" s="3" t="b">
        <f aca="false">FALSE()</f>
        <v>0</v>
      </c>
      <c r="M123" s="3" t="n">
        <v>3.38332579704886E-005</v>
      </c>
      <c r="N123" s="3" t="n">
        <v>4.47065617985084</v>
      </c>
      <c r="O123" s="3" t="n">
        <v>1273</v>
      </c>
      <c r="P123" s="3" t="n">
        <v>47</v>
      </c>
      <c r="Q123" s="3" t="n">
        <v>14</v>
      </c>
      <c r="R123" s="3" t="n">
        <v>26944</v>
      </c>
      <c r="S123" s="3" t="s">
        <v>4687</v>
      </c>
    </row>
    <row r="124" customFormat="false" ht="14.25" hidden="false" customHeight="false" outlineLevel="0" collapsed="false">
      <c r="A124" s="7" t="n">
        <v>1.41905030012094E-061</v>
      </c>
      <c r="B124" s="3" t="n">
        <v>0.601851700666773</v>
      </c>
      <c r="C124" s="3" t="n">
        <v>0.499</v>
      </c>
      <c r="D124" s="3" t="n">
        <v>0.199</v>
      </c>
      <c r="E124" s="7" t="n">
        <v>2.81042911938953E-057</v>
      </c>
      <c r="F124" s="3" t="s">
        <v>4688</v>
      </c>
      <c r="G124" s="3" t="n">
        <v>7</v>
      </c>
      <c r="I124" s="3" t="s">
        <v>112</v>
      </c>
      <c r="J124" s="3" t="s">
        <v>313</v>
      </c>
      <c r="K124" s="3" t="s">
        <v>314</v>
      </c>
      <c r="L124" s="3" t="b">
        <f aca="false">FALSE()</f>
        <v>0</v>
      </c>
      <c r="M124" s="3" t="n">
        <v>3.69731858633434E-005</v>
      </c>
      <c r="N124" s="3" t="n">
        <v>4.43211312602256</v>
      </c>
      <c r="O124" s="3" t="n">
        <v>1760</v>
      </c>
      <c r="P124" s="3" t="n">
        <v>47</v>
      </c>
      <c r="Q124" s="3" t="n">
        <v>16</v>
      </c>
      <c r="R124" s="3" t="n">
        <v>26944</v>
      </c>
      <c r="S124" s="3" t="s">
        <v>4689</v>
      </c>
    </row>
    <row r="125" customFormat="false" ht="14.25" hidden="false" customHeight="false" outlineLevel="0" collapsed="false">
      <c r="A125" s="7" t="n">
        <v>1.68182255757968E-076</v>
      </c>
      <c r="B125" s="3" t="n">
        <v>0.601106234624861</v>
      </c>
      <c r="C125" s="3" t="n">
        <v>0.273</v>
      </c>
      <c r="D125" s="3" t="n">
        <v>0.026</v>
      </c>
      <c r="E125" s="7" t="n">
        <v>3.33084957528655E-072</v>
      </c>
      <c r="F125" s="3" t="s">
        <v>4690</v>
      </c>
      <c r="G125" s="3" t="n">
        <v>7</v>
      </c>
      <c r="I125" s="3" t="s">
        <v>112</v>
      </c>
      <c r="J125" s="3" t="s">
        <v>317</v>
      </c>
      <c r="K125" s="3" t="s">
        <v>318</v>
      </c>
      <c r="L125" s="3" t="b">
        <f aca="false">FALSE()</f>
        <v>0</v>
      </c>
      <c r="M125" s="3" t="n">
        <v>4.59716006295213E-005</v>
      </c>
      <c r="N125" s="3" t="n">
        <v>4.33751037481251</v>
      </c>
      <c r="O125" s="3" t="n">
        <v>1538</v>
      </c>
      <c r="P125" s="3" t="n">
        <v>47</v>
      </c>
      <c r="Q125" s="3" t="n">
        <v>15</v>
      </c>
      <c r="R125" s="3" t="n">
        <v>26944</v>
      </c>
      <c r="S125" s="3" t="s">
        <v>4691</v>
      </c>
    </row>
    <row r="126" customFormat="false" ht="14.25" hidden="false" customHeight="false" outlineLevel="0" collapsed="false">
      <c r="A126" s="7" t="n">
        <v>9.94697044918999E-052</v>
      </c>
      <c r="B126" s="3" t="n">
        <v>0.600853587446008</v>
      </c>
      <c r="C126" s="3" t="n">
        <v>0.425</v>
      </c>
      <c r="D126" s="3" t="n">
        <v>0.255</v>
      </c>
      <c r="E126" s="7" t="n">
        <v>1.96999749746207E-047</v>
      </c>
      <c r="F126" s="3" t="s">
        <v>4692</v>
      </c>
      <c r="G126" s="3" t="n">
        <v>7</v>
      </c>
      <c r="I126" s="3" t="s">
        <v>112</v>
      </c>
      <c r="J126" s="3" t="s">
        <v>575</v>
      </c>
      <c r="K126" s="3" t="s">
        <v>576</v>
      </c>
      <c r="L126" s="3" t="b">
        <f aca="false">FALSE()</f>
        <v>0</v>
      </c>
      <c r="M126" s="3" t="n">
        <v>4.66490533847098E-005</v>
      </c>
      <c r="N126" s="3" t="n">
        <v>4.33115716464991</v>
      </c>
      <c r="O126" s="3" t="n">
        <v>1089</v>
      </c>
      <c r="P126" s="3" t="n">
        <v>47</v>
      </c>
      <c r="Q126" s="3" t="n">
        <v>13</v>
      </c>
      <c r="R126" s="3" t="n">
        <v>26944</v>
      </c>
      <c r="S126" s="3" t="s">
        <v>4670</v>
      </c>
    </row>
    <row r="127" customFormat="false" ht="14.25" hidden="false" customHeight="false" outlineLevel="0" collapsed="false">
      <c r="A127" s="7" t="n">
        <v>2.95724148454684E-042</v>
      </c>
      <c r="B127" s="3" t="n">
        <v>0.597950459484954</v>
      </c>
      <c r="C127" s="3" t="n">
        <v>0.87</v>
      </c>
      <c r="D127" s="3" t="n">
        <v>0.777</v>
      </c>
      <c r="E127" s="7" t="n">
        <v>5.85681676014502E-038</v>
      </c>
      <c r="F127" s="3" t="s">
        <v>701</v>
      </c>
      <c r="G127" s="3" t="n">
        <v>7</v>
      </c>
      <c r="I127" s="3" t="s">
        <v>112</v>
      </c>
      <c r="J127" s="3" t="s">
        <v>4096</v>
      </c>
      <c r="K127" s="3" t="s">
        <v>4097</v>
      </c>
      <c r="L127" s="3" t="b">
        <f aca="false">FALSE()</f>
        <v>0</v>
      </c>
      <c r="M127" s="3" t="n">
        <v>4.76138621599179E-005</v>
      </c>
      <c r="N127" s="3" t="n">
        <v>4.32226658965105</v>
      </c>
      <c r="O127" s="3" t="n">
        <v>5506</v>
      </c>
      <c r="P127" s="3" t="n">
        <v>47</v>
      </c>
      <c r="Q127" s="3" t="n">
        <v>27</v>
      </c>
      <c r="R127" s="3" t="n">
        <v>26944</v>
      </c>
      <c r="S127" s="3" t="s">
        <v>4620</v>
      </c>
    </row>
    <row r="128" customFormat="false" ht="14.25" hidden="false" customHeight="false" outlineLevel="0" collapsed="false">
      <c r="A128" s="7" t="n">
        <v>5.15014696283425E-036</v>
      </c>
      <c r="B128" s="3" t="n">
        <v>0.595543217148016</v>
      </c>
      <c r="C128" s="3" t="n">
        <v>0.4</v>
      </c>
      <c r="D128" s="3" t="n">
        <v>0.214</v>
      </c>
      <c r="E128" s="7" t="n">
        <v>1.01998660598932E-031</v>
      </c>
      <c r="F128" s="3" t="s">
        <v>2181</v>
      </c>
      <c r="G128" s="3" t="n">
        <v>7</v>
      </c>
      <c r="I128" s="3" t="s">
        <v>112</v>
      </c>
      <c r="J128" s="3" t="s">
        <v>147</v>
      </c>
      <c r="K128" s="3" t="s">
        <v>148</v>
      </c>
      <c r="L128" s="3" t="b">
        <f aca="false">FALSE()</f>
        <v>0</v>
      </c>
      <c r="M128" s="3" t="n">
        <v>5.46725618043455E-005</v>
      </c>
      <c r="N128" s="3" t="n">
        <v>4.26223057579886</v>
      </c>
      <c r="O128" s="3" t="n">
        <v>2359</v>
      </c>
      <c r="P128" s="3" t="n">
        <v>47</v>
      </c>
      <c r="Q128" s="3" t="n">
        <v>18</v>
      </c>
      <c r="R128" s="3" t="n">
        <v>26944</v>
      </c>
      <c r="S128" s="3" t="s">
        <v>4693</v>
      </c>
    </row>
    <row r="129" customFormat="false" ht="14.25" hidden="false" customHeight="false" outlineLevel="0" collapsed="false">
      <c r="A129" s="7" t="n">
        <v>4.60114661822601E-039</v>
      </c>
      <c r="B129" s="3" t="n">
        <v>0.589784987568806</v>
      </c>
      <c r="C129" s="3" t="n">
        <v>0.927</v>
      </c>
      <c r="D129" s="3" t="n">
        <v>0.914</v>
      </c>
      <c r="E129" s="7" t="n">
        <v>9.11257087739662E-035</v>
      </c>
      <c r="F129" s="3" t="s">
        <v>807</v>
      </c>
      <c r="G129" s="3" t="n">
        <v>7</v>
      </c>
      <c r="I129" s="3" t="s">
        <v>112</v>
      </c>
      <c r="J129" s="3" t="s">
        <v>476</v>
      </c>
      <c r="K129" s="3" t="s">
        <v>477</v>
      </c>
      <c r="L129" s="3" t="b">
        <f aca="false">FALSE()</f>
        <v>0</v>
      </c>
      <c r="M129" s="3" t="n">
        <v>5.49437704046518E-005</v>
      </c>
      <c r="N129" s="3" t="n">
        <v>4.26008154131608</v>
      </c>
      <c r="O129" s="3" t="n">
        <v>5966</v>
      </c>
      <c r="P129" s="3" t="n">
        <v>47</v>
      </c>
      <c r="Q129" s="3" t="n">
        <v>28</v>
      </c>
      <c r="R129" s="3" t="n">
        <v>26944</v>
      </c>
      <c r="S129" s="3" t="s">
        <v>4694</v>
      </c>
    </row>
    <row r="130" customFormat="false" ht="14.25" hidden="false" customHeight="false" outlineLevel="0" collapsed="false">
      <c r="A130" s="7" t="n">
        <v>3.23161016882709E-054</v>
      </c>
      <c r="B130" s="3" t="n">
        <v>0.587029201494963</v>
      </c>
      <c r="C130" s="3" t="n">
        <v>0.566</v>
      </c>
      <c r="D130" s="3" t="n">
        <v>0.338</v>
      </c>
      <c r="E130" s="7" t="n">
        <v>6.40020393936206E-050</v>
      </c>
      <c r="F130" s="3" t="s">
        <v>4695</v>
      </c>
      <c r="G130" s="3" t="n">
        <v>7</v>
      </c>
      <c r="I130" s="3" t="s">
        <v>112</v>
      </c>
      <c r="J130" s="3" t="s">
        <v>232</v>
      </c>
      <c r="K130" s="3" t="s">
        <v>233</v>
      </c>
      <c r="L130" s="3" t="b">
        <f aca="false">FALSE()</f>
        <v>0</v>
      </c>
      <c r="M130" s="3" t="n">
        <v>5.49534914164518E-005</v>
      </c>
      <c r="N130" s="3" t="n">
        <v>4.26000470988781</v>
      </c>
      <c r="O130" s="3" t="n">
        <v>3987</v>
      </c>
      <c r="P130" s="3" t="n">
        <v>47</v>
      </c>
      <c r="Q130" s="3" t="n">
        <v>23</v>
      </c>
      <c r="R130" s="3" t="n">
        <v>26944</v>
      </c>
      <c r="S130" s="3" t="s">
        <v>4696</v>
      </c>
    </row>
    <row r="131" customFormat="false" ht="14.25" hidden="false" customHeight="false" outlineLevel="0" collapsed="false">
      <c r="A131" s="7" t="n">
        <v>6.75787718720192E-058</v>
      </c>
      <c r="B131" s="3" t="n">
        <v>0.582426728622405</v>
      </c>
      <c r="C131" s="3" t="n">
        <v>0.713</v>
      </c>
      <c r="D131" s="3" t="n">
        <v>0.524</v>
      </c>
      <c r="E131" s="7" t="n">
        <v>1.33839757692534E-053</v>
      </c>
      <c r="F131" s="3" t="s">
        <v>759</v>
      </c>
      <c r="G131" s="3" t="n">
        <v>7</v>
      </c>
      <c r="I131" s="3" t="s">
        <v>112</v>
      </c>
      <c r="J131" s="3" t="s">
        <v>131</v>
      </c>
      <c r="K131" s="3" t="s">
        <v>132</v>
      </c>
      <c r="L131" s="3" t="b">
        <f aca="false">FALSE()</f>
        <v>0</v>
      </c>
      <c r="M131" s="3" t="n">
        <v>5.56139419036098E-005</v>
      </c>
      <c r="N131" s="3" t="n">
        <v>4.25481632113757</v>
      </c>
      <c r="O131" s="3" t="n">
        <v>1812</v>
      </c>
      <c r="P131" s="3" t="n">
        <v>47</v>
      </c>
      <c r="Q131" s="3" t="n">
        <v>16</v>
      </c>
      <c r="R131" s="3" t="n">
        <v>26944</v>
      </c>
      <c r="S131" s="3" t="s">
        <v>4697</v>
      </c>
    </row>
    <row r="132" customFormat="false" ht="14.25" hidden="false" customHeight="false" outlineLevel="0" collapsed="false">
      <c r="A132" s="7" t="n">
        <v>2.39041036143338E-056</v>
      </c>
      <c r="B132" s="3" t="n">
        <v>0.579649305240915</v>
      </c>
      <c r="C132" s="3" t="n">
        <v>0.366</v>
      </c>
      <c r="D132" s="3" t="n">
        <v>0.129</v>
      </c>
      <c r="E132" s="7" t="n">
        <v>4.73420772081881E-052</v>
      </c>
      <c r="F132" s="3" t="s">
        <v>4698</v>
      </c>
      <c r="G132" s="3" t="n">
        <v>7</v>
      </c>
      <c r="I132" s="3" t="s">
        <v>112</v>
      </c>
      <c r="J132" s="3" t="s">
        <v>422</v>
      </c>
      <c r="K132" s="3" t="s">
        <v>423</v>
      </c>
      <c r="L132" s="3" t="b">
        <f aca="false">FALSE()</f>
        <v>0</v>
      </c>
      <c r="M132" s="3" t="n">
        <v>6.01803572524857E-005</v>
      </c>
      <c r="N132" s="3" t="n">
        <v>4.2205452384583</v>
      </c>
      <c r="O132" s="3" t="n">
        <v>13144</v>
      </c>
      <c r="P132" s="3" t="n">
        <v>47</v>
      </c>
      <c r="Q132" s="3" t="n">
        <v>41</v>
      </c>
      <c r="R132" s="3" t="n">
        <v>26944</v>
      </c>
      <c r="S132" s="3" t="s">
        <v>4699</v>
      </c>
    </row>
    <row r="133" customFormat="false" ht="14.25" hidden="false" customHeight="false" outlineLevel="0" collapsed="false">
      <c r="A133" s="7" t="n">
        <v>3.46715109337232E-043</v>
      </c>
      <c r="B133" s="3" t="n">
        <v>0.576766727675737</v>
      </c>
      <c r="C133" s="3" t="n">
        <v>0.496</v>
      </c>
      <c r="D133" s="3" t="n">
        <v>0.215</v>
      </c>
      <c r="E133" s="7" t="n">
        <v>6.86669274042388E-039</v>
      </c>
      <c r="F133" s="3" t="s">
        <v>2211</v>
      </c>
      <c r="G133" s="3" t="n">
        <v>7</v>
      </c>
      <c r="I133" s="3" t="s">
        <v>112</v>
      </c>
      <c r="J133" s="3" t="s">
        <v>3363</v>
      </c>
      <c r="K133" s="3" t="s">
        <v>3364</v>
      </c>
      <c r="L133" s="3" t="b">
        <f aca="false">FALSE()</f>
        <v>0</v>
      </c>
      <c r="M133" s="3" t="n">
        <v>6.57716984108469E-005</v>
      </c>
      <c r="N133" s="3" t="n">
        <v>4.18196094328693</v>
      </c>
      <c r="O133" s="3" t="n">
        <v>732</v>
      </c>
      <c r="P133" s="3" t="n">
        <v>47</v>
      </c>
      <c r="Q133" s="3" t="n">
        <v>11</v>
      </c>
      <c r="R133" s="3" t="n">
        <v>26944</v>
      </c>
      <c r="S133" s="3" t="s">
        <v>4700</v>
      </c>
    </row>
    <row r="134" customFormat="false" ht="14.25" hidden="false" customHeight="false" outlineLevel="0" collapsed="false">
      <c r="A134" s="7" t="n">
        <v>2.94347523180033E-026</v>
      </c>
      <c r="B134" s="3" t="n">
        <v>0.575951667398861</v>
      </c>
      <c r="C134" s="3" t="n">
        <v>0.761</v>
      </c>
      <c r="D134" s="3" t="n">
        <v>0.682</v>
      </c>
      <c r="E134" s="7" t="n">
        <v>5.82955269658056E-022</v>
      </c>
      <c r="F134" s="3" t="s">
        <v>795</v>
      </c>
      <c r="G134" s="3" t="n">
        <v>7</v>
      </c>
      <c r="I134" s="3" t="s">
        <v>112</v>
      </c>
      <c r="J134" s="3" t="s">
        <v>3905</v>
      </c>
      <c r="K134" s="3" t="s">
        <v>3906</v>
      </c>
      <c r="L134" s="3" t="b">
        <f aca="false">FALSE()</f>
        <v>0</v>
      </c>
      <c r="M134" s="3" t="n">
        <v>6.89948578561812E-005</v>
      </c>
      <c r="N134" s="3" t="n">
        <v>4.16118327575409</v>
      </c>
      <c r="O134" s="3" t="n">
        <v>5599</v>
      </c>
      <c r="P134" s="3" t="n">
        <v>47</v>
      </c>
      <c r="Q134" s="3" t="n">
        <v>27</v>
      </c>
      <c r="R134" s="3" t="n">
        <v>26944</v>
      </c>
      <c r="S134" s="3" t="s">
        <v>4701</v>
      </c>
    </row>
    <row r="135" customFormat="false" ht="14.25" hidden="false" customHeight="false" outlineLevel="0" collapsed="false">
      <c r="A135" s="7" t="n">
        <v>4.04512194603938E-048</v>
      </c>
      <c r="B135" s="3" t="n">
        <v>0.572025132887496</v>
      </c>
      <c r="C135" s="3" t="n">
        <v>0.408</v>
      </c>
      <c r="D135" s="3" t="n">
        <v>0.172</v>
      </c>
      <c r="E135" s="7" t="n">
        <v>8.01136401413099E-044</v>
      </c>
      <c r="F135" s="3" t="s">
        <v>783</v>
      </c>
      <c r="G135" s="3" t="n">
        <v>7</v>
      </c>
      <c r="I135" s="3" t="s">
        <v>112</v>
      </c>
      <c r="J135" s="3" t="s">
        <v>4702</v>
      </c>
      <c r="K135" s="3" t="s">
        <v>4703</v>
      </c>
      <c r="L135" s="3" t="b">
        <f aca="false">FALSE()</f>
        <v>0</v>
      </c>
      <c r="M135" s="3" t="n">
        <v>7.50009168375759E-005</v>
      </c>
      <c r="N135" s="3" t="n">
        <v>4.12493342760741</v>
      </c>
      <c r="O135" s="3" t="n">
        <v>2122</v>
      </c>
      <c r="P135" s="3" t="n">
        <v>47</v>
      </c>
      <c r="Q135" s="3" t="n">
        <v>17</v>
      </c>
      <c r="R135" s="3" t="n">
        <v>26944</v>
      </c>
      <c r="S135" s="3" t="s">
        <v>4704</v>
      </c>
    </row>
    <row r="136" customFormat="false" ht="14.25" hidden="false" customHeight="false" outlineLevel="0" collapsed="false">
      <c r="A136" s="7" t="n">
        <v>4.78249158764218E-026</v>
      </c>
      <c r="B136" s="3" t="n">
        <v>0.566189260146373</v>
      </c>
      <c r="C136" s="3" t="n">
        <v>0.535</v>
      </c>
      <c r="D136" s="3" t="n">
        <v>0.379</v>
      </c>
      <c r="E136" s="7" t="n">
        <v>9.47172458932535E-022</v>
      </c>
      <c r="F136" s="3" t="s">
        <v>459</v>
      </c>
      <c r="G136" s="3" t="n">
        <v>7</v>
      </c>
      <c r="I136" s="3" t="s">
        <v>112</v>
      </c>
      <c r="J136" s="3" t="s">
        <v>1107</v>
      </c>
      <c r="K136" s="3" t="s">
        <v>1108</v>
      </c>
      <c r="L136" s="3" t="b">
        <f aca="false">FALSE()</f>
        <v>0</v>
      </c>
      <c r="M136" s="3" t="n">
        <v>7.94468328061535E-005</v>
      </c>
      <c r="N136" s="3" t="n">
        <v>4.0999234115117</v>
      </c>
      <c r="O136" s="3" t="n">
        <v>577</v>
      </c>
      <c r="P136" s="3" t="n">
        <v>47</v>
      </c>
      <c r="Q136" s="3" t="n">
        <v>10</v>
      </c>
      <c r="R136" s="3" t="n">
        <v>26944</v>
      </c>
      <c r="S136" s="3" t="s">
        <v>4705</v>
      </c>
    </row>
    <row r="137" customFormat="false" ht="14.25" hidden="false" customHeight="false" outlineLevel="0" collapsed="false">
      <c r="A137" s="7" t="n">
        <v>9.3792303973843E-049</v>
      </c>
      <c r="B137" s="3" t="n">
        <v>0.56453488996477</v>
      </c>
      <c r="C137" s="3" t="n">
        <v>0.42</v>
      </c>
      <c r="D137" s="3" t="n">
        <v>0.207</v>
      </c>
      <c r="E137" s="7" t="n">
        <v>1.85755658020196E-044</v>
      </c>
      <c r="F137" s="3" t="s">
        <v>4706</v>
      </c>
      <c r="G137" s="3" t="n">
        <v>7</v>
      </c>
      <c r="I137" s="3" t="s">
        <v>112</v>
      </c>
      <c r="J137" s="3" t="s">
        <v>727</v>
      </c>
      <c r="K137" s="3" t="s">
        <v>728</v>
      </c>
      <c r="L137" s="3" t="b">
        <f aca="false">FALSE()</f>
        <v>0</v>
      </c>
      <c r="M137" s="3" t="n">
        <v>9.01114262926645E-005</v>
      </c>
      <c r="N137" s="3" t="n">
        <v>4.0452201361994</v>
      </c>
      <c r="O137" s="3" t="n">
        <v>306</v>
      </c>
      <c r="P137" s="3" t="n">
        <v>47</v>
      </c>
      <c r="Q137" s="3" t="n">
        <v>8</v>
      </c>
      <c r="R137" s="3" t="n">
        <v>26944</v>
      </c>
      <c r="S137" s="3" t="s">
        <v>4707</v>
      </c>
    </row>
    <row r="138" customFormat="false" ht="14.25" hidden="false" customHeight="false" outlineLevel="0" collapsed="false">
      <c r="A138" s="7" t="n">
        <v>9.12363203458835E-032</v>
      </c>
      <c r="B138" s="3" t="n">
        <v>0.564360749585458</v>
      </c>
      <c r="C138" s="3" t="n">
        <v>0.727</v>
      </c>
      <c r="D138" s="3" t="n">
        <v>0.651</v>
      </c>
      <c r="E138" s="7" t="n">
        <v>1.80693532445022E-027</v>
      </c>
      <c r="F138" s="3" t="s">
        <v>891</v>
      </c>
      <c r="G138" s="3" t="n">
        <v>7</v>
      </c>
      <c r="I138" s="3" t="s">
        <v>112</v>
      </c>
      <c r="J138" s="3" t="s">
        <v>742</v>
      </c>
      <c r="K138" s="3" t="s">
        <v>743</v>
      </c>
      <c r="L138" s="3" t="b">
        <f aca="false">FALSE()</f>
        <v>0</v>
      </c>
      <c r="M138" s="3" t="n">
        <v>0.000104628358537574</v>
      </c>
      <c r="N138" s="3" t="n">
        <v>3.98035058805793</v>
      </c>
      <c r="O138" s="3" t="n">
        <v>312</v>
      </c>
      <c r="P138" s="3" t="n">
        <v>47</v>
      </c>
      <c r="Q138" s="3" t="n">
        <v>8</v>
      </c>
      <c r="R138" s="3" t="n">
        <v>26944</v>
      </c>
      <c r="S138" s="3" t="s">
        <v>4707</v>
      </c>
    </row>
    <row r="139" customFormat="false" ht="14.25" hidden="false" customHeight="false" outlineLevel="0" collapsed="false">
      <c r="A139" s="7" t="n">
        <v>1.65707193628167E-048</v>
      </c>
      <c r="B139" s="3" t="n">
        <v>0.564146361652515</v>
      </c>
      <c r="C139" s="3" t="n">
        <v>0.797</v>
      </c>
      <c r="D139" s="3" t="n">
        <v>0.611</v>
      </c>
      <c r="E139" s="7" t="n">
        <v>3.28183096980585E-044</v>
      </c>
      <c r="F139" s="3" t="s">
        <v>570</v>
      </c>
      <c r="G139" s="3" t="n">
        <v>7</v>
      </c>
      <c r="I139" s="3" t="s">
        <v>112</v>
      </c>
      <c r="J139" s="3" t="s">
        <v>1113</v>
      </c>
      <c r="K139" s="3" t="s">
        <v>1114</v>
      </c>
      <c r="L139" s="3" t="b">
        <f aca="false">FALSE()</f>
        <v>0</v>
      </c>
      <c r="M139" s="3" t="n">
        <v>0.000127466854840256</v>
      </c>
      <c r="N139" s="3" t="n">
        <v>3.89460272998569</v>
      </c>
      <c r="O139" s="3" t="n">
        <v>607</v>
      </c>
      <c r="P139" s="3" t="n">
        <v>47</v>
      </c>
      <c r="Q139" s="3" t="n">
        <v>10</v>
      </c>
      <c r="R139" s="3" t="n">
        <v>26944</v>
      </c>
      <c r="S139" s="3" t="s">
        <v>4705</v>
      </c>
    </row>
    <row r="140" customFormat="false" ht="14.25" hidden="false" customHeight="false" outlineLevel="0" collapsed="false">
      <c r="A140" s="7" t="n">
        <v>9.89104264453621E-038</v>
      </c>
      <c r="B140" s="3" t="n">
        <v>0.563814371601714</v>
      </c>
      <c r="C140" s="3" t="n">
        <v>0.685</v>
      </c>
      <c r="D140" s="3" t="n">
        <v>0.421</v>
      </c>
      <c r="E140" s="7" t="n">
        <v>1.95892099575039E-033</v>
      </c>
      <c r="F140" s="3" t="s">
        <v>2320</v>
      </c>
      <c r="G140" s="3" t="n">
        <v>7</v>
      </c>
      <c r="I140" s="3" t="s">
        <v>112</v>
      </c>
      <c r="J140" s="3" t="s">
        <v>433</v>
      </c>
      <c r="K140" s="3" t="s">
        <v>434</v>
      </c>
      <c r="L140" s="3" t="b">
        <f aca="false">FALSE()</f>
        <v>0</v>
      </c>
      <c r="M140" s="3" t="n">
        <v>0.000129014620708633</v>
      </c>
      <c r="N140" s="3" t="n">
        <v>3.88936107006296</v>
      </c>
      <c r="O140" s="3" t="n">
        <v>1188</v>
      </c>
      <c r="P140" s="3" t="n">
        <v>47</v>
      </c>
      <c r="Q140" s="3" t="n">
        <v>13</v>
      </c>
      <c r="R140" s="3" t="n">
        <v>26944</v>
      </c>
      <c r="S140" s="3" t="s">
        <v>4708</v>
      </c>
    </row>
    <row r="141" customFormat="false" ht="14.25" hidden="false" customHeight="false" outlineLevel="0" collapsed="false">
      <c r="A141" s="7" t="n">
        <v>1.70744391323748E-044</v>
      </c>
      <c r="B141" s="3" t="n">
        <v>0.563426265286703</v>
      </c>
      <c r="C141" s="3" t="n">
        <v>0.685</v>
      </c>
      <c r="D141" s="3" t="n">
        <v>0.44</v>
      </c>
      <c r="E141" s="7" t="n">
        <v>3.38159267016683E-040</v>
      </c>
      <c r="F141" s="3" t="s">
        <v>4709</v>
      </c>
      <c r="G141" s="3" t="n">
        <v>7</v>
      </c>
      <c r="I141" s="3" t="s">
        <v>112</v>
      </c>
      <c r="J141" s="3" t="s">
        <v>621</v>
      </c>
      <c r="K141" s="3" t="s">
        <v>622</v>
      </c>
      <c r="L141" s="3" t="b">
        <f aca="false">FALSE()</f>
        <v>0</v>
      </c>
      <c r="M141" s="3" t="n">
        <v>0.000136402595272445</v>
      </c>
      <c r="N141" s="3" t="n">
        <v>3.86517736647001</v>
      </c>
      <c r="O141" s="3" t="n">
        <v>9132</v>
      </c>
      <c r="P141" s="3" t="n">
        <v>47</v>
      </c>
      <c r="Q141" s="3" t="n">
        <v>34</v>
      </c>
      <c r="R141" s="3" t="n">
        <v>26944</v>
      </c>
      <c r="S141" s="3" t="s">
        <v>4710</v>
      </c>
    </row>
    <row r="142" customFormat="false" ht="14.25" hidden="false" customHeight="false" outlineLevel="0" collapsed="false">
      <c r="A142" s="7" t="n">
        <v>1.76204431798633E-043</v>
      </c>
      <c r="B142" s="3" t="n">
        <v>0.56248359557333</v>
      </c>
      <c r="C142" s="3" t="n">
        <v>0.828</v>
      </c>
      <c r="D142" s="3" t="n">
        <v>0.722</v>
      </c>
      <c r="E142" s="7" t="n">
        <v>3.48972877177193E-039</v>
      </c>
      <c r="F142" s="3" t="s">
        <v>4270</v>
      </c>
      <c r="G142" s="3" t="n">
        <v>7</v>
      </c>
      <c r="I142" s="3" t="s">
        <v>112</v>
      </c>
      <c r="J142" s="3" t="s">
        <v>4711</v>
      </c>
      <c r="K142" s="3" t="s">
        <v>4712</v>
      </c>
      <c r="L142" s="3" t="b">
        <f aca="false">FALSE()</f>
        <v>0</v>
      </c>
      <c r="M142" s="3" t="n">
        <v>0.000136520384377663</v>
      </c>
      <c r="N142" s="3" t="n">
        <v>3.86480249762118</v>
      </c>
      <c r="O142" s="3" t="n">
        <v>323</v>
      </c>
      <c r="P142" s="3" t="n">
        <v>47</v>
      </c>
      <c r="Q142" s="3" t="n">
        <v>8</v>
      </c>
      <c r="R142" s="3" t="n">
        <v>26944</v>
      </c>
      <c r="S142" s="3" t="s">
        <v>4713</v>
      </c>
    </row>
    <row r="143" customFormat="false" ht="14.25" hidden="false" customHeight="false" outlineLevel="0" collapsed="false">
      <c r="A143" s="7" t="n">
        <v>5.75988553554215E-042</v>
      </c>
      <c r="B143" s="3" t="n">
        <v>0.562105580444214</v>
      </c>
      <c r="C143" s="3" t="n">
        <v>0.33</v>
      </c>
      <c r="D143" s="3" t="n">
        <v>0.079</v>
      </c>
      <c r="E143" s="7" t="n">
        <v>1.14074533031412E-037</v>
      </c>
      <c r="F143" s="3" t="s">
        <v>4714</v>
      </c>
      <c r="G143" s="3" t="n">
        <v>7</v>
      </c>
      <c r="I143" s="3" t="s">
        <v>112</v>
      </c>
      <c r="J143" s="3" t="s">
        <v>4715</v>
      </c>
      <c r="K143" s="3" t="s">
        <v>4716</v>
      </c>
      <c r="L143" s="3" t="b">
        <f aca="false">FALSE()</f>
        <v>0</v>
      </c>
      <c r="M143" s="3" t="n">
        <v>0.000137247513089149</v>
      </c>
      <c r="N143" s="3" t="n">
        <v>3.86249551617801</v>
      </c>
      <c r="O143" s="3" t="n">
        <v>3134</v>
      </c>
      <c r="P143" s="3" t="n">
        <v>47</v>
      </c>
      <c r="Q143" s="3" t="n">
        <v>20</v>
      </c>
      <c r="R143" s="3" t="n">
        <v>26944</v>
      </c>
      <c r="S143" s="3" t="s">
        <v>4717</v>
      </c>
    </row>
    <row r="144" customFormat="false" ht="14.25" hidden="false" customHeight="false" outlineLevel="0" collapsed="false">
      <c r="A144" s="7" t="n">
        <v>1.85090321586343E-042</v>
      </c>
      <c r="B144" s="3" t="n">
        <v>0.557535482900392</v>
      </c>
      <c r="C144" s="3" t="n">
        <v>0.524</v>
      </c>
      <c r="D144" s="3" t="n">
        <v>0.254</v>
      </c>
      <c r="E144" s="7" t="n">
        <v>3.66571381901753E-038</v>
      </c>
      <c r="F144" s="3" t="s">
        <v>542</v>
      </c>
      <c r="G144" s="3" t="n">
        <v>7</v>
      </c>
      <c r="I144" s="3" t="s">
        <v>112</v>
      </c>
      <c r="J144" s="3" t="s">
        <v>1122</v>
      </c>
      <c r="K144" s="3" t="s">
        <v>1123</v>
      </c>
      <c r="L144" s="3" t="b">
        <f aca="false">FALSE()</f>
        <v>0</v>
      </c>
      <c r="M144" s="3" t="n">
        <v>0.000164773556515919</v>
      </c>
      <c r="N144" s="3" t="n">
        <v>3.78311248426929</v>
      </c>
      <c r="O144" s="3" t="n">
        <v>624</v>
      </c>
      <c r="P144" s="3" t="n">
        <v>47</v>
      </c>
      <c r="Q144" s="3" t="n">
        <v>10</v>
      </c>
      <c r="R144" s="3" t="n">
        <v>26944</v>
      </c>
      <c r="S144" s="3" t="s">
        <v>4705</v>
      </c>
    </row>
    <row r="145" customFormat="false" ht="14.25" hidden="false" customHeight="false" outlineLevel="0" collapsed="false">
      <c r="A145" s="7" t="n">
        <v>1.93444534687648E-075</v>
      </c>
      <c r="B145" s="3" t="n">
        <v>0.556491232576633</v>
      </c>
      <c r="C145" s="3" t="n">
        <v>0.265</v>
      </c>
      <c r="D145" s="3" t="n">
        <v>0.016</v>
      </c>
      <c r="E145" s="7" t="n">
        <v>3.83116900948887E-071</v>
      </c>
      <c r="F145" s="3" t="s">
        <v>4718</v>
      </c>
      <c r="G145" s="3" t="n">
        <v>7</v>
      </c>
      <c r="I145" s="3" t="s">
        <v>112</v>
      </c>
      <c r="J145" s="3" t="s">
        <v>520</v>
      </c>
      <c r="K145" s="3" t="s">
        <v>521</v>
      </c>
      <c r="L145" s="3" t="b">
        <f aca="false">FALSE()</f>
        <v>0</v>
      </c>
      <c r="M145" s="3" t="n">
        <v>0.000165876625264375</v>
      </c>
      <c r="N145" s="3" t="n">
        <v>3.7802148088757</v>
      </c>
      <c r="O145" s="3" t="n">
        <v>1214</v>
      </c>
      <c r="P145" s="3" t="n">
        <v>47</v>
      </c>
      <c r="Q145" s="3" t="n">
        <v>13</v>
      </c>
      <c r="R145" s="3" t="n">
        <v>26944</v>
      </c>
      <c r="S145" s="3" t="s">
        <v>4719</v>
      </c>
    </row>
    <row r="146" customFormat="false" ht="14.25" hidden="false" customHeight="false" outlineLevel="0" collapsed="false">
      <c r="A146" s="7" t="n">
        <v>2.10557693814899E-043</v>
      </c>
      <c r="B146" s="3" t="n">
        <v>0.556217113143327</v>
      </c>
      <c r="C146" s="3" t="n">
        <v>0.546</v>
      </c>
      <c r="D146" s="3" t="n">
        <v>0.294</v>
      </c>
      <c r="E146" s="7" t="n">
        <v>4.17009512600408E-039</v>
      </c>
      <c r="F146" s="3" t="s">
        <v>730</v>
      </c>
      <c r="G146" s="3" t="n">
        <v>7</v>
      </c>
      <c r="I146" s="3" t="s">
        <v>112</v>
      </c>
      <c r="J146" s="3" t="s">
        <v>4720</v>
      </c>
      <c r="K146" s="3" t="s">
        <v>4721</v>
      </c>
      <c r="L146" s="3" t="b">
        <f aca="false">FALSE()</f>
        <v>0</v>
      </c>
      <c r="M146" s="3" t="n">
        <v>0.000196363069945886</v>
      </c>
      <c r="N146" s="3" t="n">
        <v>3.70694018674666</v>
      </c>
      <c r="O146" s="3" t="n">
        <v>3202</v>
      </c>
      <c r="P146" s="3" t="n">
        <v>47</v>
      </c>
      <c r="Q146" s="3" t="n">
        <v>20</v>
      </c>
      <c r="R146" s="3" t="n">
        <v>26944</v>
      </c>
      <c r="S146" s="3" t="s">
        <v>4722</v>
      </c>
    </row>
    <row r="147" customFormat="false" ht="14.25" hidden="false" customHeight="false" outlineLevel="0" collapsed="false">
      <c r="A147" s="7" t="n">
        <v>1.28311870299335E-057</v>
      </c>
      <c r="B147" s="3" t="n">
        <v>0.553780296499204</v>
      </c>
      <c r="C147" s="3" t="n">
        <v>0.375</v>
      </c>
      <c r="D147" s="3" t="n">
        <v>0.118</v>
      </c>
      <c r="E147" s="7" t="n">
        <v>2.54121659127834E-053</v>
      </c>
      <c r="F147" s="3" t="s">
        <v>4723</v>
      </c>
      <c r="G147" s="3" t="n">
        <v>7</v>
      </c>
      <c r="I147" s="3" t="s">
        <v>112</v>
      </c>
      <c r="J147" s="3" t="s">
        <v>4724</v>
      </c>
      <c r="K147" s="3" t="s">
        <v>4725</v>
      </c>
      <c r="L147" s="3" t="b">
        <f aca="false">FALSE()</f>
        <v>0</v>
      </c>
      <c r="M147" s="3" t="n">
        <v>0.00020567250662815</v>
      </c>
      <c r="N147" s="3" t="n">
        <v>3.68682375895041</v>
      </c>
      <c r="O147" s="3" t="n">
        <v>1019</v>
      </c>
      <c r="P147" s="3" t="n">
        <v>47</v>
      </c>
      <c r="Q147" s="3" t="n">
        <v>12</v>
      </c>
      <c r="R147" s="3" t="n">
        <v>26944</v>
      </c>
      <c r="S147" s="3" t="s">
        <v>4726</v>
      </c>
    </row>
    <row r="148" customFormat="false" ht="14.25" hidden="false" customHeight="false" outlineLevel="0" collapsed="false">
      <c r="A148" s="7" t="n">
        <v>1.69304031257625E-050</v>
      </c>
      <c r="B148" s="3" t="n">
        <v>0.552220572947274</v>
      </c>
      <c r="C148" s="3" t="n">
        <v>0.648</v>
      </c>
      <c r="D148" s="3" t="n">
        <v>0.443</v>
      </c>
      <c r="E148" s="7" t="n">
        <v>3.35306633905727E-046</v>
      </c>
      <c r="F148" s="3" t="s">
        <v>888</v>
      </c>
      <c r="G148" s="3" t="n">
        <v>7</v>
      </c>
      <c r="I148" s="3" t="s">
        <v>112</v>
      </c>
      <c r="J148" s="3" t="s">
        <v>567</v>
      </c>
      <c r="K148" s="3" t="s">
        <v>568</v>
      </c>
      <c r="L148" s="3" t="b">
        <f aca="false">FALSE()</f>
        <v>0</v>
      </c>
      <c r="M148" s="3" t="n">
        <v>0.000206780024369208</v>
      </c>
      <c r="N148" s="3" t="n">
        <v>3.68449141782782</v>
      </c>
      <c r="O148" s="3" t="n">
        <v>341</v>
      </c>
      <c r="P148" s="3" t="n">
        <v>47</v>
      </c>
      <c r="Q148" s="3" t="n">
        <v>8</v>
      </c>
      <c r="R148" s="3" t="n">
        <v>26944</v>
      </c>
      <c r="S148" s="3" t="s">
        <v>4727</v>
      </c>
    </row>
    <row r="149" customFormat="false" ht="14.25" hidden="false" customHeight="false" outlineLevel="0" collapsed="false">
      <c r="A149" s="7" t="n">
        <v>1.03731980113279E-040</v>
      </c>
      <c r="B149" s="3" t="n">
        <v>0.551277983033031</v>
      </c>
      <c r="C149" s="3" t="n">
        <v>0.358</v>
      </c>
      <c r="D149" s="3" t="n">
        <v>0.112</v>
      </c>
      <c r="E149" s="7" t="n">
        <v>2.0544118661435E-036</v>
      </c>
      <c r="F149" s="3" t="s">
        <v>2300</v>
      </c>
      <c r="G149" s="3" t="n">
        <v>7</v>
      </c>
      <c r="I149" s="3" t="s">
        <v>112</v>
      </c>
      <c r="J149" s="3" t="s">
        <v>324</v>
      </c>
      <c r="K149" s="3" t="s">
        <v>325</v>
      </c>
      <c r="L149" s="3" t="b">
        <f aca="false">FALSE()</f>
        <v>0</v>
      </c>
      <c r="M149" s="3" t="n">
        <v>0.000208889845003571</v>
      </c>
      <c r="N149" s="3" t="n">
        <v>3.68008267235148</v>
      </c>
      <c r="O149" s="3" t="n">
        <v>480</v>
      </c>
      <c r="P149" s="3" t="n">
        <v>47</v>
      </c>
      <c r="Q149" s="3" t="n">
        <v>9</v>
      </c>
      <c r="R149" s="3" t="n">
        <v>26944</v>
      </c>
      <c r="S149" s="3" t="s">
        <v>4728</v>
      </c>
    </row>
    <row r="150" customFormat="false" ht="14.25" hidden="false" customHeight="false" outlineLevel="0" collapsed="false">
      <c r="A150" s="7" t="n">
        <v>1.43510156215007E-071</v>
      </c>
      <c r="B150" s="3" t="n">
        <v>0.549041712692267</v>
      </c>
      <c r="C150" s="3" t="n">
        <v>0.986</v>
      </c>
      <c r="D150" s="3" t="n">
        <v>0.624</v>
      </c>
      <c r="E150" s="7" t="n">
        <v>2.84221864383823E-067</v>
      </c>
      <c r="F150" s="3" t="s">
        <v>43</v>
      </c>
      <c r="G150" s="3" t="n">
        <v>7</v>
      </c>
      <c r="I150" s="3" t="s">
        <v>112</v>
      </c>
      <c r="J150" s="3" t="s">
        <v>385</v>
      </c>
      <c r="K150" s="3" t="s">
        <v>386</v>
      </c>
      <c r="L150" s="3" t="b">
        <f aca="false">FALSE()</f>
        <v>0</v>
      </c>
      <c r="M150" s="3" t="n">
        <v>0.00021564664637085</v>
      </c>
      <c r="N150" s="3" t="n">
        <v>3.6662572913968</v>
      </c>
      <c r="O150" s="3" t="n">
        <v>8752</v>
      </c>
      <c r="P150" s="3" t="n">
        <v>47</v>
      </c>
      <c r="Q150" s="3" t="n">
        <v>33</v>
      </c>
      <c r="R150" s="3" t="n">
        <v>26944</v>
      </c>
      <c r="S150" s="3" t="s">
        <v>4729</v>
      </c>
    </row>
    <row r="151" customFormat="false" ht="14.25" hidden="false" customHeight="false" outlineLevel="0" collapsed="false">
      <c r="A151" s="7" t="n">
        <v>1.50036883181518E-039</v>
      </c>
      <c r="B151" s="3" t="n">
        <v>0.545113291796566</v>
      </c>
      <c r="C151" s="3" t="n">
        <v>0.834</v>
      </c>
      <c r="D151" s="3" t="n">
        <v>0.667</v>
      </c>
      <c r="E151" s="7" t="n">
        <v>2.97148047140997E-035</v>
      </c>
      <c r="F151" s="3" t="s">
        <v>2710</v>
      </c>
      <c r="G151" s="3" t="n">
        <v>7</v>
      </c>
      <c r="I151" s="3" t="s">
        <v>112</v>
      </c>
      <c r="J151" s="3" t="s">
        <v>4730</v>
      </c>
      <c r="K151" s="3" t="s">
        <v>4731</v>
      </c>
      <c r="L151" s="3" t="b">
        <f aca="false">FALSE()</f>
        <v>0</v>
      </c>
      <c r="M151" s="3" t="n">
        <v>0.000259004773154504</v>
      </c>
      <c r="N151" s="3" t="n">
        <v>3.58669223230654</v>
      </c>
      <c r="O151" s="3" t="n">
        <v>1041</v>
      </c>
      <c r="P151" s="3" t="n">
        <v>47</v>
      </c>
      <c r="Q151" s="3" t="n">
        <v>12</v>
      </c>
      <c r="R151" s="3" t="n">
        <v>26944</v>
      </c>
      <c r="S151" s="3" t="s">
        <v>4732</v>
      </c>
    </row>
    <row r="152" customFormat="false" ht="14.25" hidden="false" customHeight="false" outlineLevel="0" collapsed="false">
      <c r="A152" s="7" t="n">
        <v>3.50232781302958E-044</v>
      </c>
      <c r="B152" s="3" t="n">
        <v>0.544392945638875</v>
      </c>
      <c r="C152" s="3" t="n">
        <v>0.758</v>
      </c>
      <c r="D152" s="3" t="n">
        <v>0.575</v>
      </c>
      <c r="E152" s="7" t="n">
        <v>6.93636023370508E-040</v>
      </c>
      <c r="F152" s="3" t="s">
        <v>962</v>
      </c>
      <c r="G152" s="3" t="n">
        <v>7</v>
      </c>
      <c r="I152" s="3" t="s">
        <v>112</v>
      </c>
      <c r="J152" s="3" t="s">
        <v>4733</v>
      </c>
      <c r="K152" s="3" t="s">
        <v>4734</v>
      </c>
      <c r="L152" s="3" t="b">
        <f aca="false">FALSE()</f>
        <v>0</v>
      </c>
      <c r="M152" s="3" t="n">
        <v>0.00026169918829956</v>
      </c>
      <c r="N152" s="3" t="n">
        <v>3.58219762438942</v>
      </c>
      <c r="O152" s="3" t="n">
        <v>1042</v>
      </c>
      <c r="P152" s="3" t="n">
        <v>47</v>
      </c>
      <c r="Q152" s="3" t="n">
        <v>12</v>
      </c>
      <c r="R152" s="3" t="n">
        <v>26944</v>
      </c>
      <c r="S152" s="3" t="s">
        <v>4732</v>
      </c>
    </row>
    <row r="153" customFormat="false" ht="14.25" hidden="false" customHeight="false" outlineLevel="0" collapsed="false">
      <c r="A153" s="7" t="n">
        <v>2.7852193331544E-057</v>
      </c>
      <c r="B153" s="3" t="n">
        <v>0.543120567063041</v>
      </c>
      <c r="C153" s="3" t="n">
        <v>0.749</v>
      </c>
      <c r="D153" s="3" t="n">
        <v>0.626</v>
      </c>
      <c r="E153" s="7" t="n">
        <v>5.5161268893123E-053</v>
      </c>
      <c r="F153" s="3" t="s">
        <v>958</v>
      </c>
      <c r="G153" s="3" t="n">
        <v>7</v>
      </c>
      <c r="I153" s="3" t="s">
        <v>112</v>
      </c>
      <c r="J153" s="3" t="s">
        <v>4735</v>
      </c>
      <c r="K153" s="3" t="s">
        <v>4736</v>
      </c>
      <c r="L153" s="3" t="b">
        <f aca="false">FALSE()</f>
        <v>0</v>
      </c>
      <c r="M153" s="3" t="n">
        <v>0.000312691450691867</v>
      </c>
      <c r="N153" s="3" t="n">
        <v>3.5048839926557</v>
      </c>
      <c r="O153" s="3" t="n">
        <v>360</v>
      </c>
      <c r="P153" s="3" t="n">
        <v>47</v>
      </c>
      <c r="Q153" s="3" t="n">
        <v>8</v>
      </c>
      <c r="R153" s="3" t="n">
        <v>26944</v>
      </c>
      <c r="S153" s="3" t="s">
        <v>4713</v>
      </c>
    </row>
    <row r="154" customFormat="false" ht="14.25" hidden="false" customHeight="false" outlineLevel="0" collapsed="false">
      <c r="A154" s="7" t="n">
        <v>3.25254684689286E-028</v>
      </c>
      <c r="B154" s="3" t="n">
        <v>0.542352258000963</v>
      </c>
      <c r="C154" s="3" t="n">
        <v>0.786</v>
      </c>
      <c r="D154" s="3" t="n">
        <v>0.715</v>
      </c>
      <c r="E154" s="7" t="n">
        <v>6.44166903027132E-024</v>
      </c>
      <c r="F154" s="3" t="s">
        <v>4737</v>
      </c>
      <c r="G154" s="3" t="n">
        <v>7</v>
      </c>
      <c r="I154" s="3" t="s">
        <v>112</v>
      </c>
      <c r="J154" s="3" t="s">
        <v>702</v>
      </c>
      <c r="K154" s="3" t="s">
        <v>703</v>
      </c>
      <c r="L154" s="3" t="b">
        <f aca="false">FALSE()</f>
        <v>0</v>
      </c>
      <c r="M154" s="3" t="n">
        <v>0.000314050426473174</v>
      </c>
      <c r="N154" s="3" t="n">
        <v>3.5030006124977</v>
      </c>
      <c r="O154" s="3" t="n">
        <v>1283</v>
      </c>
      <c r="P154" s="3" t="n">
        <v>47</v>
      </c>
      <c r="Q154" s="3" t="n">
        <v>13</v>
      </c>
      <c r="R154" s="3" t="n">
        <v>26944</v>
      </c>
      <c r="S154" s="3" t="s">
        <v>4738</v>
      </c>
    </row>
    <row r="155" customFormat="false" ht="14.25" hidden="false" customHeight="false" outlineLevel="0" collapsed="false">
      <c r="A155" s="7" t="n">
        <v>1.1004321071164E-037</v>
      </c>
      <c r="B155" s="3" t="n">
        <v>0.54153683736862</v>
      </c>
      <c r="C155" s="3" t="n">
        <v>0.496</v>
      </c>
      <c r="D155" s="3" t="n">
        <v>0.261</v>
      </c>
      <c r="E155" s="7" t="n">
        <v>2.17940578814404E-033</v>
      </c>
      <c r="F155" s="3" t="s">
        <v>2496</v>
      </c>
      <c r="G155" s="3" t="n">
        <v>7</v>
      </c>
      <c r="I155" s="3" t="s">
        <v>112</v>
      </c>
      <c r="J155" s="3" t="s">
        <v>410</v>
      </c>
      <c r="K155" s="3" t="s">
        <v>411</v>
      </c>
      <c r="L155" s="3" t="b">
        <f aca="false">FALSE()</f>
        <v>0</v>
      </c>
      <c r="M155" s="3" t="n">
        <v>0.000362335551809678</v>
      </c>
      <c r="N155" s="3" t="n">
        <v>3.44088905156505</v>
      </c>
      <c r="O155" s="3" t="n">
        <v>1074</v>
      </c>
      <c r="P155" s="3" t="n">
        <v>47</v>
      </c>
      <c r="Q155" s="3" t="n">
        <v>12</v>
      </c>
      <c r="R155" s="3" t="n">
        <v>26944</v>
      </c>
      <c r="S155" s="3" t="s">
        <v>4739</v>
      </c>
    </row>
    <row r="156" customFormat="false" ht="14.25" hidden="false" customHeight="false" outlineLevel="0" collapsed="false">
      <c r="A156" s="7" t="n">
        <v>6.95670521318259E-055</v>
      </c>
      <c r="B156" s="3" t="n">
        <v>0.541239362627496</v>
      </c>
      <c r="C156" s="3" t="n">
        <v>0.992</v>
      </c>
      <c r="D156" s="3" t="n">
        <v>0.901</v>
      </c>
      <c r="E156" s="7" t="n">
        <v>1.37777546747081E-050</v>
      </c>
      <c r="F156" s="3" t="s">
        <v>238</v>
      </c>
      <c r="G156" s="3" t="n">
        <v>7</v>
      </c>
      <c r="I156" s="3" t="s">
        <v>112</v>
      </c>
      <c r="J156" s="3" t="s">
        <v>1901</v>
      </c>
      <c r="K156" s="3" t="s">
        <v>1902</v>
      </c>
      <c r="L156" s="3" t="b">
        <f aca="false">FALSE()</f>
        <v>0</v>
      </c>
      <c r="M156" s="3" t="n">
        <v>0.000365329778452511</v>
      </c>
      <c r="N156" s="3" t="n">
        <v>3.43731492650006</v>
      </c>
      <c r="O156" s="3" t="n">
        <v>1300</v>
      </c>
      <c r="P156" s="3" t="n">
        <v>47</v>
      </c>
      <c r="Q156" s="3" t="n">
        <v>13</v>
      </c>
      <c r="R156" s="3" t="n">
        <v>26944</v>
      </c>
      <c r="S156" s="3" t="s">
        <v>4740</v>
      </c>
    </row>
    <row r="157" customFormat="false" ht="14.25" hidden="false" customHeight="false" outlineLevel="0" collapsed="false">
      <c r="A157" s="7" t="n">
        <v>1.58295471003137E-044</v>
      </c>
      <c r="B157" s="3" t="n">
        <v>0.540977559101729</v>
      </c>
      <c r="C157" s="3" t="n">
        <v>0.431</v>
      </c>
      <c r="D157" s="3" t="n">
        <v>0.233</v>
      </c>
      <c r="E157" s="7" t="n">
        <v>3.13504180321713E-040</v>
      </c>
      <c r="F157" s="3" t="s">
        <v>4741</v>
      </c>
      <c r="G157" s="3" t="n">
        <v>7</v>
      </c>
      <c r="I157" s="3" t="s">
        <v>112</v>
      </c>
      <c r="J157" s="3" t="s">
        <v>4742</v>
      </c>
      <c r="K157" s="3" t="s">
        <v>4743</v>
      </c>
      <c r="L157" s="3" t="b">
        <f aca="false">FALSE()</f>
        <v>0</v>
      </c>
      <c r="M157" s="3" t="n">
        <v>0.000387248530624468</v>
      </c>
      <c r="N157" s="3" t="n">
        <v>3.41201022145228</v>
      </c>
      <c r="O157" s="3" t="n">
        <v>3336</v>
      </c>
      <c r="P157" s="3" t="n">
        <v>47</v>
      </c>
      <c r="Q157" s="3" t="n">
        <v>20</v>
      </c>
      <c r="R157" s="3" t="n">
        <v>26944</v>
      </c>
      <c r="S157" s="3" t="s">
        <v>4744</v>
      </c>
    </row>
    <row r="158" customFormat="false" ht="14.25" hidden="false" customHeight="false" outlineLevel="0" collapsed="false">
      <c r="A158" s="7" t="n">
        <v>2.53128474637723E-046</v>
      </c>
      <c r="B158" s="3" t="n">
        <v>0.537149300101814</v>
      </c>
      <c r="C158" s="3" t="n">
        <v>0.544</v>
      </c>
      <c r="D158" s="3" t="n">
        <v>0.33</v>
      </c>
      <c r="E158" s="7" t="n">
        <v>5.01320944020012E-042</v>
      </c>
      <c r="F158" s="3" t="s">
        <v>4745</v>
      </c>
      <c r="G158" s="3" t="n">
        <v>7</v>
      </c>
      <c r="I158" s="3" t="s">
        <v>112</v>
      </c>
      <c r="J158" s="3" t="s">
        <v>472</v>
      </c>
      <c r="K158" s="3" t="s">
        <v>473</v>
      </c>
      <c r="L158" s="3" t="b">
        <f aca="false">FALSE()</f>
        <v>0</v>
      </c>
      <c r="M158" s="3" t="n">
        <v>0.000393849929840579</v>
      </c>
      <c r="N158" s="3" t="n">
        <v>3.40466922755876</v>
      </c>
      <c r="O158" s="3" t="n">
        <v>3005</v>
      </c>
      <c r="P158" s="3" t="n">
        <v>47</v>
      </c>
      <c r="Q158" s="3" t="n">
        <v>19</v>
      </c>
      <c r="R158" s="3" t="n">
        <v>26944</v>
      </c>
      <c r="S158" s="3" t="s">
        <v>4746</v>
      </c>
    </row>
    <row r="159" customFormat="false" ht="14.25" hidden="false" customHeight="false" outlineLevel="0" collapsed="false">
      <c r="A159" s="7" t="n">
        <v>1.41326712678182E-035</v>
      </c>
      <c r="B159" s="3" t="n">
        <v>0.536673049279726</v>
      </c>
      <c r="C159" s="3" t="n">
        <v>0.282</v>
      </c>
      <c r="D159" s="3" t="n">
        <v>0.143</v>
      </c>
      <c r="E159" s="7" t="n">
        <v>2.7989755445914E-031</v>
      </c>
      <c r="F159" s="3" t="s">
        <v>4747</v>
      </c>
      <c r="G159" s="3" t="n">
        <v>7</v>
      </c>
      <c r="I159" s="3" t="s">
        <v>112</v>
      </c>
      <c r="J159" s="3" t="s">
        <v>4748</v>
      </c>
      <c r="K159" s="3" t="s">
        <v>4749</v>
      </c>
      <c r="L159" s="3" t="b">
        <f aca="false">FALSE()</f>
        <v>0</v>
      </c>
      <c r="M159" s="3" t="n">
        <v>0.000477417737610482</v>
      </c>
      <c r="N159" s="3" t="n">
        <v>3.32110144958722</v>
      </c>
      <c r="O159" s="3" t="n">
        <v>1102</v>
      </c>
      <c r="P159" s="3" t="n">
        <v>47</v>
      </c>
      <c r="Q159" s="3" t="n">
        <v>12</v>
      </c>
      <c r="R159" s="3" t="n">
        <v>26944</v>
      </c>
      <c r="S159" s="3" t="s">
        <v>4750</v>
      </c>
    </row>
    <row r="160" customFormat="false" ht="14.25" hidden="false" customHeight="false" outlineLevel="0" collapsed="false">
      <c r="A160" s="7" t="n">
        <v>8.6647005233927E-091</v>
      </c>
      <c r="B160" s="3" t="n">
        <v>0.535557605112562</v>
      </c>
      <c r="C160" s="3" t="n">
        <v>0.242</v>
      </c>
      <c r="D160" s="3" t="n">
        <v>0.004</v>
      </c>
      <c r="E160" s="7" t="n">
        <v>1.71604393865792E-086</v>
      </c>
      <c r="F160" s="3" t="s">
        <v>4751</v>
      </c>
      <c r="G160" s="3" t="n">
        <v>7</v>
      </c>
      <c r="I160" s="3" t="s">
        <v>112</v>
      </c>
      <c r="J160" s="3" t="s">
        <v>2877</v>
      </c>
      <c r="K160" s="3" t="s">
        <v>2878</v>
      </c>
      <c r="L160" s="3" t="b">
        <f aca="false">TRUE()</f>
        <v>1</v>
      </c>
      <c r="M160" s="3" t="n">
        <v>0.000482256960607295</v>
      </c>
      <c r="N160" s="3" t="n">
        <v>3.31672149529315</v>
      </c>
      <c r="O160" s="3" t="n">
        <v>701</v>
      </c>
      <c r="P160" s="3" t="n">
        <v>47</v>
      </c>
      <c r="Q160" s="3" t="n">
        <v>10</v>
      </c>
      <c r="R160" s="3" t="n">
        <v>26944</v>
      </c>
      <c r="S160" s="3" t="s">
        <v>4752</v>
      </c>
    </row>
    <row r="161" customFormat="false" ht="14.25" hidden="false" customHeight="false" outlineLevel="0" collapsed="false">
      <c r="A161" s="7" t="n">
        <v>5.66682436514532E-036</v>
      </c>
      <c r="B161" s="3" t="n">
        <v>0.53436531303552</v>
      </c>
      <c r="C161" s="3" t="n">
        <v>0.561</v>
      </c>
      <c r="D161" s="3" t="n">
        <v>0.357</v>
      </c>
      <c r="E161" s="7" t="n">
        <v>1.12231456551703E-031</v>
      </c>
      <c r="F161" s="3" t="s">
        <v>2257</v>
      </c>
      <c r="G161" s="3" t="n">
        <v>7</v>
      </c>
      <c r="I161" s="3" t="s">
        <v>112</v>
      </c>
      <c r="J161" s="3" t="s">
        <v>3974</v>
      </c>
      <c r="K161" s="3" t="s">
        <v>3975</v>
      </c>
      <c r="L161" s="3" t="b">
        <f aca="false">FALSE()</f>
        <v>0</v>
      </c>
      <c r="M161" s="3" t="n">
        <v>0.000520790322360209</v>
      </c>
      <c r="N161" s="3" t="n">
        <v>3.28333709468681</v>
      </c>
      <c r="O161" s="3" t="n">
        <v>535</v>
      </c>
      <c r="P161" s="3" t="n">
        <v>47</v>
      </c>
      <c r="Q161" s="3" t="n">
        <v>9</v>
      </c>
      <c r="R161" s="3" t="n">
        <v>26944</v>
      </c>
      <c r="S161" s="3" t="s">
        <v>4753</v>
      </c>
    </row>
    <row r="162" customFormat="false" ht="14.25" hidden="false" customHeight="false" outlineLevel="0" collapsed="false">
      <c r="A162" s="7" t="n">
        <v>9.08758586127155E-047</v>
      </c>
      <c r="B162" s="3" t="n">
        <v>0.526190454554491</v>
      </c>
      <c r="C162" s="3" t="n">
        <v>0.42</v>
      </c>
      <c r="D162" s="3" t="n">
        <v>0.206</v>
      </c>
      <c r="E162" s="7" t="n">
        <v>1.79979637982483E-042</v>
      </c>
      <c r="F162" s="3" t="s">
        <v>4754</v>
      </c>
      <c r="G162" s="3" t="n">
        <v>7</v>
      </c>
      <c r="I162" s="3" t="s">
        <v>112</v>
      </c>
      <c r="J162" s="3" t="s">
        <v>2925</v>
      </c>
      <c r="K162" s="3" t="s">
        <v>2926</v>
      </c>
      <c r="L162" s="3" t="b">
        <f aca="false">FALSE()</f>
        <v>0</v>
      </c>
      <c r="M162" s="3" t="n">
        <v>0.000524467458395555</v>
      </c>
      <c r="N162" s="3" t="n">
        <v>3.28028145328105</v>
      </c>
      <c r="O162" s="3" t="n">
        <v>12593</v>
      </c>
      <c r="P162" s="3" t="n">
        <v>47</v>
      </c>
      <c r="Q162" s="3" t="n">
        <v>39</v>
      </c>
      <c r="R162" s="3" t="n">
        <v>26944</v>
      </c>
      <c r="S162" s="3" t="s">
        <v>4755</v>
      </c>
    </row>
    <row r="163" customFormat="false" ht="14.25" hidden="false" customHeight="false" outlineLevel="0" collapsed="false">
      <c r="A163" s="7" t="n">
        <v>2.87570163235447E-054</v>
      </c>
      <c r="B163" s="3" t="n">
        <v>0.525686165998451</v>
      </c>
      <c r="C163" s="3" t="n">
        <v>0.361</v>
      </c>
      <c r="D163" s="3" t="n">
        <v>0.129</v>
      </c>
      <c r="E163" s="7" t="n">
        <v>5.69532708287804E-050</v>
      </c>
      <c r="F163" s="3" t="s">
        <v>4756</v>
      </c>
      <c r="G163" s="3" t="n">
        <v>7</v>
      </c>
      <c r="I163" s="3" t="s">
        <v>112</v>
      </c>
      <c r="J163" s="3" t="s">
        <v>4757</v>
      </c>
      <c r="K163" s="3" t="s">
        <v>4758</v>
      </c>
      <c r="L163" s="3" t="b">
        <f aca="false">FALSE()</f>
        <v>0</v>
      </c>
      <c r="M163" s="3" t="n">
        <v>0.000548376618495733</v>
      </c>
      <c r="N163" s="3" t="n">
        <v>3.26092107079492</v>
      </c>
      <c r="O163" s="3" t="n">
        <v>904</v>
      </c>
      <c r="P163" s="3" t="n">
        <v>47</v>
      </c>
      <c r="Q163" s="3" t="n">
        <v>11</v>
      </c>
      <c r="R163" s="3" t="n">
        <v>26944</v>
      </c>
      <c r="S163" s="3" t="s">
        <v>4759</v>
      </c>
    </row>
    <row r="164" customFormat="false" ht="14.25" hidden="false" customHeight="false" outlineLevel="0" collapsed="false">
      <c r="A164" s="7" t="n">
        <v>5.03439232529765E-022</v>
      </c>
      <c r="B164" s="3" t="n">
        <v>0.525445324083161</v>
      </c>
      <c r="C164" s="3" t="n">
        <v>0.389</v>
      </c>
      <c r="D164" s="3" t="n">
        <v>0.253</v>
      </c>
      <c r="E164" s="7" t="n">
        <v>9.97061400025201E-018</v>
      </c>
      <c r="F164" s="3" t="s">
        <v>4760</v>
      </c>
      <c r="G164" s="3" t="n">
        <v>7</v>
      </c>
      <c r="I164" s="3" t="s">
        <v>112</v>
      </c>
      <c r="J164" s="3" t="s">
        <v>4761</v>
      </c>
      <c r="K164" s="3" t="s">
        <v>4762</v>
      </c>
      <c r="L164" s="3" t="b">
        <f aca="false">FALSE()</f>
        <v>0</v>
      </c>
      <c r="M164" s="3" t="n">
        <v>0.000556101019743592</v>
      </c>
      <c r="N164" s="3" t="n">
        <v>3.25484630854005</v>
      </c>
      <c r="O164" s="3" t="n">
        <v>261</v>
      </c>
      <c r="P164" s="3" t="n">
        <v>47</v>
      </c>
      <c r="Q164" s="3" t="n">
        <v>7</v>
      </c>
      <c r="R164" s="3" t="n">
        <v>26944</v>
      </c>
      <c r="S164" s="3" t="s">
        <v>4763</v>
      </c>
    </row>
    <row r="165" customFormat="false" ht="14.25" hidden="false" customHeight="false" outlineLevel="0" collapsed="false">
      <c r="A165" s="7" t="n">
        <v>1.54620946933134E-051</v>
      </c>
      <c r="B165" s="3" t="n">
        <v>0.523762361156855</v>
      </c>
      <c r="C165" s="3" t="n">
        <v>0.904</v>
      </c>
      <c r="D165" s="3" t="n">
        <v>0.834</v>
      </c>
      <c r="E165" s="7" t="n">
        <v>3.06226785401072E-047</v>
      </c>
      <c r="F165" s="3" t="s">
        <v>870</v>
      </c>
      <c r="G165" s="3" t="n">
        <v>7</v>
      </c>
      <c r="I165" s="3" t="s">
        <v>112</v>
      </c>
      <c r="J165" s="3" t="s">
        <v>4764</v>
      </c>
      <c r="K165" s="3" t="s">
        <v>4765</v>
      </c>
      <c r="L165" s="3" t="b">
        <f aca="false">TRUE()</f>
        <v>1</v>
      </c>
      <c r="M165" s="3" t="n">
        <v>0.000584000402632116</v>
      </c>
      <c r="N165" s="3" t="n">
        <v>3.23358685346834</v>
      </c>
      <c r="O165" s="3" t="n">
        <v>160</v>
      </c>
      <c r="P165" s="3" t="n">
        <v>47</v>
      </c>
      <c r="Q165" s="3" t="n">
        <v>6</v>
      </c>
      <c r="R165" s="3" t="n">
        <v>26944</v>
      </c>
      <c r="S165" s="3" t="s">
        <v>4766</v>
      </c>
    </row>
    <row r="166" customFormat="false" ht="14.25" hidden="false" customHeight="false" outlineLevel="0" collapsed="false">
      <c r="A166" s="7" t="n">
        <v>2.77239719561581E-069</v>
      </c>
      <c r="B166" s="3" t="n">
        <v>0.522392183292705</v>
      </c>
      <c r="C166" s="3" t="n">
        <v>0.282</v>
      </c>
      <c r="D166" s="3" t="n">
        <v>0.032</v>
      </c>
      <c r="E166" s="7" t="n">
        <v>5.49073264591711E-065</v>
      </c>
      <c r="F166" s="3" t="s">
        <v>4767</v>
      </c>
      <c r="G166" s="3" t="n">
        <v>7</v>
      </c>
      <c r="I166" s="3" t="s">
        <v>112</v>
      </c>
      <c r="J166" s="3" t="s">
        <v>303</v>
      </c>
      <c r="K166" s="3" t="s">
        <v>304</v>
      </c>
      <c r="L166" s="3" t="b">
        <f aca="false">FALSE()</f>
        <v>0</v>
      </c>
      <c r="M166" s="3" t="n">
        <v>0.00061639579135774</v>
      </c>
      <c r="N166" s="3" t="n">
        <v>3.21014033522998</v>
      </c>
      <c r="O166" s="3" t="n">
        <v>2766</v>
      </c>
      <c r="P166" s="3" t="n">
        <v>47</v>
      </c>
      <c r="Q166" s="3" t="n">
        <v>18</v>
      </c>
      <c r="R166" s="3" t="n">
        <v>26944</v>
      </c>
      <c r="S166" s="3" t="s">
        <v>4768</v>
      </c>
    </row>
    <row r="167" customFormat="false" ht="14.25" hidden="false" customHeight="false" outlineLevel="0" collapsed="false">
      <c r="A167" s="7" t="n">
        <v>1.2618183572057E-047</v>
      </c>
      <c r="B167" s="3" t="n">
        <v>0.516301958327341</v>
      </c>
      <c r="C167" s="3" t="n">
        <v>0.352</v>
      </c>
      <c r="D167" s="3" t="n">
        <v>0.125</v>
      </c>
      <c r="E167" s="7" t="n">
        <v>2.49903125644588E-043</v>
      </c>
      <c r="F167" s="3" t="s">
        <v>4769</v>
      </c>
      <c r="G167" s="3" t="n">
        <v>7</v>
      </c>
      <c r="I167" s="3" t="s">
        <v>112</v>
      </c>
      <c r="J167" s="3" t="s">
        <v>4770</v>
      </c>
      <c r="K167" s="3" t="s">
        <v>4771</v>
      </c>
      <c r="L167" s="3" t="b">
        <f aca="false">FALSE()</f>
        <v>0</v>
      </c>
      <c r="M167" s="3" t="n">
        <v>0.000623097714978146</v>
      </c>
      <c r="N167" s="3" t="n">
        <v>3.20544384138558</v>
      </c>
      <c r="O167" s="3" t="n">
        <v>2768</v>
      </c>
      <c r="P167" s="3" t="n">
        <v>47</v>
      </c>
      <c r="Q167" s="3" t="n">
        <v>18</v>
      </c>
      <c r="R167" s="3" t="n">
        <v>26944</v>
      </c>
      <c r="S167" s="3" t="s">
        <v>4772</v>
      </c>
    </row>
    <row r="168" customFormat="false" ht="14.25" hidden="false" customHeight="false" outlineLevel="0" collapsed="false">
      <c r="A168" s="7" t="n">
        <v>1.32293104178959E-037</v>
      </c>
      <c r="B168" s="3" t="n">
        <v>0.515856779405517</v>
      </c>
      <c r="C168" s="3" t="n">
        <v>0.389</v>
      </c>
      <c r="D168" s="3" t="n">
        <v>0.303</v>
      </c>
      <c r="E168" s="7" t="n">
        <v>2.62006492826429E-033</v>
      </c>
      <c r="F168" s="3" t="s">
        <v>4773</v>
      </c>
      <c r="G168" s="3" t="n">
        <v>7</v>
      </c>
      <c r="I168" s="3" t="s">
        <v>112</v>
      </c>
      <c r="J168" s="3" t="s">
        <v>2898</v>
      </c>
      <c r="K168" s="3" t="s">
        <v>2899</v>
      </c>
      <c r="L168" s="3" t="b">
        <f aca="false">FALSE()</f>
        <v>0</v>
      </c>
      <c r="M168" s="3" t="n">
        <v>0.00062501523494644</v>
      </c>
      <c r="N168" s="3" t="n">
        <v>3.20410939645987</v>
      </c>
      <c r="O168" s="3" t="n">
        <v>916</v>
      </c>
      <c r="P168" s="3" t="n">
        <v>47</v>
      </c>
      <c r="Q168" s="3" t="n">
        <v>11</v>
      </c>
      <c r="R168" s="3" t="n">
        <v>26944</v>
      </c>
      <c r="S168" s="3" t="s">
        <v>4774</v>
      </c>
    </row>
    <row r="169" customFormat="false" ht="14.25" hidden="false" customHeight="false" outlineLevel="0" collapsed="false">
      <c r="A169" s="7" t="n">
        <v>1.89985732075382E-032</v>
      </c>
      <c r="B169" s="3" t="n">
        <v>0.514512458616641</v>
      </c>
      <c r="C169" s="3" t="n">
        <v>0.715</v>
      </c>
      <c r="D169" s="3" t="n">
        <v>0.533</v>
      </c>
      <c r="E169" s="7" t="n">
        <v>3.76266742375295E-028</v>
      </c>
      <c r="F169" s="3" t="s">
        <v>4775</v>
      </c>
      <c r="G169" s="3" t="n">
        <v>7</v>
      </c>
      <c r="I169" s="3" t="s">
        <v>112</v>
      </c>
      <c r="J169" s="3" t="s">
        <v>369</v>
      </c>
      <c r="K169" s="3" t="s">
        <v>370</v>
      </c>
      <c r="L169" s="3" t="b">
        <f aca="false">FALSE()</f>
        <v>0</v>
      </c>
      <c r="M169" s="3" t="n">
        <v>0.000629442267284088</v>
      </c>
      <c r="N169" s="3" t="n">
        <v>3.20104409740641</v>
      </c>
      <c r="O169" s="3" t="n">
        <v>1613</v>
      </c>
      <c r="P169" s="3" t="n">
        <v>47</v>
      </c>
      <c r="Q169" s="3" t="n">
        <v>14</v>
      </c>
      <c r="R169" s="3" t="n">
        <v>26944</v>
      </c>
      <c r="S169" s="3" t="s">
        <v>4776</v>
      </c>
    </row>
    <row r="170" customFormat="false" ht="14.25" hidden="false" customHeight="false" outlineLevel="0" collapsed="false">
      <c r="A170" s="7" t="n">
        <v>2.31932498289199E-047</v>
      </c>
      <c r="B170" s="3" t="n">
        <v>0.513595817816612</v>
      </c>
      <c r="C170" s="3" t="n">
        <v>0.859</v>
      </c>
      <c r="D170" s="3" t="n">
        <v>0.715</v>
      </c>
      <c r="E170" s="7" t="n">
        <v>4.59342312861759E-043</v>
      </c>
      <c r="F170" s="3" t="s">
        <v>982</v>
      </c>
      <c r="G170" s="3" t="n">
        <v>7</v>
      </c>
      <c r="I170" s="3" t="s">
        <v>112</v>
      </c>
      <c r="J170" s="3" t="s">
        <v>4777</v>
      </c>
      <c r="K170" s="3" t="s">
        <v>4778</v>
      </c>
      <c r="L170" s="3" t="b">
        <f aca="false">FALSE()</f>
        <v>0</v>
      </c>
      <c r="M170" s="3" t="n">
        <v>0.000668717136525066</v>
      </c>
      <c r="N170" s="3" t="n">
        <v>3.17475754744027</v>
      </c>
      <c r="O170" s="3" t="n">
        <v>3108</v>
      </c>
      <c r="P170" s="3" t="n">
        <v>47</v>
      </c>
      <c r="Q170" s="3" t="n">
        <v>19</v>
      </c>
      <c r="R170" s="3" t="n">
        <v>26944</v>
      </c>
      <c r="S170" s="3" t="s">
        <v>4779</v>
      </c>
    </row>
    <row r="171" customFormat="false" ht="14.25" hidden="false" customHeight="false" outlineLevel="0" collapsed="false">
      <c r="A171" s="7" t="n">
        <v>4.1353941665621E-027</v>
      </c>
      <c r="B171" s="3" t="n">
        <v>0.513298144896254</v>
      </c>
      <c r="C171" s="3" t="n">
        <v>0.482</v>
      </c>
      <c r="D171" s="3" t="n">
        <v>0.272</v>
      </c>
      <c r="E171" s="7" t="n">
        <v>8.19014814687625E-023</v>
      </c>
      <c r="F171" s="3" t="s">
        <v>935</v>
      </c>
      <c r="G171" s="3" t="n">
        <v>7</v>
      </c>
      <c r="I171" s="3" t="s">
        <v>112</v>
      </c>
      <c r="J171" s="3" t="s">
        <v>4780</v>
      </c>
      <c r="K171" s="3" t="s">
        <v>4781</v>
      </c>
      <c r="L171" s="3" t="b">
        <f aca="false">FALSE()</f>
        <v>0</v>
      </c>
      <c r="M171" s="3" t="n">
        <v>0.000672090972989568</v>
      </c>
      <c r="N171" s="3" t="n">
        <v>3.17257193767041</v>
      </c>
      <c r="O171" s="3" t="n">
        <v>3109</v>
      </c>
      <c r="P171" s="3" t="n">
        <v>47</v>
      </c>
      <c r="Q171" s="3" t="n">
        <v>19</v>
      </c>
      <c r="R171" s="3" t="n">
        <v>26944</v>
      </c>
      <c r="S171" s="3" t="s">
        <v>4782</v>
      </c>
    </row>
    <row r="172" customFormat="false" ht="14.25" hidden="false" customHeight="false" outlineLevel="0" collapsed="false">
      <c r="A172" s="7" t="n">
        <v>7.47907993750152E-048</v>
      </c>
      <c r="B172" s="3" t="n">
        <v>0.513069438526154</v>
      </c>
      <c r="C172" s="3" t="n">
        <v>0.955</v>
      </c>
      <c r="D172" s="3" t="n">
        <v>0.791</v>
      </c>
      <c r="E172" s="7" t="n">
        <v>1.48123178162217E-043</v>
      </c>
      <c r="F172" s="3" t="s">
        <v>235</v>
      </c>
      <c r="G172" s="3" t="n">
        <v>7</v>
      </c>
      <c r="I172" s="3" t="s">
        <v>112</v>
      </c>
      <c r="J172" s="3" t="s">
        <v>4783</v>
      </c>
      <c r="K172" s="3" t="s">
        <v>4784</v>
      </c>
      <c r="L172" s="3" t="b">
        <f aca="false">FALSE()</f>
        <v>0</v>
      </c>
      <c r="M172" s="3" t="n">
        <v>0.000681493842006017</v>
      </c>
      <c r="N172" s="3" t="n">
        <v>3.16653806410647</v>
      </c>
      <c r="O172" s="3" t="n">
        <v>269</v>
      </c>
      <c r="P172" s="3" t="n">
        <v>47</v>
      </c>
      <c r="Q172" s="3" t="n">
        <v>7</v>
      </c>
      <c r="R172" s="3" t="n">
        <v>26944</v>
      </c>
      <c r="S172" s="3" t="s">
        <v>4785</v>
      </c>
    </row>
    <row r="173" customFormat="false" ht="14.25" hidden="false" customHeight="false" outlineLevel="0" collapsed="false">
      <c r="A173" s="7" t="n">
        <v>6.40065566715413E-033</v>
      </c>
      <c r="B173" s="3" t="n">
        <v>0.510209723183907</v>
      </c>
      <c r="C173" s="3" t="n">
        <v>0.592</v>
      </c>
      <c r="D173" s="3" t="n">
        <v>0.305</v>
      </c>
      <c r="E173" s="7" t="n">
        <v>1.26764985487987E-028</v>
      </c>
      <c r="F173" s="3" t="s">
        <v>507</v>
      </c>
      <c r="G173" s="3" t="n">
        <v>7</v>
      </c>
      <c r="I173" s="3" t="s">
        <v>112</v>
      </c>
      <c r="J173" s="3" t="s">
        <v>4786</v>
      </c>
      <c r="K173" s="3" t="s">
        <v>4787</v>
      </c>
      <c r="L173" s="3" t="b">
        <f aca="false">FALSE()</f>
        <v>0</v>
      </c>
      <c r="M173" s="3" t="n">
        <v>0.000705127215705334</v>
      </c>
      <c r="N173" s="3" t="n">
        <v>3.15173252259065</v>
      </c>
      <c r="O173" s="3" t="n">
        <v>2791</v>
      </c>
      <c r="P173" s="3" t="n">
        <v>47</v>
      </c>
      <c r="Q173" s="3" t="n">
        <v>18</v>
      </c>
      <c r="R173" s="3" t="n">
        <v>26944</v>
      </c>
      <c r="S173" s="3" t="s">
        <v>4772</v>
      </c>
    </row>
    <row r="174" customFormat="false" ht="14.25" hidden="false" customHeight="false" outlineLevel="0" collapsed="false">
      <c r="A174" s="7" t="n">
        <v>2.06724445557799E-041</v>
      </c>
      <c r="B174" s="3" t="n">
        <v>0.510067766224446</v>
      </c>
      <c r="C174" s="3" t="n">
        <v>0.792</v>
      </c>
      <c r="D174" s="3" t="n">
        <v>0.633</v>
      </c>
      <c r="E174" s="7" t="n">
        <v>4.09417764427222E-037</v>
      </c>
      <c r="F174" s="3" t="s">
        <v>4788</v>
      </c>
      <c r="G174" s="3" t="n">
        <v>7</v>
      </c>
      <c r="I174" s="3" t="s">
        <v>112</v>
      </c>
      <c r="J174" s="3" t="s">
        <v>4789</v>
      </c>
      <c r="K174" s="3" t="s">
        <v>4790</v>
      </c>
      <c r="L174" s="3" t="b">
        <f aca="false">FALSE()</f>
        <v>0</v>
      </c>
      <c r="M174" s="3" t="n">
        <v>0.00070937250964582</v>
      </c>
      <c r="N174" s="3" t="n">
        <v>3.14912564577732</v>
      </c>
      <c r="O174" s="3" t="n">
        <v>1629</v>
      </c>
      <c r="P174" s="3" t="n">
        <v>47</v>
      </c>
      <c r="Q174" s="3" t="n">
        <v>14</v>
      </c>
      <c r="R174" s="3" t="n">
        <v>26944</v>
      </c>
      <c r="S174" s="3" t="s">
        <v>4791</v>
      </c>
    </row>
    <row r="175" customFormat="false" ht="14.25" hidden="false" customHeight="false" outlineLevel="0" collapsed="false">
      <c r="A175" s="7" t="n">
        <v>8.20799470014062E-034</v>
      </c>
      <c r="B175" s="3" t="n">
        <v>0.509932187792146</v>
      </c>
      <c r="C175" s="3" t="n">
        <v>0.538</v>
      </c>
      <c r="D175" s="3" t="n">
        <v>0.314</v>
      </c>
      <c r="E175" s="7" t="n">
        <v>1.62559335036285E-029</v>
      </c>
      <c r="F175" s="3" t="s">
        <v>2201</v>
      </c>
      <c r="G175" s="3" t="n">
        <v>7</v>
      </c>
      <c r="I175" s="3" t="s">
        <v>112</v>
      </c>
      <c r="J175" s="3" t="s">
        <v>4792</v>
      </c>
      <c r="K175" s="3" t="s">
        <v>4793</v>
      </c>
      <c r="L175" s="3" t="b">
        <f aca="false">FALSE()</f>
        <v>0</v>
      </c>
      <c r="M175" s="3" t="n">
        <v>0.000771341654949629</v>
      </c>
      <c r="N175" s="3" t="n">
        <v>3.11275321469441</v>
      </c>
      <c r="O175" s="3" t="n">
        <v>274</v>
      </c>
      <c r="P175" s="3" t="n">
        <v>47</v>
      </c>
      <c r="Q175" s="3" t="n">
        <v>7</v>
      </c>
      <c r="R175" s="3" t="n">
        <v>26944</v>
      </c>
      <c r="S175" s="3" t="s">
        <v>4785</v>
      </c>
    </row>
    <row r="176" customFormat="false" ht="14.25" hidden="false" customHeight="false" outlineLevel="0" collapsed="false">
      <c r="A176" s="7" t="n">
        <v>2.43230541986669E-030</v>
      </c>
      <c r="B176" s="3" t="n">
        <v>0.507962487943791</v>
      </c>
      <c r="C176" s="3" t="n">
        <v>0.439</v>
      </c>
      <c r="D176" s="3" t="n">
        <v>0.321</v>
      </c>
      <c r="E176" s="7" t="n">
        <v>4.81718088404598E-026</v>
      </c>
      <c r="F176" s="3" t="s">
        <v>4794</v>
      </c>
      <c r="G176" s="3" t="n">
        <v>7</v>
      </c>
      <c r="I176" s="3" t="s">
        <v>112</v>
      </c>
      <c r="J176" s="3" t="s">
        <v>606</v>
      </c>
      <c r="K176" s="3" t="s">
        <v>607</v>
      </c>
      <c r="L176" s="3" t="b">
        <f aca="false">FALSE()</f>
        <v>0</v>
      </c>
      <c r="M176" s="3" t="n">
        <v>0.000832425070647141</v>
      </c>
      <c r="N176" s="3" t="n">
        <v>3.07965484835499</v>
      </c>
      <c r="O176" s="3" t="n">
        <v>1161</v>
      </c>
      <c r="P176" s="3" t="n">
        <v>47</v>
      </c>
      <c r="Q176" s="3" t="n">
        <v>12</v>
      </c>
      <c r="R176" s="3" t="n">
        <v>26944</v>
      </c>
      <c r="S176" s="3" t="s">
        <v>4795</v>
      </c>
    </row>
    <row r="177" customFormat="false" ht="14.25" hidden="false" customHeight="false" outlineLevel="0" collapsed="false">
      <c r="A177" s="7" t="n">
        <v>4.11222804040917E-043</v>
      </c>
      <c r="B177" s="3" t="n">
        <v>0.50543028392877</v>
      </c>
      <c r="C177" s="3" t="n">
        <v>0.425</v>
      </c>
      <c r="D177" s="3" t="n">
        <v>0.246</v>
      </c>
      <c r="E177" s="7" t="n">
        <v>8.14426763403037E-039</v>
      </c>
      <c r="F177" s="3" t="s">
        <v>4796</v>
      </c>
      <c r="G177" s="3" t="n">
        <v>7</v>
      </c>
      <c r="I177" s="3" t="s">
        <v>112</v>
      </c>
      <c r="J177" s="3" t="s">
        <v>4797</v>
      </c>
      <c r="K177" s="3" t="s">
        <v>4798</v>
      </c>
      <c r="L177" s="3" t="b">
        <f aca="false">FALSE()</f>
        <v>0</v>
      </c>
      <c r="M177" s="3" t="n">
        <v>0.000915422748213776</v>
      </c>
      <c r="N177" s="3" t="n">
        <v>3.03837829957644</v>
      </c>
      <c r="O177" s="3" t="n">
        <v>1409</v>
      </c>
      <c r="P177" s="3" t="n">
        <v>47</v>
      </c>
      <c r="Q177" s="3" t="n">
        <v>13</v>
      </c>
      <c r="R177" s="3" t="n">
        <v>26944</v>
      </c>
      <c r="S177" s="3" t="s">
        <v>4799</v>
      </c>
    </row>
    <row r="178" customFormat="false" ht="14.25" hidden="false" customHeight="false" outlineLevel="0" collapsed="false">
      <c r="A178" s="7" t="n">
        <v>1.24610509697259E-051</v>
      </c>
      <c r="B178" s="3" t="n">
        <v>0.503975090698198</v>
      </c>
      <c r="C178" s="3" t="n">
        <v>0.29</v>
      </c>
      <c r="D178" s="3" t="n">
        <v>0.065</v>
      </c>
      <c r="E178" s="7" t="n">
        <v>2.46791114455421E-047</v>
      </c>
      <c r="F178" s="3" t="s">
        <v>4800</v>
      </c>
      <c r="G178" s="3" t="n">
        <v>7</v>
      </c>
      <c r="I178" s="3" t="s">
        <v>112</v>
      </c>
      <c r="J178" s="3" t="s">
        <v>4801</v>
      </c>
      <c r="K178" s="3" t="s">
        <v>4802</v>
      </c>
      <c r="L178" s="3" t="b">
        <f aca="false">FALSE()</f>
        <v>0</v>
      </c>
      <c r="M178" s="3" t="n">
        <v>0.000976076360368006</v>
      </c>
      <c r="N178" s="3" t="n">
        <v>3.01051620529516</v>
      </c>
      <c r="O178" s="3" t="n">
        <v>1417</v>
      </c>
      <c r="P178" s="3" t="n">
        <v>47</v>
      </c>
      <c r="Q178" s="3" t="n">
        <v>13</v>
      </c>
      <c r="R178" s="3" t="n">
        <v>26944</v>
      </c>
      <c r="S178" s="3" t="s">
        <v>4799</v>
      </c>
    </row>
    <row r="179" customFormat="false" ht="14.25" hidden="false" customHeight="false" outlineLevel="0" collapsed="false">
      <c r="A179" s="7" t="n">
        <v>5.10339754434751E-027</v>
      </c>
      <c r="B179" s="3" t="n">
        <v>0.502963528838017</v>
      </c>
      <c r="C179" s="3" t="n">
        <v>0.13</v>
      </c>
      <c r="D179" s="3" t="n">
        <v>0.024</v>
      </c>
      <c r="E179" s="7" t="n">
        <v>1.01072788365802E-022</v>
      </c>
      <c r="F179" s="3" t="s">
        <v>4803</v>
      </c>
      <c r="G179" s="3" t="n">
        <v>7</v>
      </c>
      <c r="I179" s="3" t="s">
        <v>112</v>
      </c>
      <c r="J179" s="3" t="s">
        <v>4804</v>
      </c>
      <c r="K179" s="3" t="s">
        <v>4805</v>
      </c>
      <c r="L179" s="3" t="b">
        <f aca="false">FALSE()</f>
        <v>0</v>
      </c>
      <c r="M179" s="3" t="n">
        <v>0.00100179443410678</v>
      </c>
      <c r="N179" s="3" t="n">
        <v>2.9992213855467</v>
      </c>
      <c r="O179" s="3" t="n">
        <v>93</v>
      </c>
      <c r="P179" s="3" t="n">
        <v>47</v>
      </c>
      <c r="Q179" s="3" t="n">
        <v>5</v>
      </c>
      <c r="R179" s="3" t="n">
        <v>26944</v>
      </c>
      <c r="S179" s="3" t="s">
        <v>4806</v>
      </c>
    </row>
    <row r="180" customFormat="false" ht="14.25" hidden="false" customHeight="false" outlineLevel="0" collapsed="false">
      <c r="A180" s="7" t="n">
        <v>2.99108189763871E-043</v>
      </c>
      <c r="B180" s="3" t="n">
        <v>0.502779257585957</v>
      </c>
      <c r="C180" s="3" t="n">
        <v>0.299</v>
      </c>
      <c r="D180" s="3" t="n">
        <v>0.131</v>
      </c>
      <c r="E180" s="7" t="n">
        <v>5.92383769827347E-039</v>
      </c>
      <c r="F180" s="3" t="s">
        <v>4807</v>
      </c>
      <c r="G180" s="3" t="n">
        <v>7</v>
      </c>
      <c r="I180" s="3" t="s">
        <v>112</v>
      </c>
      <c r="J180" s="3" t="s">
        <v>401</v>
      </c>
      <c r="K180" s="3" t="s">
        <v>402</v>
      </c>
      <c r="L180" s="3" t="b">
        <f aca="false">FALSE()</f>
        <v>0</v>
      </c>
      <c r="M180" s="3" t="n">
        <v>0.00130883273881389</v>
      </c>
      <c r="N180" s="3" t="n">
        <v>2.88311585020362</v>
      </c>
      <c r="O180" s="3" t="n">
        <v>1990</v>
      </c>
      <c r="P180" s="3" t="n">
        <v>47</v>
      </c>
      <c r="Q180" s="3" t="n">
        <v>15</v>
      </c>
      <c r="R180" s="3" t="n">
        <v>26944</v>
      </c>
      <c r="S180" s="3" t="s">
        <v>4808</v>
      </c>
    </row>
    <row r="181" customFormat="false" ht="14.25" hidden="false" customHeight="false" outlineLevel="0" collapsed="false">
      <c r="A181" s="7" t="n">
        <v>2.45657545214927E-031</v>
      </c>
      <c r="B181" s="3" t="n">
        <v>0.49895075320859</v>
      </c>
      <c r="C181" s="3" t="n">
        <v>0.394</v>
      </c>
      <c r="D181" s="3" t="n">
        <v>0.169</v>
      </c>
      <c r="E181" s="7" t="n">
        <v>4.86524768298163E-027</v>
      </c>
      <c r="F181" s="3" t="s">
        <v>2557</v>
      </c>
      <c r="G181" s="3" t="n">
        <v>7</v>
      </c>
      <c r="I181" s="3" t="s">
        <v>112</v>
      </c>
      <c r="J181" s="3" t="s">
        <v>397</v>
      </c>
      <c r="K181" s="3" t="s">
        <v>398</v>
      </c>
      <c r="L181" s="3" t="b">
        <f aca="false">FALSE()</f>
        <v>0</v>
      </c>
      <c r="M181" s="3" t="n">
        <v>0.00130883273881389</v>
      </c>
      <c r="N181" s="3" t="n">
        <v>2.88311585020362</v>
      </c>
      <c r="O181" s="3" t="n">
        <v>1990</v>
      </c>
      <c r="P181" s="3" t="n">
        <v>47</v>
      </c>
      <c r="Q181" s="3" t="n">
        <v>15</v>
      </c>
      <c r="R181" s="3" t="n">
        <v>26944</v>
      </c>
      <c r="S181" s="3" t="s">
        <v>4808</v>
      </c>
    </row>
    <row r="182" customFormat="false" ht="14.25" hidden="false" customHeight="false" outlineLevel="0" collapsed="false">
      <c r="A182" s="7" t="n">
        <v>3.78516825169011E-047</v>
      </c>
      <c r="B182" s="3" t="n">
        <v>0.498693402246176</v>
      </c>
      <c r="C182" s="3" t="n">
        <v>0.299</v>
      </c>
      <c r="D182" s="3" t="n">
        <v>0.063</v>
      </c>
      <c r="E182" s="7" t="n">
        <v>7.49652572247227E-043</v>
      </c>
      <c r="F182" s="3" t="s">
        <v>4809</v>
      </c>
      <c r="G182" s="3" t="n">
        <v>7</v>
      </c>
      <c r="I182" s="3" t="s">
        <v>112</v>
      </c>
      <c r="J182" s="3" t="s">
        <v>4810</v>
      </c>
      <c r="K182" s="3" t="s">
        <v>4811</v>
      </c>
      <c r="L182" s="3" t="b">
        <f aca="false">FALSE()</f>
        <v>0</v>
      </c>
      <c r="M182" s="3" t="n">
        <v>0.00136796792066086</v>
      </c>
      <c r="N182" s="3" t="n">
        <v>2.86392408685809</v>
      </c>
      <c r="O182" s="3" t="n">
        <v>99</v>
      </c>
      <c r="P182" s="3" t="n">
        <v>47</v>
      </c>
      <c r="Q182" s="3" t="n">
        <v>5</v>
      </c>
      <c r="R182" s="3" t="n">
        <v>26944</v>
      </c>
      <c r="S182" s="3" t="s">
        <v>4812</v>
      </c>
    </row>
    <row r="183" customFormat="false" ht="14.25" hidden="false" customHeight="false" outlineLevel="0" collapsed="false">
      <c r="A183" s="7" t="n">
        <v>4.75519303258513E-039</v>
      </c>
      <c r="B183" s="3" t="n">
        <v>0.498045935933317</v>
      </c>
      <c r="C183" s="3" t="n">
        <v>0.361</v>
      </c>
      <c r="D183" s="3" t="n">
        <v>0.116</v>
      </c>
      <c r="E183" s="7" t="n">
        <v>9.41765980103485E-035</v>
      </c>
      <c r="F183" s="3" t="s">
        <v>4090</v>
      </c>
      <c r="G183" s="3" t="n">
        <v>7</v>
      </c>
      <c r="I183" s="3" t="s">
        <v>112</v>
      </c>
      <c r="J183" s="3" t="s">
        <v>634</v>
      </c>
      <c r="K183" s="3" t="s">
        <v>635</v>
      </c>
      <c r="L183" s="3" t="b">
        <f aca="false">FALSE()</f>
        <v>0</v>
      </c>
      <c r="M183" s="3" t="n">
        <v>0.00138427243869191</v>
      </c>
      <c r="N183" s="3" t="n">
        <v>2.85877842795971</v>
      </c>
      <c r="O183" s="3" t="n">
        <v>1722</v>
      </c>
      <c r="P183" s="3" t="n">
        <v>47</v>
      </c>
      <c r="Q183" s="3" t="n">
        <v>14</v>
      </c>
      <c r="R183" s="3" t="n">
        <v>26944</v>
      </c>
      <c r="S183" s="3" t="s">
        <v>4813</v>
      </c>
    </row>
    <row r="184" customFormat="false" ht="14.25" hidden="false" customHeight="false" outlineLevel="0" collapsed="false">
      <c r="A184" s="7" t="n">
        <v>1.59560163511487E-032</v>
      </c>
      <c r="B184" s="3" t="n">
        <v>0.49795458968727</v>
      </c>
      <c r="C184" s="3" t="n">
        <v>0.563</v>
      </c>
      <c r="D184" s="3" t="n">
        <v>0.394</v>
      </c>
      <c r="E184" s="7" t="n">
        <v>3.16008903834501E-028</v>
      </c>
      <c r="F184" s="3" t="s">
        <v>475</v>
      </c>
      <c r="G184" s="3" t="n">
        <v>7</v>
      </c>
      <c r="I184" s="3" t="s">
        <v>112</v>
      </c>
      <c r="J184" s="3" t="s">
        <v>4814</v>
      </c>
      <c r="K184" s="3" t="s">
        <v>4815</v>
      </c>
      <c r="L184" s="3" t="b">
        <f aca="false">FALSE()</f>
        <v>0</v>
      </c>
      <c r="M184" s="3" t="n">
        <v>0.00140513423977927</v>
      </c>
      <c r="N184" s="3" t="n">
        <v>2.8522821833671</v>
      </c>
      <c r="O184" s="3" t="n">
        <v>3260</v>
      </c>
      <c r="P184" s="3" t="n">
        <v>47</v>
      </c>
      <c r="Q184" s="3" t="n">
        <v>19</v>
      </c>
      <c r="R184" s="3" t="n">
        <v>26944</v>
      </c>
      <c r="S184" s="3" t="s">
        <v>4816</v>
      </c>
    </row>
    <row r="185" customFormat="false" ht="14.25" hidden="false" customHeight="false" outlineLevel="0" collapsed="false">
      <c r="A185" s="7" t="n">
        <v>1.12227467843818E-021</v>
      </c>
      <c r="B185" s="3" t="n">
        <v>0.495651569961444</v>
      </c>
      <c r="C185" s="3" t="n">
        <v>0.332</v>
      </c>
      <c r="D185" s="3" t="n">
        <v>0.349</v>
      </c>
      <c r="E185" s="7" t="n">
        <v>2.22266500064682E-017</v>
      </c>
      <c r="F185" s="3" t="s">
        <v>4032</v>
      </c>
      <c r="G185" s="3" t="n">
        <v>7</v>
      </c>
      <c r="I185" s="3" t="s">
        <v>112</v>
      </c>
      <c r="J185" s="3" t="s">
        <v>631</v>
      </c>
      <c r="K185" s="3" t="s">
        <v>632</v>
      </c>
      <c r="L185" s="3" t="b">
        <f aca="false">FALSE()</f>
        <v>0</v>
      </c>
      <c r="M185" s="3" t="n">
        <v>0.00144218007778238</v>
      </c>
      <c r="N185" s="3" t="n">
        <v>2.84098050806017</v>
      </c>
      <c r="O185" s="3" t="n">
        <v>3616</v>
      </c>
      <c r="P185" s="3" t="n">
        <v>47</v>
      </c>
      <c r="Q185" s="3" t="n">
        <v>20</v>
      </c>
      <c r="R185" s="3" t="n">
        <v>26944</v>
      </c>
      <c r="S185" s="3" t="s">
        <v>4817</v>
      </c>
    </row>
    <row r="186" customFormat="false" ht="14.25" hidden="false" customHeight="false" outlineLevel="0" collapsed="false">
      <c r="A186" s="7" t="n">
        <v>2.10094712045975E-022</v>
      </c>
      <c r="B186" s="3" t="n">
        <v>0.494089936642694</v>
      </c>
      <c r="C186" s="3" t="n">
        <v>0.439</v>
      </c>
      <c r="D186" s="3" t="n">
        <v>0.306</v>
      </c>
      <c r="E186" s="7" t="n">
        <v>4.16092577207054E-018</v>
      </c>
      <c r="F186" s="3" t="s">
        <v>4818</v>
      </c>
      <c r="G186" s="3" t="n">
        <v>7</v>
      </c>
      <c r="I186" s="3" t="s">
        <v>112</v>
      </c>
      <c r="J186" s="3" t="s">
        <v>628</v>
      </c>
      <c r="K186" s="3" t="s">
        <v>629</v>
      </c>
      <c r="L186" s="3" t="b">
        <f aca="false">FALSE()</f>
        <v>0</v>
      </c>
      <c r="M186" s="3" t="n">
        <v>0.00144218007778238</v>
      </c>
      <c r="N186" s="3" t="n">
        <v>2.84098050806017</v>
      </c>
      <c r="O186" s="3" t="n">
        <v>3616</v>
      </c>
      <c r="P186" s="3" t="n">
        <v>47</v>
      </c>
      <c r="Q186" s="3" t="n">
        <v>20</v>
      </c>
      <c r="R186" s="3" t="n">
        <v>26944</v>
      </c>
      <c r="S186" s="3" t="s">
        <v>4817</v>
      </c>
    </row>
    <row r="187" customFormat="false" ht="14.25" hidden="false" customHeight="false" outlineLevel="0" collapsed="false">
      <c r="A187" s="7" t="n">
        <v>2.94652497202326E-026</v>
      </c>
      <c r="B187" s="3" t="n">
        <v>0.492060186738833</v>
      </c>
      <c r="C187" s="3" t="n">
        <v>0.363</v>
      </c>
      <c r="D187" s="3" t="n">
        <v>0.161</v>
      </c>
      <c r="E187" s="7" t="n">
        <v>5.83559270709207E-022</v>
      </c>
      <c r="F187" s="3" t="s">
        <v>2053</v>
      </c>
      <c r="G187" s="3" t="n">
        <v>7</v>
      </c>
      <c r="I187" s="3" t="s">
        <v>112</v>
      </c>
      <c r="J187" s="3" t="s">
        <v>638</v>
      </c>
      <c r="K187" s="3" t="s">
        <v>639</v>
      </c>
      <c r="L187" s="3" t="b">
        <f aca="false">FALSE()</f>
        <v>0</v>
      </c>
      <c r="M187" s="3" t="n">
        <v>0.00147151742376392</v>
      </c>
      <c r="N187" s="3" t="n">
        <v>2.83223459119282</v>
      </c>
      <c r="O187" s="3" t="n">
        <v>2610</v>
      </c>
      <c r="P187" s="3" t="n">
        <v>47</v>
      </c>
      <c r="Q187" s="3" t="n">
        <v>17</v>
      </c>
      <c r="R187" s="3" t="n">
        <v>26944</v>
      </c>
      <c r="S187" s="3" t="s">
        <v>4650</v>
      </c>
    </row>
    <row r="188" customFormat="false" ht="14.25" hidden="false" customHeight="false" outlineLevel="0" collapsed="false">
      <c r="A188" s="7" t="n">
        <v>1.42435597221088E-032</v>
      </c>
      <c r="B188" s="3" t="n">
        <v>0.491895688232551</v>
      </c>
      <c r="C188" s="3" t="n">
        <v>0.293</v>
      </c>
      <c r="D188" s="3" t="n">
        <v>0.086</v>
      </c>
      <c r="E188" s="7" t="n">
        <v>2.82093700296364E-028</v>
      </c>
      <c r="F188" s="3" t="s">
        <v>2212</v>
      </c>
      <c r="G188" s="3" t="n">
        <v>7</v>
      </c>
      <c r="I188" s="3" t="s">
        <v>112</v>
      </c>
      <c r="J188" s="3" t="s">
        <v>4819</v>
      </c>
      <c r="K188" s="3" t="s">
        <v>4820</v>
      </c>
      <c r="L188" s="3" t="b">
        <f aca="false">FALSE()</f>
        <v>0</v>
      </c>
      <c r="M188" s="3" t="n">
        <v>0.00160450829349029</v>
      </c>
      <c r="N188" s="3" t="n">
        <v>2.79465803375217</v>
      </c>
      <c r="O188" s="3" t="n">
        <v>1008</v>
      </c>
      <c r="P188" s="3" t="n">
        <v>47</v>
      </c>
      <c r="Q188" s="3" t="n">
        <v>11</v>
      </c>
      <c r="R188" s="3" t="n">
        <v>26944</v>
      </c>
      <c r="S188" s="3" t="s">
        <v>4821</v>
      </c>
    </row>
    <row r="189" customFormat="false" ht="14.25" hidden="false" customHeight="false" outlineLevel="0" collapsed="false">
      <c r="A189" s="7" t="n">
        <v>1.58264649929996E-048</v>
      </c>
      <c r="B189" s="3" t="n">
        <v>0.491659865924911</v>
      </c>
      <c r="C189" s="3" t="n">
        <v>0.386</v>
      </c>
      <c r="D189" s="3" t="n">
        <v>0.218</v>
      </c>
      <c r="E189" s="7" t="n">
        <v>3.13443139186357E-044</v>
      </c>
      <c r="F189" s="3" t="s">
        <v>4822</v>
      </c>
      <c r="G189" s="3" t="n">
        <v>7</v>
      </c>
      <c r="I189" s="3" t="s">
        <v>112</v>
      </c>
      <c r="J189" s="3" t="s">
        <v>1208</v>
      </c>
      <c r="K189" s="3" t="s">
        <v>1209</v>
      </c>
      <c r="L189" s="3" t="b">
        <f aca="false">FALSE()</f>
        <v>0</v>
      </c>
      <c r="M189" s="3" t="n">
        <v>0.00182459257646263</v>
      </c>
      <c r="N189" s="3" t="n">
        <v>2.73883409643916</v>
      </c>
      <c r="O189" s="3" t="n">
        <v>622</v>
      </c>
      <c r="P189" s="3" t="n">
        <v>47</v>
      </c>
      <c r="Q189" s="3" t="n">
        <v>9</v>
      </c>
      <c r="R189" s="3" t="n">
        <v>26944</v>
      </c>
      <c r="S189" s="3" t="s">
        <v>4823</v>
      </c>
    </row>
    <row r="190" customFormat="false" ht="14.25" hidden="false" customHeight="false" outlineLevel="0" collapsed="false">
      <c r="A190" s="7" t="n">
        <v>4.91149740387355E-036</v>
      </c>
      <c r="B190" s="3" t="n">
        <v>0.491473436470114</v>
      </c>
      <c r="C190" s="3" t="n">
        <v>0.806</v>
      </c>
      <c r="D190" s="3" t="n">
        <v>0.684</v>
      </c>
      <c r="E190" s="7" t="n">
        <v>9.72722060837157E-032</v>
      </c>
      <c r="F190" s="3" t="s">
        <v>4824</v>
      </c>
      <c r="G190" s="3" t="n">
        <v>7</v>
      </c>
      <c r="I190" s="3" t="s">
        <v>112</v>
      </c>
      <c r="J190" s="3" t="s">
        <v>4825</v>
      </c>
      <c r="K190" s="3" t="s">
        <v>4826</v>
      </c>
      <c r="L190" s="3" t="b">
        <f aca="false">FALSE()</f>
        <v>0</v>
      </c>
      <c r="M190" s="3" t="n">
        <v>0.0019144708074439</v>
      </c>
      <c r="N190" s="3" t="n">
        <v>2.71795125154804</v>
      </c>
      <c r="O190" s="3" t="n">
        <v>45</v>
      </c>
      <c r="P190" s="3" t="n">
        <v>47</v>
      </c>
      <c r="Q190" s="3" t="n">
        <v>4</v>
      </c>
      <c r="R190" s="3" t="n">
        <v>26944</v>
      </c>
      <c r="S190" s="3" t="s">
        <v>4827</v>
      </c>
    </row>
    <row r="191" customFormat="false" ht="14.25" hidden="false" customHeight="false" outlineLevel="0" collapsed="false">
      <c r="A191" s="7" t="n">
        <v>2.35243766584905E-029</v>
      </c>
      <c r="B191" s="3" t="n">
        <v>0.491020468944284</v>
      </c>
      <c r="C191" s="3" t="n">
        <v>0.42</v>
      </c>
      <c r="D191" s="3" t="n">
        <v>0.226</v>
      </c>
      <c r="E191" s="7" t="n">
        <v>4.65900279721404E-025</v>
      </c>
      <c r="F191" s="3" t="s">
        <v>2171</v>
      </c>
      <c r="G191" s="3" t="n">
        <v>7</v>
      </c>
      <c r="I191" s="3" t="s">
        <v>112</v>
      </c>
      <c r="J191" s="3" t="s">
        <v>4828</v>
      </c>
      <c r="K191" s="3" t="s">
        <v>4829</v>
      </c>
      <c r="L191" s="3" t="b">
        <f aca="false">FALSE()</f>
        <v>0</v>
      </c>
      <c r="M191" s="3" t="n">
        <v>0.00192078509715943</v>
      </c>
      <c r="N191" s="3" t="n">
        <v>2.71652122250878</v>
      </c>
      <c r="O191" s="3" t="n">
        <v>816</v>
      </c>
      <c r="P191" s="3" t="n">
        <v>47</v>
      </c>
      <c r="Q191" s="3" t="n">
        <v>10</v>
      </c>
      <c r="R191" s="3" t="n">
        <v>26944</v>
      </c>
      <c r="S191" s="3" t="s">
        <v>4830</v>
      </c>
    </row>
    <row r="192" customFormat="false" ht="14.25" hidden="false" customHeight="false" outlineLevel="0" collapsed="false">
      <c r="A192" s="7" t="n">
        <v>1.7248262760631E-042</v>
      </c>
      <c r="B192" s="3" t="n">
        <v>0.488425756000962</v>
      </c>
      <c r="C192" s="3" t="n">
        <v>0.541</v>
      </c>
      <c r="D192" s="3" t="n">
        <v>0.414</v>
      </c>
      <c r="E192" s="7" t="n">
        <v>3.41601843974297E-038</v>
      </c>
      <c r="F192" s="3" t="s">
        <v>2770</v>
      </c>
      <c r="G192" s="3" t="n">
        <v>7</v>
      </c>
      <c r="I192" s="3" t="s">
        <v>112</v>
      </c>
      <c r="J192" s="3" t="s">
        <v>1341</v>
      </c>
      <c r="K192" s="3" t="s">
        <v>1342</v>
      </c>
      <c r="L192" s="3" t="b">
        <f aca="false">FALSE()</f>
        <v>0</v>
      </c>
      <c r="M192" s="3" t="n">
        <v>0.00215690835454749</v>
      </c>
      <c r="N192" s="3" t="n">
        <v>2.66616830735914</v>
      </c>
      <c r="O192" s="3" t="n">
        <v>1039</v>
      </c>
      <c r="P192" s="3" t="n">
        <v>47</v>
      </c>
      <c r="Q192" s="3" t="n">
        <v>11</v>
      </c>
      <c r="R192" s="3" t="n">
        <v>26944</v>
      </c>
      <c r="S192" s="3" t="s">
        <v>4831</v>
      </c>
    </row>
    <row r="193" customFormat="false" ht="14.25" hidden="false" customHeight="false" outlineLevel="0" collapsed="false">
      <c r="A193" s="7" t="n">
        <v>4.18420633316936E-059</v>
      </c>
      <c r="B193" s="3" t="n">
        <v>0.487678738348912</v>
      </c>
      <c r="C193" s="3" t="n">
        <v>0.49</v>
      </c>
      <c r="D193" s="3" t="n">
        <v>0.319</v>
      </c>
      <c r="E193" s="7" t="n">
        <v>8.28682064284193E-055</v>
      </c>
      <c r="F193" s="3" t="s">
        <v>4832</v>
      </c>
      <c r="G193" s="3" t="n">
        <v>7</v>
      </c>
      <c r="I193" s="3" t="s">
        <v>112</v>
      </c>
      <c r="J193" s="3" t="s">
        <v>4833</v>
      </c>
      <c r="K193" s="3" t="s">
        <v>4834</v>
      </c>
      <c r="L193" s="3" t="b">
        <f aca="false">FALSE()</f>
        <v>0</v>
      </c>
      <c r="M193" s="3" t="n">
        <v>0.0022601934467033</v>
      </c>
      <c r="N193" s="3" t="n">
        <v>2.64585438862232</v>
      </c>
      <c r="O193" s="3" t="n">
        <v>1044</v>
      </c>
      <c r="P193" s="3" t="n">
        <v>47</v>
      </c>
      <c r="Q193" s="3" t="n">
        <v>11</v>
      </c>
      <c r="R193" s="3" t="n">
        <v>26944</v>
      </c>
      <c r="S193" s="3" t="s">
        <v>4835</v>
      </c>
    </row>
    <row r="194" customFormat="false" ht="14.25" hidden="false" customHeight="false" outlineLevel="0" collapsed="false">
      <c r="A194" s="7" t="n">
        <v>7.65648606533507E-025</v>
      </c>
      <c r="B194" s="3" t="n">
        <v>0.48656986119321</v>
      </c>
      <c r="C194" s="3" t="n">
        <v>0.352</v>
      </c>
      <c r="D194" s="3" t="n">
        <v>0.214</v>
      </c>
      <c r="E194" s="7" t="n">
        <v>1.51636706523961E-020</v>
      </c>
      <c r="F194" s="3" t="s">
        <v>4836</v>
      </c>
      <c r="G194" s="3" t="n">
        <v>7</v>
      </c>
      <c r="I194" s="3" t="s">
        <v>112</v>
      </c>
      <c r="J194" s="3" t="s">
        <v>4837</v>
      </c>
      <c r="K194" s="3" t="s">
        <v>4838</v>
      </c>
      <c r="L194" s="3" t="b">
        <f aca="false">FALSE()</f>
        <v>0</v>
      </c>
      <c r="M194" s="3" t="n">
        <v>0.00226425799790713</v>
      </c>
      <c r="N194" s="3" t="n">
        <v>2.64507408954929</v>
      </c>
      <c r="O194" s="3" t="n">
        <v>1527</v>
      </c>
      <c r="P194" s="3" t="n">
        <v>47</v>
      </c>
      <c r="Q194" s="3" t="n">
        <v>13</v>
      </c>
      <c r="R194" s="3" t="n">
        <v>26944</v>
      </c>
      <c r="S194" s="3" t="s">
        <v>4799</v>
      </c>
    </row>
    <row r="195" customFormat="false" ht="14.25" hidden="false" customHeight="false" outlineLevel="0" collapsed="false">
      <c r="A195" s="7" t="n">
        <v>2.24082532155354E-032</v>
      </c>
      <c r="B195" s="3" t="n">
        <v>0.483804748630236</v>
      </c>
      <c r="C195" s="3" t="n">
        <v>0.383</v>
      </c>
      <c r="D195" s="3" t="n">
        <v>0.173</v>
      </c>
      <c r="E195" s="7" t="n">
        <v>4.43795454933678E-028</v>
      </c>
      <c r="F195" s="3" t="s">
        <v>2239</v>
      </c>
      <c r="G195" s="3" t="n">
        <v>7</v>
      </c>
      <c r="I195" s="3" t="s">
        <v>112</v>
      </c>
      <c r="J195" s="3" t="s">
        <v>216</v>
      </c>
      <c r="K195" s="3" t="s">
        <v>217</v>
      </c>
      <c r="L195" s="3" t="b">
        <f aca="false">FALSE()</f>
        <v>0</v>
      </c>
      <c r="M195" s="3" t="n">
        <v>0.00234783530576251</v>
      </c>
      <c r="N195" s="3" t="n">
        <v>2.62933237092832</v>
      </c>
      <c r="O195" s="3" t="n">
        <v>1281</v>
      </c>
      <c r="P195" s="3" t="n">
        <v>47</v>
      </c>
      <c r="Q195" s="3" t="n">
        <v>12</v>
      </c>
      <c r="R195" s="3" t="n">
        <v>26944</v>
      </c>
      <c r="S195" s="3" t="s">
        <v>4839</v>
      </c>
    </row>
    <row r="196" customFormat="false" ht="14.25" hidden="false" customHeight="false" outlineLevel="0" collapsed="false">
      <c r="A196" s="7" t="n">
        <v>4.35155394543859E-035</v>
      </c>
      <c r="B196" s="3" t="n">
        <v>0.481223608282756</v>
      </c>
      <c r="C196" s="3" t="n">
        <v>0.586</v>
      </c>
      <c r="D196" s="3" t="n">
        <v>0.396</v>
      </c>
      <c r="E196" s="7" t="n">
        <v>8.61825258894112E-031</v>
      </c>
      <c r="F196" s="3" t="s">
        <v>649</v>
      </c>
      <c r="G196" s="3" t="n">
        <v>7</v>
      </c>
      <c r="I196" s="3" t="s">
        <v>112</v>
      </c>
      <c r="J196" s="3" t="s">
        <v>1225</v>
      </c>
      <c r="K196" s="3" t="s">
        <v>1226</v>
      </c>
      <c r="L196" s="3" t="b">
        <f aca="false">FALSE()</f>
        <v>0</v>
      </c>
      <c r="M196" s="3" t="n">
        <v>0.00236856083151523</v>
      </c>
      <c r="N196" s="3" t="n">
        <v>2.62551545685025</v>
      </c>
      <c r="O196" s="3" t="n">
        <v>642</v>
      </c>
      <c r="P196" s="3" t="n">
        <v>47</v>
      </c>
      <c r="Q196" s="3" t="n">
        <v>9</v>
      </c>
      <c r="R196" s="3" t="n">
        <v>26944</v>
      </c>
      <c r="S196" s="3" t="s">
        <v>4823</v>
      </c>
    </row>
    <row r="197" customFormat="false" ht="14.25" hidden="false" customHeight="false" outlineLevel="0" collapsed="false">
      <c r="A197" s="7" t="n">
        <v>3.92619677234538E-026</v>
      </c>
      <c r="B197" s="3" t="n">
        <v>0.479929582453266</v>
      </c>
      <c r="C197" s="3" t="n">
        <v>0.346</v>
      </c>
      <c r="D197" s="3" t="n">
        <v>0.21</v>
      </c>
      <c r="E197" s="7" t="n">
        <v>7.77583270763003E-022</v>
      </c>
      <c r="F197" s="3" t="s">
        <v>2549</v>
      </c>
      <c r="G197" s="3" t="n">
        <v>7</v>
      </c>
      <c r="I197" s="3" t="s">
        <v>112</v>
      </c>
      <c r="J197" s="3" t="s">
        <v>557</v>
      </c>
      <c r="K197" s="3" t="s">
        <v>558</v>
      </c>
      <c r="L197" s="3" t="b">
        <f aca="false">FALSE()</f>
        <v>0</v>
      </c>
      <c r="M197" s="3" t="n">
        <v>0.00238987911752242</v>
      </c>
      <c r="N197" s="3" t="n">
        <v>2.62162406554586</v>
      </c>
      <c r="O197" s="3" t="n">
        <v>1050</v>
      </c>
      <c r="P197" s="3" t="n">
        <v>47</v>
      </c>
      <c r="Q197" s="3" t="n">
        <v>11</v>
      </c>
      <c r="R197" s="3" t="n">
        <v>26944</v>
      </c>
      <c r="S197" s="3" t="s">
        <v>4840</v>
      </c>
    </row>
    <row r="198" customFormat="false" ht="14.25" hidden="false" customHeight="false" outlineLevel="0" collapsed="false">
      <c r="A198" s="7" t="n">
        <v>1.8243814558867E-044</v>
      </c>
      <c r="B198" s="3" t="n">
        <v>0.479790728944971</v>
      </c>
      <c r="C198" s="3" t="n">
        <v>0.676</v>
      </c>
      <c r="D198" s="3" t="n">
        <v>0.56</v>
      </c>
      <c r="E198" s="7" t="n">
        <v>3.61318747338362E-040</v>
      </c>
      <c r="F198" s="3" t="s">
        <v>4841</v>
      </c>
      <c r="G198" s="3" t="n">
        <v>7</v>
      </c>
      <c r="I198" s="3" t="s">
        <v>112</v>
      </c>
      <c r="J198" s="3" t="s">
        <v>4178</v>
      </c>
      <c r="K198" s="3" t="s">
        <v>4179</v>
      </c>
      <c r="L198" s="3" t="b">
        <f aca="false">FALSE()</f>
        <v>0</v>
      </c>
      <c r="M198" s="3" t="n">
        <v>0.00241810288312286</v>
      </c>
      <c r="N198" s="3" t="n">
        <v>2.61652522513695</v>
      </c>
      <c r="O198" s="3" t="n">
        <v>204</v>
      </c>
      <c r="P198" s="3" t="n">
        <v>47</v>
      </c>
      <c r="Q198" s="3" t="n">
        <v>6</v>
      </c>
      <c r="R198" s="3" t="n">
        <v>26944</v>
      </c>
      <c r="S198" s="3" t="s">
        <v>4842</v>
      </c>
    </row>
    <row r="199" customFormat="false" ht="14.25" hidden="false" customHeight="false" outlineLevel="0" collapsed="false">
      <c r="A199" s="7" t="n">
        <v>2.81952619742408E-037</v>
      </c>
      <c r="B199" s="3" t="n">
        <v>0.479391886107113</v>
      </c>
      <c r="C199" s="3" t="n">
        <v>0.31</v>
      </c>
      <c r="D199" s="3" t="n">
        <v>0.133</v>
      </c>
      <c r="E199" s="7" t="n">
        <v>5.5840716339984E-033</v>
      </c>
      <c r="F199" s="3" t="s">
        <v>4843</v>
      </c>
      <c r="G199" s="3" t="n">
        <v>7</v>
      </c>
      <c r="I199" s="3" t="s">
        <v>112</v>
      </c>
      <c r="J199" s="3" t="s">
        <v>4170</v>
      </c>
      <c r="K199" s="3" t="s">
        <v>4171</v>
      </c>
      <c r="L199" s="3" t="b">
        <f aca="false">FALSE()</f>
        <v>0</v>
      </c>
      <c r="M199" s="3" t="n">
        <v>0.00241810288312286</v>
      </c>
      <c r="N199" s="3" t="n">
        <v>2.61652522513695</v>
      </c>
      <c r="O199" s="3" t="n">
        <v>204</v>
      </c>
      <c r="P199" s="3" t="n">
        <v>47</v>
      </c>
      <c r="Q199" s="3" t="n">
        <v>6</v>
      </c>
      <c r="R199" s="3" t="n">
        <v>26944</v>
      </c>
      <c r="S199" s="3" t="s">
        <v>4842</v>
      </c>
    </row>
    <row r="200" customFormat="false" ht="14.25" hidden="false" customHeight="false" outlineLevel="0" collapsed="false">
      <c r="A200" s="7" t="n">
        <v>9.55891778504362E-031</v>
      </c>
      <c r="B200" s="3" t="n">
        <v>0.479233626800763</v>
      </c>
      <c r="C200" s="3" t="n">
        <v>0.504</v>
      </c>
      <c r="D200" s="3" t="n">
        <v>0.343</v>
      </c>
      <c r="E200" s="7" t="n">
        <v>1.89314366732788E-026</v>
      </c>
      <c r="F200" s="3" t="s">
        <v>2438</v>
      </c>
      <c r="G200" s="3" t="n">
        <v>7</v>
      </c>
      <c r="I200" s="3" t="s">
        <v>112</v>
      </c>
      <c r="J200" s="3" t="s">
        <v>4408</v>
      </c>
      <c r="K200" s="3" t="s">
        <v>4409</v>
      </c>
      <c r="L200" s="3" t="b">
        <f aca="false">FALSE()</f>
        <v>0</v>
      </c>
      <c r="M200" s="3" t="n">
        <v>0.00249106470441853</v>
      </c>
      <c r="N200" s="3" t="n">
        <v>2.60361499168992</v>
      </c>
      <c r="O200" s="3" t="n">
        <v>2710</v>
      </c>
      <c r="P200" s="3" t="n">
        <v>47</v>
      </c>
      <c r="Q200" s="3" t="n">
        <v>17</v>
      </c>
      <c r="R200" s="3" t="n">
        <v>26944</v>
      </c>
      <c r="S200" s="3" t="s">
        <v>4844</v>
      </c>
    </row>
    <row r="201" customFormat="false" ht="14.25" hidden="false" customHeight="false" outlineLevel="0" collapsed="false">
      <c r="A201" s="7" t="n">
        <v>1.40803087342028E-021</v>
      </c>
      <c r="B201" s="3" t="n">
        <v>0.478281518485854</v>
      </c>
      <c r="C201" s="3" t="n">
        <v>0.699</v>
      </c>
      <c r="D201" s="3" t="n">
        <v>0.554</v>
      </c>
      <c r="E201" s="7" t="n">
        <v>2.78860514480886E-017</v>
      </c>
      <c r="F201" s="3" t="s">
        <v>868</v>
      </c>
      <c r="G201" s="3" t="n">
        <v>7</v>
      </c>
      <c r="I201" s="3" t="s">
        <v>112</v>
      </c>
      <c r="J201" s="3" t="s">
        <v>4845</v>
      </c>
      <c r="K201" s="3" t="s">
        <v>4846</v>
      </c>
      <c r="L201" s="3" t="b">
        <f aca="false">FALSE()</f>
        <v>0</v>
      </c>
      <c r="M201" s="3" t="n">
        <v>0.00263625179841649</v>
      </c>
      <c r="N201" s="3" t="n">
        <v>2.57901311098234</v>
      </c>
      <c r="O201" s="3" t="n">
        <v>113</v>
      </c>
      <c r="P201" s="3" t="n">
        <v>47</v>
      </c>
      <c r="Q201" s="3" t="n">
        <v>5</v>
      </c>
      <c r="R201" s="3" t="n">
        <v>26944</v>
      </c>
      <c r="S201" s="3" t="s">
        <v>4847</v>
      </c>
    </row>
    <row r="202" customFormat="false" ht="14.25" hidden="false" customHeight="false" outlineLevel="0" collapsed="false">
      <c r="A202" s="7" t="n">
        <v>3.63705100811399E-016</v>
      </c>
      <c r="B202" s="3" t="n">
        <v>0.478181076170936</v>
      </c>
      <c r="C202" s="3" t="n">
        <v>0.715</v>
      </c>
      <c r="D202" s="3" t="n">
        <v>0.516</v>
      </c>
      <c r="E202" s="7" t="n">
        <v>7.20317952156977E-012</v>
      </c>
      <c r="F202" s="3" t="s">
        <v>279</v>
      </c>
      <c r="G202" s="3" t="n">
        <v>7</v>
      </c>
      <c r="I202" s="3" t="s">
        <v>112</v>
      </c>
      <c r="J202" s="3" t="s">
        <v>1237</v>
      </c>
      <c r="K202" s="3" t="s">
        <v>1238</v>
      </c>
      <c r="L202" s="3" t="b">
        <f aca="false">FALSE()</f>
        <v>0</v>
      </c>
      <c r="M202" s="3" t="n">
        <v>0.0026558802672222</v>
      </c>
      <c r="N202" s="3" t="n">
        <v>2.57579150778926</v>
      </c>
      <c r="O202" s="3" t="n">
        <v>651</v>
      </c>
      <c r="P202" s="3" t="n">
        <v>47</v>
      </c>
      <c r="Q202" s="3" t="n">
        <v>9</v>
      </c>
      <c r="R202" s="3" t="n">
        <v>26944</v>
      </c>
      <c r="S202" s="3" t="s">
        <v>4848</v>
      </c>
    </row>
    <row r="203" customFormat="false" ht="14.25" hidden="false" customHeight="false" outlineLevel="0" collapsed="false">
      <c r="A203" s="7" t="n">
        <v>2.12702173488018E-032</v>
      </c>
      <c r="B203" s="3" t="n">
        <v>0.477517363429579</v>
      </c>
      <c r="C203" s="3" t="n">
        <v>0.499</v>
      </c>
      <c r="D203" s="3" t="n">
        <v>0.278</v>
      </c>
      <c r="E203" s="7" t="n">
        <v>4.2125665459302E-028</v>
      </c>
      <c r="F203" s="3" t="s">
        <v>2214</v>
      </c>
      <c r="G203" s="3" t="n">
        <v>7</v>
      </c>
      <c r="I203" s="3" t="s">
        <v>112</v>
      </c>
      <c r="J203" s="3" t="s">
        <v>1246</v>
      </c>
      <c r="K203" s="3" t="s">
        <v>1247</v>
      </c>
      <c r="L203" s="3" t="b">
        <f aca="false">FALSE()</f>
        <v>0</v>
      </c>
      <c r="M203" s="3" t="n">
        <v>0.00284493052486357</v>
      </c>
      <c r="N203" s="3" t="n">
        <v>2.54592833490574</v>
      </c>
      <c r="O203" s="3" t="n">
        <v>1069</v>
      </c>
      <c r="P203" s="3" t="n">
        <v>47</v>
      </c>
      <c r="Q203" s="3" t="n">
        <v>11</v>
      </c>
      <c r="R203" s="3" t="n">
        <v>26944</v>
      </c>
      <c r="S203" s="3" t="s">
        <v>4831</v>
      </c>
    </row>
    <row r="204" customFormat="false" ht="14.25" hidden="false" customHeight="false" outlineLevel="0" collapsed="false">
      <c r="A204" s="7" t="n">
        <v>3.86032891235542E-037</v>
      </c>
      <c r="B204" s="3" t="n">
        <v>0.476403970632695</v>
      </c>
      <c r="C204" s="3" t="n">
        <v>0.735</v>
      </c>
      <c r="D204" s="3" t="n">
        <v>0.617</v>
      </c>
      <c r="E204" s="7" t="n">
        <v>7.64538141091991E-033</v>
      </c>
      <c r="F204" s="3" t="s">
        <v>2234</v>
      </c>
      <c r="G204" s="3" t="n">
        <v>7</v>
      </c>
      <c r="I204" s="3" t="s">
        <v>112</v>
      </c>
      <c r="J204" s="3" t="s">
        <v>4849</v>
      </c>
      <c r="K204" s="3" t="s">
        <v>4850</v>
      </c>
      <c r="L204" s="3" t="b">
        <f aca="false">FALSE()</f>
        <v>0</v>
      </c>
      <c r="M204" s="3" t="n">
        <v>0.00289973332099421</v>
      </c>
      <c r="N204" s="3" t="n">
        <v>2.53764194091006</v>
      </c>
      <c r="O204" s="3" t="n">
        <v>658</v>
      </c>
      <c r="P204" s="3" t="n">
        <v>47</v>
      </c>
      <c r="Q204" s="3" t="n">
        <v>9</v>
      </c>
      <c r="R204" s="3" t="n">
        <v>26944</v>
      </c>
      <c r="S204" s="3" t="s">
        <v>4851</v>
      </c>
    </row>
    <row r="205" customFormat="false" ht="14.25" hidden="false" customHeight="false" outlineLevel="0" collapsed="false">
      <c r="A205" s="7" t="n">
        <v>7.36013977253507E-032</v>
      </c>
      <c r="B205" s="3" t="n">
        <v>0.476000184237952</v>
      </c>
      <c r="C205" s="3" t="n">
        <v>0.769</v>
      </c>
      <c r="D205" s="3" t="n">
        <v>0.601</v>
      </c>
      <c r="E205" s="7" t="n">
        <v>1.45767568195057E-027</v>
      </c>
      <c r="F205" s="3" t="s">
        <v>3478</v>
      </c>
      <c r="G205" s="3" t="n">
        <v>7</v>
      </c>
      <c r="I205" s="3" t="s">
        <v>112</v>
      </c>
      <c r="J205" s="3" t="s">
        <v>448</v>
      </c>
      <c r="K205" s="3" t="s">
        <v>449</v>
      </c>
      <c r="L205" s="3" t="b">
        <f aca="false">FALSE()</f>
        <v>0</v>
      </c>
      <c r="M205" s="3" t="n">
        <v>0.00308596351504748</v>
      </c>
      <c r="N205" s="3" t="n">
        <v>2.51060921285071</v>
      </c>
      <c r="O205" s="3" t="n">
        <v>1078</v>
      </c>
      <c r="P205" s="3" t="n">
        <v>47</v>
      </c>
      <c r="Q205" s="3" t="n">
        <v>11</v>
      </c>
      <c r="R205" s="3" t="n">
        <v>26944</v>
      </c>
      <c r="S205" s="3" t="s">
        <v>4852</v>
      </c>
    </row>
    <row r="206" customFormat="false" ht="14.25" hidden="false" customHeight="false" outlineLevel="0" collapsed="false">
      <c r="A206" s="7" t="n">
        <v>5.15682288211188E-030</v>
      </c>
      <c r="B206" s="3" t="n">
        <v>0.475614081142898</v>
      </c>
      <c r="C206" s="3" t="n">
        <v>0.493</v>
      </c>
      <c r="D206" s="3" t="n">
        <v>0.31</v>
      </c>
      <c r="E206" s="7" t="n">
        <v>1.02130877180225E-025</v>
      </c>
      <c r="F206" s="3" t="s">
        <v>2520</v>
      </c>
      <c r="G206" s="3" t="n">
        <v>7</v>
      </c>
      <c r="I206" s="3" t="s">
        <v>112</v>
      </c>
      <c r="J206" s="3" t="s">
        <v>4189</v>
      </c>
      <c r="K206" s="3" t="s">
        <v>4190</v>
      </c>
      <c r="L206" s="3" t="b">
        <f aca="false">FALSE()</f>
        <v>0</v>
      </c>
      <c r="M206" s="3" t="n">
        <v>0.00313000288048833</v>
      </c>
      <c r="N206" s="3" t="n">
        <v>2.50445526277955</v>
      </c>
      <c r="O206" s="3" t="n">
        <v>489</v>
      </c>
      <c r="P206" s="3" t="n">
        <v>47</v>
      </c>
      <c r="Q206" s="3" t="n">
        <v>8</v>
      </c>
      <c r="R206" s="3" t="n">
        <v>26944</v>
      </c>
      <c r="S206" s="3" t="s">
        <v>4853</v>
      </c>
    </row>
    <row r="207" customFormat="false" ht="14.25" hidden="false" customHeight="false" outlineLevel="0" collapsed="false">
      <c r="A207" s="7" t="n">
        <v>3.27052910859215E-041</v>
      </c>
      <c r="B207" s="3" t="n">
        <v>0.474106429196964</v>
      </c>
      <c r="C207" s="3" t="n">
        <v>0.324</v>
      </c>
      <c r="D207" s="3" t="n">
        <v>0.103</v>
      </c>
      <c r="E207" s="7" t="n">
        <v>6.47728289956677E-037</v>
      </c>
      <c r="F207" s="3" t="s">
        <v>4854</v>
      </c>
      <c r="G207" s="3" t="n">
        <v>7</v>
      </c>
      <c r="I207" s="3" t="s">
        <v>112</v>
      </c>
      <c r="J207" s="3" t="s">
        <v>1250</v>
      </c>
      <c r="K207" s="3" t="s">
        <v>1251</v>
      </c>
      <c r="L207" s="3" t="b">
        <f aca="false">FALSE()</f>
        <v>0</v>
      </c>
      <c r="M207" s="3" t="n">
        <v>0.00345957316081828</v>
      </c>
      <c r="N207" s="3" t="n">
        <v>2.46097748078423</v>
      </c>
      <c r="O207" s="3" t="n">
        <v>217</v>
      </c>
      <c r="P207" s="3" t="n">
        <v>47</v>
      </c>
      <c r="Q207" s="3" t="n">
        <v>6</v>
      </c>
      <c r="R207" s="3" t="n">
        <v>26944</v>
      </c>
      <c r="S207" s="3" t="s">
        <v>4855</v>
      </c>
    </row>
    <row r="208" customFormat="false" ht="14.25" hidden="false" customHeight="false" outlineLevel="0" collapsed="false">
      <c r="A208" s="7" t="n">
        <v>1.03467744537481E-032</v>
      </c>
      <c r="B208" s="3" t="n">
        <v>0.473662394107534</v>
      </c>
      <c r="C208" s="3" t="n">
        <v>0.442</v>
      </c>
      <c r="D208" s="3" t="n">
        <v>0.248</v>
      </c>
      <c r="E208" s="7" t="n">
        <v>2.04917868056481E-028</v>
      </c>
      <c r="F208" s="3" t="s">
        <v>4856</v>
      </c>
      <c r="G208" s="3" t="n">
        <v>7</v>
      </c>
      <c r="I208" s="3" t="s">
        <v>112</v>
      </c>
      <c r="J208" s="3" t="s">
        <v>4857</v>
      </c>
      <c r="K208" s="3" t="s">
        <v>4858</v>
      </c>
      <c r="L208" s="3" t="b">
        <f aca="false">FALSE()</f>
        <v>0</v>
      </c>
      <c r="M208" s="3" t="n">
        <v>0.0036687096198805</v>
      </c>
      <c r="N208" s="3" t="n">
        <v>2.4354866614995</v>
      </c>
      <c r="O208" s="3" t="n">
        <v>877</v>
      </c>
      <c r="P208" s="3" t="n">
        <v>47</v>
      </c>
      <c r="Q208" s="3" t="n">
        <v>10</v>
      </c>
      <c r="R208" s="3" t="n">
        <v>26944</v>
      </c>
      <c r="S208" s="3" t="s">
        <v>4830</v>
      </c>
    </row>
    <row r="209" customFormat="false" ht="14.25" hidden="false" customHeight="false" outlineLevel="0" collapsed="false">
      <c r="A209" s="7" t="n">
        <v>6.55875797752726E-039</v>
      </c>
      <c r="B209" s="3" t="n">
        <v>0.47277834757778</v>
      </c>
      <c r="C209" s="3" t="n">
        <v>0.423</v>
      </c>
      <c r="D209" s="3" t="n">
        <v>0.228</v>
      </c>
      <c r="E209" s="7" t="n">
        <v>1.29896201744927E-034</v>
      </c>
      <c r="F209" s="3" t="s">
        <v>4859</v>
      </c>
      <c r="G209" s="3" t="n">
        <v>7</v>
      </c>
      <c r="I209" s="3" t="s">
        <v>112</v>
      </c>
      <c r="J209" s="3" t="s">
        <v>4860</v>
      </c>
      <c r="K209" s="3" t="s">
        <v>4861</v>
      </c>
      <c r="L209" s="3" t="b">
        <f aca="false">FALSE()</f>
        <v>0</v>
      </c>
      <c r="M209" s="3" t="n">
        <v>0.00372434954651525</v>
      </c>
      <c r="N209" s="3" t="n">
        <v>2.42894956533873</v>
      </c>
      <c r="O209" s="3" t="n">
        <v>53</v>
      </c>
      <c r="P209" s="3" t="n">
        <v>47</v>
      </c>
      <c r="Q209" s="3" t="n">
        <v>4</v>
      </c>
      <c r="R209" s="3" t="n">
        <v>26944</v>
      </c>
      <c r="S209" s="3" t="s">
        <v>4827</v>
      </c>
    </row>
    <row r="210" customFormat="false" ht="14.25" hidden="false" customHeight="false" outlineLevel="0" collapsed="false">
      <c r="A210" s="7" t="n">
        <v>1.06514905120809E-037</v>
      </c>
      <c r="B210" s="3" t="n">
        <v>0.470771233710637</v>
      </c>
      <c r="C210" s="3" t="n">
        <v>0.704</v>
      </c>
      <c r="D210" s="3" t="n">
        <v>0.621</v>
      </c>
      <c r="E210" s="7" t="n">
        <v>2.10952769591763E-033</v>
      </c>
      <c r="F210" s="3" t="s">
        <v>4862</v>
      </c>
      <c r="G210" s="3" t="n">
        <v>7</v>
      </c>
      <c r="I210" s="3" t="s">
        <v>112</v>
      </c>
      <c r="J210" s="3" t="s">
        <v>1437</v>
      </c>
      <c r="K210" s="3" t="s">
        <v>1438</v>
      </c>
      <c r="L210" s="3" t="b">
        <f aca="false">FALSE()</f>
        <v>0</v>
      </c>
      <c r="M210" s="3" t="n">
        <v>0.00385855541022714</v>
      </c>
      <c r="N210" s="3" t="n">
        <v>2.41357525874612</v>
      </c>
      <c r="O210" s="3" t="n">
        <v>503</v>
      </c>
      <c r="P210" s="3" t="n">
        <v>47</v>
      </c>
      <c r="Q210" s="3" t="n">
        <v>8</v>
      </c>
      <c r="R210" s="3" t="n">
        <v>26944</v>
      </c>
      <c r="S210" s="3" t="s">
        <v>4863</v>
      </c>
    </row>
    <row r="211" customFormat="false" ht="14.25" hidden="false" customHeight="false" outlineLevel="0" collapsed="false">
      <c r="A211" s="7" t="n">
        <v>1.32190661967022E-014</v>
      </c>
      <c r="B211" s="3" t="n">
        <v>0.470359928709929</v>
      </c>
      <c r="C211" s="3" t="n">
        <v>0.896</v>
      </c>
      <c r="D211" s="3" t="n">
        <v>0.837</v>
      </c>
      <c r="E211" s="7" t="n">
        <v>2.61803606025687E-010</v>
      </c>
      <c r="F211" s="3" t="s">
        <v>2167</v>
      </c>
      <c r="G211" s="3" t="n">
        <v>7</v>
      </c>
      <c r="I211" s="3" t="s">
        <v>112</v>
      </c>
      <c r="J211" s="3" t="s">
        <v>4864</v>
      </c>
      <c r="K211" s="3" t="s">
        <v>4865</v>
      </c>
      <c r="L211" s="3" t="b">
        <f aca="false">FALSE()</f>
        <v>0</v>
      </c>
      <c r="M211" s="3" t="n">
        <v>0.00397357119142769</v>
      </c>
      <c r="N211" s="3" t="n">
        <v>2.40081900165621</v>
      </c>
      <c r="O211" s="3" t="n">
        <v>505</v>
      </c>
      <c r="P211" s="3" t="n">
        <v>47</v>
      </c>
      <c r="Q211" s="3" t="n">
        <v>8</v>
      </c>
      <c r="R211" s="3" t="n">
        <v>26944</v>
      </c>
      <c r="S211" s="3" t="s">
        <v>4866</v>
      </c>
    </row>
    <row r="212" customFormat="false" ht="14.25" hidden="false" customHeight="false" outlineLevel="0" collapsed="false">
      <c r="A212" s="7" t="n">
        <v>6.15957726242559E-030</v>
      </c>
      <c r="B212" s="3" t="n">
        <v>0.469471689947643</v>
      </c>
      <c r="C212" s="3" t="n">
        <v>0.631</v>
      </c>
      <c r="D212" s="3" t="n">
        <v>0.42</v>
      </c>
      <c r="E212" s="7" t="n">
        <v>1.21990427682338E-025</v>
      </c>
      <c r="F212" s="3" t="s">
        <v>2750</v>
      </c>
      <c r="G212" s="3" t="n">
        <v>7</v>
      </c>
      <c r="I212" s="3" t="s">
        <v>112</v>
      </c>
      <c r="J212" s="3" t="s">
        <v>288</v>
      </c>
      <c r="K212" s="3" t="s">
        <v>289</v>
      </c>
      <c r="L212" s="3" t="b">
        <f aca="false">FALSE()</f>
        <v>0</v>
      </c>
      <c r="M212" s="3" t="n">
        <v>0.00460366575024655</v>
      </c>
      <c r="N212" s="3" t="n">
        <v>2.33689621590522</v>
      </c>
      <c r="O212" s="3" t="n">
        <v>228</v>
      </c>
      <c r="P212" s="3" t="n">
        <v>47</v>
      </c>
      <c r="Q212" s="3" t="n">
        <v>6</v>
      </c>
      <c r="R212" s="3" t="n">
        <v>26944</v>
      </c>
      <c r="S212" s="3" t="s">
        <v>4867</v>
      </c>
    </row>
    <row r="213" customFormat="false" ht="14.25" hidden="false" customHeight="false" outlineLevel="0" collapsed="false">
      <c r="A213" s="7" t="n">
        <v>7.37185416130049E-040</v>
      </c>
      <c r="B213" s="3" t="n">
        <v>0.468851060735492</v>
      </c>
      <c r="C213" s="3" t="n">
        <v>0.375</v>
      </c>
      <c r="D213" s="3" t="n">
        <v>0.245</v>
      </c>
      <c r="E213" s="7" t="n">
        <v>1.45999571664556E-035</v>
      </c>
      <c r="F213" s="3" t="s">
        <v>4868</v>
      </c>
      <c r="G213" s="3" t="n">
        <v>7</v>
      </c>
      <c r="I213" s="3" t="s">
        <v>112</v>
      </c>
      <c r="J213" s="3" t="s">
        <v>4869</v>
      </c>
      <c r="K213" s="3" t="s">
        <v>4870</v>
      </c>
      <c r="L213" s="3" t="b">
        <f aca="false">FALSE()</f>
        <v>0</v>
      </c>
      <c r="M213" s="3" t="n">
        <v>0.0046535947570239</v>
      </c>
      <c r="N213" s="3" t="n">
        <v>2.33221143850762</v>
      </c>
      <c r="O213" s="3" t="n">
        <v>56</v>
      </c>
      <c r="P213" s="3" t="n">
        <v>47</v>
      </c>
      <c r="Q213" s="3" t="n">
        <v>4</v>
      </c>
      <c r="R213" s="3" t="n">
        <v>26944</v>
      </c>
      <c r="S213" s="3" t="s">
        <v>4871</v>
      </c>
    </row>
    <row r="214" customFormat="false" ht="14.25" hidden="false" customHeight="false" outlineLevel="0" collapsed="false">
      <c r="A214" s="7" t="n">
        <v>5.11351854899803E-029</v>
      </c>
      <c r="B214" s="3" t="n">
        <v>0.464856408681715</v>
      </c>
      <c r="C214" s="3" t="n">
        <v>0.414</v>
      </c>
      <c r="D214" s="3" t="n">
        <v>0.225</v>
      </c>
      <c r="E214" s="7" t="n">
        <v>1.01273234862906E-024</v>
      </c>
      <c r="F214" s="3" t="s">
        <v>2164</v>
      </c>
      <c r="G214" s="3" t="n">
        <v>7</v>
      </c>
      <c r="I214" s="3" t="s">
        <v>112</v>
      </c>
      <c r="J214" s="3" t="s">
        <v>4872</v>
      </c>
      <c r="K214" s="3" t="s">
        <v>4873</v>
      </c>
      <c r="L214" s="3" t="b">
        <f aca="false">FALSE()</f>
        <v>0</v>
      </c>
      <c r="M214" s="3" t="n">
        <v>0.0048643479047249</v>
      </c>
      <c r="N214" s="3" t="n">
        <v>2.31297537129721</v>
      </c>
      <c r="O214" s="3" t="n">
        <v>1130</v>
      </c>
      <c r="P214" s="3" t="n">
        <v>47</v>
      </c>
      <c r="Q214" s="3" t="n">
        <v>11</v>
      </c>
      <c r="R214" s="3" t="n">
        <v>26944</v>
      </c>
      <c r="S214" s="3" t="s">
        <v>4874</v>
      </c>
    </row>
    <row r="215" customFormat="false" ht="14.25" hidden="false" customHeight="false" outlineLevel="0" collapsed="false">
      <c r="A215" s="7" t="n">
        <v>1.74939489685641E-030</v>
      </c>
      <c r="B215" s="3" t="n">
        <v>0.463265097451911</v>
      </c>
      <c r="C215" s="3" t="n">
        <v>0.268</v>
      </c>
      <c r="D215" s="3" t="n">
        <v>0.107</v>
      </c>
      <c r="E215" s="7" t="n">
        <v>3.46467659322413E-026</v>
      </c>
      <c r="F215" s="3" t="s">
        <v>4875</v>
      </c>
      <c r="G215" s="3" t="n">
        <v>7</v>
      </c>
      <c r="I215" s="3" t="s">
        <v>112</v>
      </c>
      <c r="J215" s="3" t="s">
        <v>4876</v>
      </c>
      <c r="K215" s="3" t="s">
        <v>4877</v>
      </c>
      <c r="L215" s="3" t="b">
        <f aca="false">TRUE()</f>
        <v>1</v>
      </c>
      <c r="M215" s="3" t="n">
        <v>0.00496359591312224</v>
      </c>
      <c r="N215" s="3" t="n">
        <v>2.30420358169475</v>
      </c>
      <c r="O215" s="3" t="n">
        <v>2</v>
      </c>
      <c r="P215" s="3" t="n">
        <v>47</v>
      </c>
      <c r="Q215" s="3" t="n">
        <v>2</v>
      </c>
      <c r="R215" s="3" t="n">
        <v>26944</v>
      </c>
      <c r="S215" s="3" t="s">
        <v>4878</v>
      </c>
    </row>
    <row r="216" customFormat="false" ht="14.25" hidden="false" customHeight="false" outlineLevel="0" collapsed="false">
      <c r="A216" s="7" t="n">
        <v>6.39906095567552E-016</v>
      </c>
      <c r="B216" s="3" t="n">
        <v>0.462613494005448</v>
      </c>
      <c r="C216" s="3" t="n">
        <v>0.769</v>
      </c>
      <c r="D216" s="3" t="n">
        <v>0.784</v>
      </c>
      <c r="E216" s="7" t="n">
        <v>1.26733402227153E-011</v>
      </c>
      <c r="F216" s="3" t="s">
        <v>1758</v>
      </c>
      <c r="G216" s="3" t="n">
        <v>7</v>
      </c>
      <c r="I216" s="3" t="s">
        <v>112</v>
      </c>
      <c r="J216" s="3" t="s">
        <v>4879</v>
      </c>
      <c r="K216" s="3" t="s">
        <v>4880</v>
      </c>
      <c r="L216" s="3" t="b">
        <f aca="false">FALSE()</f>
        <v>0</v>
      </c>
      <c r="M216" s="3" t="n">
        <v>0.00538732068423138</v>
      </c>
      <c r="N216" s="3" t="n">
        <v>2.2686271719857</v>
      </c>
      <c r="O216" s="3" t="n">
        <v>1651</v>
      </c>
      <c r="P216" s="3" t="n">
        <v>47</v>
      </c>
      <c r="Q216" s="3" t="n">
        <v>13</v>
      </c>
      <c r="R216" s="3" t="n">
        <v>26944</v>
      </c>
      <c r="S216" s="3" t="s">
        <v>4799</v>
      </c>
    </row>
    <row r="217" customFormat="false" ht="14.25" hidden="false" customHeight="false" outlineLevel="0" collapsed="false">
      <c r="A217" s="7" t="n">
        <v>2.50462719269344E-042</v>
      </c>
      <c r="B217" s="3" t="n">
        <v>0.46231830146181</v>
      </c>
      <c r="C217" s="3" t="n">
        <v>0.38</v>
      </c>
      <c r="D217" s="3" t="n">
        <v>0.2</v>
      </c>
      <c r="E217" s="7" t="n">
        <v>4.96041415512936E-038</v>
      </c>
      <c r="F217" s="3" t="s">
        <v>4881</v>
      </c>
      <c r="G217" s="3" t="n">
        <v>7</v>
      </c>
      <c r="I217" s="3" t="s">
        <v>112</v>
      </c>
      <c r="J217" s="3" t="s">
        <v>4882</v>
      </c>
      <c r="K217" s="3" t="s">
        <v>4883</v>
      </c>
      <c r="L217" s="3" t="b">
        <f aca="false">FALSE()</f>
        <v>0</v>
      </c>
      <c r="M217" s="3" t="n">
        <v>0.00558159467618277</v>
      </c>
      <c r="N217" s="3" t="n">
        <v>2.25324170426596</v>
      </c>
      <c r="O217" s="3" t="n">
        <v>2546</v>
      </c>
      <c r="P217" s="3" t="n">
        <v>47</v>
      </c>
      <c r="Q217" s="3" t="n">
        <v>16</v>
      </c>
      <c r="R217" s="3" t="n">
        <v>26944</v>
      </c>
      <c r="S217" s="3" t="s">
        <v>4884</v>
      </c>
    </row>
    <row r="218" customFormat="false" ht="14.25" hidden="false" customHeight="false" outlineLevel="0" collapsed="false">
      <c r="A218" s="7" t="n">
        <v>1.84250765019221E-037</v>
      </c>
      <c r="B218" s="3" t="n">
        <v>0.461029053185205</v>
      </c>
      <c r="C218" s="3" t="n">
        <v>0.572</v>
      </c>
      <c r="D218" s="3" t="n">
        <v>0.405</v>
      </c>
      <c r="E218" s="7" t="n">
        <v>3.64908640120567E-033</v>
      </c>
      <c r="F218" s="3" t="s">
        <v>4885</v>
      </c>
      <c r="G218" s="3" t="n">
        <v>7</v>
      </c>
      <c r="I218" s="3" t="s">
        <v>112</v>
      </c>
      <c r="J218" s="3" t="s">
        <v>228</v>
      </c>
      <c r="K218" s="3" t="s">
        <v>229</v>
      </c>
      <c r="L218" s="3" t="b">
        <f aca="false">FALSE()</f>
        <v>0</v>
      </c>
      <c r="M218" s="3" t="n">
        <v>0.00575780133176282</v>
      </c>
      <c r="N218" s="3" t="n">
        <v>2.23974332417617</v>
      </c>
      <c r="O218" s="3" t="n">
        <v>1150</v>
      </c>
      <c r="P218" s="3" t="n">
        <v>47</v>
      </c>
      <c r="Q218" s="3" t="n">
        <v>11</v>
      </c>
      <c r="R218" s="3" t="n">
        <v>26944</v>
      </c>
      <c r="S218" s="3" t="s">
        <v>4886</v>
      </c>
    </row>
    <row r="219" customFormat="false" ht="14.25" hidden="false" customHeight="false" outlineLevel="0" collapsed="false">
      <c r="A219" s="7" t="n">
        <v>1.08104154534512E-040</v>
      </c>
      <c r="B219" s="3" t="n">
        <v>0.460736620113244</v>
      </c>
      <c r="C219" s="3" t="n">
        <v>0.304</v>
      </c>
      <c r="D219" s="3" t="n">
        <v>0.09</v>
      </c>
      <c r="E219" s="7" t="n">
        <v>2.14100278055601E-036</v>
      </c>
      <c r="F219" s="3" t="s">
        <v>4887</v>
      </c>
      <c r="G219" s="3" t="n">
        <v>7</v>
      </c>
      <c r="I219" s="3" t="s">
        <v>112</v>
      </c>
      <c r="J219" s="3" t="s">
        <v>4888</v>
      </c>
      <c r="K219" s="3" t="s">
        <v>4889</v>
      </c>
      <c r="L219" s="3" t="b">
        <f aca="false">FALSE()</f>
        <v>0</v>
      </c>
      <c r="M219" s="3" t="n">
        <v>0.00578717990555484</v>
      </c>
      <c r="N219" s="3" t="n">
        <v>2.23753301655207</v>
      </c>
      <c r="O219" s="3" t="n">
        <v>371</v>
      </c>
      <c r="P219" s="3" t="n">
        <v>47</v>
      </c>
      <c r="Q219" s="3" t="n">
        <v>7</v>
      </c>
      <c r="R219" s="3" t="n">
        <v>26944</v>
      </c>
      <c r="S219" s="3" t="s">
        <v>4890</v>
      </c>
    </row>
    <row r="220" customFormat="false" ht="14.25" hidden="false" customHeight="false" outlineLevel="0" collapsed="false">
      <c r="A220" s="7" t="n">
        <v>1.78096392456572E-029</v>
      </c>
      <c r="B220" s="3" t="n">
        <v>0.460394365260983</v>
      </c>
      <c r="C220" s="3" t="n">
        <v>0.397</v>
      </c>
      <c r="D220" s="3" t="n">
        <v>0.199</v>
      </c>
      <c r="E220" s="7" t="n">
        <v>3.5271990526024E-025</v>
      </c>
      <c r="F220" s="3" t="s">
        <v>3058</v>
      </c>
      <c r="G220" s="3" t="n">
        <v>7</v>
      </c>
      <c r="I220" s="3" t="s">
        <v>112</v>
      </c>
      <c r="J220" s="3" t="s">
        <v>143</v>
      </c>
      <c r="K220" s="3" t="s">
        <v>144</v>
      </c>
      <c r="L220" s="3" t="b">
        <f aca="false">FALSE()</f>
        <v>0</v>
      </c>
      <c r="M220" s="3" t="n">
        <v>0.00585265962876978</v>
      </c>
      <c r="N220" s="3" t="n">
        <v>2.23264673227491</v>
      </c>
      <c r="O220" s="3" t="n">
        <v>1945</v>
      </c>
      <c r="P220" s="3" t="n">
        <v>47</v>
      </c>
      <c r="Q220" s="3" t="n">
        <v>14</v>
      </c>
      <c r="R220" s="3" t="n">
        <v>26944</v>
      </c>
      <c r="S220" s="3" t="s">
        <v>4891</v>
      </c>
    </row>
    <row r="221" customFormat="false" ht="14.25" hidden="false" customHeight="false" outlineLevel="0" collapsed="false">
      <c r="A221" s="7" t="n">
        <v>1.60561122412562E-031</v>
      </c>
      <c r="B221" s="3" t="n">
        <v>0.458384662512838</v>
      </c>
      <c r="C221" s="3" t="n">
        <v>0.499</v>
      </c>
      <c r="D221" s="3" t="n">
        <v>0.32</v>
      </c>
      <c r="E221" s="7" t="n">
        <v>3.1799130293808E-027</v>
      </c>
      <c r="F221" s="3" t="s">
        <v>2511</v>
      </c>
      <c r="G221" s="3" t="n">
        <v>7</v>
      </c>
      <c r="I221" s="3" t="s">
        <v>112</v>
      </c>
      <c r="J221" s="3" t="s">
        <v>4892</v>
      </c>
      <c r="K221" s="3" t="s">
        <v>4893</v>
      </c>
      <c r="L221" s="3" t="b">
        <f aca="false">FALSE()</f>
        <v>0</v>
      </c>
      <c r="M221" s="3" t="n">
        <v>0.00614691784188425</v>
      </c>
      <c r="N221" s="3" t="n">
        <v>2.21134259150819</v>
      </c>
      <c r="O221" s="3" t="n">
        <v>60</v>
      </c>
      <c r="P221" s="3" t="n">
        <v>47</v>
      </c>
      <c r="Q221" s="3" t="n">
        <v>4</v>
      </c>
      <c r="R221" s="3" t="n">
        <v>26944</v>
      </c>
      <c r="S221" s="3" t="s">
        <v>4827</v>
      </c>
    </row>
    <row r="222" customFormat="false" ht="14.25" hidden="false" customHeight="false" outlineLevel="0" collapsed="false">
      <c r="A222" s="7" t="n">
        <v>5.56529529998173E-036</v>
      </c>
      <c r="B222" s="3" t="n">
        <v>0.4562872290758</v>
      </c>
      <c r="C222" s="3" t="n">
        <v>0.479</v>
      </c>
      <c r="D222" s="3" t="n">
        <v>0.319</v>
      </c>
      <c r="E222" s="7" t="n">
        <v>1.10220673416138E-031</v>
      </c>
      <c r="F222" s="3" t="s">
        <v>4894</v>
      </c>
      <c r="G222" s="3" t="n">
        <v>7</v>
      </c>
      <c r="I222" s="3" t="s">
        <v>112</v>
      </c>
      <c r="J222" s="3" t="s">
        <v>4895</v>
      </c>
      <c r="K222" s="3" t="s">
        <v>4896</v>
      </c>
      <c r="L222" s="3" t="b">
        <f aca="false">FALSE()</f>
        <v>0</v>
      </c>
      <c r="M222" s="3" t="n">
        <v>0.00701403135373203</v>
      </c>
      <c r="N222" s="3" t="n">
        <v>2.15403229709118</v>
      </c>
      <c r="O222" s="3" t="n">
        <v>62</v>
      </c>
      <c r="P222" s="3" t="n">
        <v>47</v>
      </c>
      <c r="Q222" s="3" t="n">
        <v>4</v>
      </c>
      <c r="R222" s="3" t="n">
        <v>26944</v>
      </c>
      <c r="S222" s="3" t="s">
        <v>4871</v>
      </c>
    </row>
    <row r="223" customFormat="false" ht="14.25" hidden="false" customHeight="false" outlineLevel="0" collapsed="false">
      <c r="A223" s="7" t="n">
        <v>1.86491928556073E-043</v>
      </c>
      <c r="B223" s="3" t="n">
        <v>0.455228872886752</v>
      </c>
      <c r="C223" s="3" t="n">
        <v>0.304</v>
      </c>
      <c r="D223" s="3" t="n">
        <v>0.073</v>
      </c>
      <c r="E223" s="7" t="n">
        <v>3.69347264505303E-039</v>
      </c>
      <c r="F223" s="3" t="s">
        <v>4897</v>
      </c>
      <c r="G223" s="3" t="n">
        <v>7</v>
      </c>
      <c r="I223" s="3" t="s">
        <v>112</v>
      </c>
      <c r="J223" s="3" t="s">
        <v>4898</v>
      </c>
      <c r="K223" s="3" t="s">
        <v>4899</v>
      </c>
      <c r="L223" s="3" t="b">
        <f aca="false">TRUE()</f>
        <v>1</v>
      </c>
      <c r="M223" s="3" t="n">
        <v>0.00748000813023488</v>
      </c>
      <c r="N223" s="3" t="n">
        <v>2.12609793008818</v>
      </c>
      <c r="O223" s="3" t="n">
        <v>63</v>
      </c>
      <c r="P223" s="3" t="n">
        <v>47</v>
      </c>
      <c r="Q223" s="3" t="n">
        <v>4</v>
      </c>
      <c r="R223" s="3" t="n">
        <v>26944</v>
      </c>
      <c r="S223" s="3" t="s">
        <v>4900</v>
      </c>
    </row>
    <row r="224" customFormat="false" ht="14.25" hidden="false" customHeight="false" outlineLevel="0" collapsed="false">
      <c r="A224" s="7" t="n">
        <v>1.90079425111467E-034</v>
      </c>
      <c r="B224" s="3" t="n">
        <v>0.454828127817997</v>
      </c>
      <c r="C224" s="3" t="n">
        <v>0.718</v>
      </c>
      <c r="D224" s="3" t="n">
        <v>0.569</v>
      </c>
      <c r="E224" s="7" t="n">
        <v>3.76452301433262E-030</v>
      </c>
      <c r="F224" s="3" t="s">
        <v>4901</v>
      </c>
      <c r="G224" s="3" t="n">
        <v>7</v>
      </c>
      <c r="I224" s="3" t="s">
        <v>112</v>
      </c>
      <c r="J224" s="3" t="s">
        <v>4222</v>
      </c>
      <c r="K224" s="3" t="s">
        <v>4223</v>
      </c>
      <c r="L224" s="3" t="b">
        <f aca="false">FALSE()</f>
        <v>0</v>
      </c>
      <c r="M224" s="3" t="n">
        <v>0.00752070376178771</v>
      </c>
      <c r="N224" s="3" t="n">
        <v>2.12374151771152</v>
      </c>
      <c r="O224" s="3" t="n">
        <v>4397</v>
      </c>
      <c r="P224" s="3" t="n">
        <v>47</v>
      </c>
      <c r="Q224" s="3" t="n">
        <v>21</v>
      </c>
      <c r="R224" s="3" t="n">
        <v>26944</v>
      </c>
      <c r="S224" s="3" t="s">
        <v>4902</v>
      </c>
    </row>
    <row r="225" customFormat="false" ht="14.25" hidden="false" customHeight="false" outlineLevel="0" collapsed="false">
      <c r="A225" s="7" t="n">
        <v>1.85530961869298E-037</v>
      </c>
      <c r="B225" s="3" t="n">
        <v>0.454164512806545</v>
      </c>
      <c r="C225" s="3" t="n">
        <v>0.262</v>
      </c>
      <c r="D225" s="3" t="n">
        <v>0.077</v>
      </c>
      <c r="E225" s="7" t="n">
        <v>3.67444069982145E-033</v>
      </c>
      <c r="F225" s="3" t="s">
        <v>4903</v>
      </c>
      <c r="G225" s="3" t="n">
        <v>7</v>
      </c>
      <c r="I225" s="3" t="s">
        <v>112</v>
      </c>
      <c r="J225" s="3" t="s">
        <v>698</v>
      </c>
      <c r="K225" s="3" t="s">
        <v>699</v>
      </c>
      <c r="L225" s="3" t="b">
        <f aca="false">FALSE()</f>
        <v>0</v>
      </c>
      <c r="M225" s="3" t="n">
        <v>0.00797646509378082</v>
      </c>
      <c r="N225" s="3" t="n">
        <v>2.09818953100361</v>
      </c>
      <c r="O225" s="3" t="n">
        <v>7472</v>
      </c>
      <c r="P225" s="3" t="n">
        <v>47</v>
      </c>
      <c r="Q225" s="3" t="n">
        <v>28</v>
      </c>
      <c r="R225" s="3" t="n">
        <v>26944</v>
      </c>
      <c r="S225" s="3" t="s">
        <v>4904</v>
      </c>
    </row>
    <row r="226" customFormat="false" ht="14.25" hidden="false" customHeight="false" outlineLevel="0" collapsed="false">
      <c r="A226" s="7" t="n">
        <v>1.57479119620533E-044</v>
      </c>
      <c r="B226" s="3" t="n">
        <v>0.452632926736802</v>
      </c>
      <c r="C226" s="3" t="n">
        <v>0.296</v>
      </c>
      <c r="D226" s="3" t="n">
        <v>0.095</v>
      </c>
      <c r="E226" s="7" t="n">
        <v>3.11887396408465E-040</v>
      </c>
      <c r="F226" s="3" t="s">
        <v>4905</v>
      </c>
      <c r="G226" s="3" t="n">
        <v>7</v>
      </c>
      <c r="I226" s="3" t="s">
        <v>112</v>
      </c>
      <c r="J226" s="3" t="s">
        <v>508</v>
      </c>
      <c r="K226" s="3" t="s">
        <v>509</v>
      </c>
      <c r="L226" s="3" t="b">
        <f aca="false">FALSE()</f>
        <v>0</v>
      </c>
      <c r="M226" s="3" t="n">
        <v>0.0088098301058575</v>
      </c>
      <c r="N226" s="3" t="n">
        <v>2.05503246670713</v>
      </c>
      <c r="O226" s="3" t="n">
        <v>968</v>
      </c>
      <c r="P226" s="3" t="n">
        <v>47</v>
      </c>
      <c r="Q226" s="3" t="n">
        <v>10</v>
      </c>
      <c r="R226" s="3" t="n">
        <v>26944</v>
      </c>
      <c r="S226" s="3" t="s">
        <v>4906</v>
      </c>
    </row>
    <row r="227" customFormat="false" ht="14.25" hidden="false" customHeight="false" outlineLevel="0" collapsed="false">
      <c r="A227" s="7" t="n">
        <v>5.88643564568606E-028</v>
      </c>
      <c r="B227" s="3" t="n">
        <v>0.452529546077882</v>
      </c>
      <c r="C227" s="3" t="n">
        <v>0.724</v>
      </c>
      <c r="D227" s="3" t="n">
        <v>0.551</v>
      </c>
      <c r="E227" s="7" t="n">
        <v>1.16580857962812E-023</v>
      </c>
      <c r="F227" s="3" t="s">
        <v>527</v>
      </c>
      <c r="G227" s="3" t="n">
        <v>7</v>
      </c>
      <c r="I227" s="3" t="s">
        <v>112</v>
      </c>
      <c r="J227" s="3" t="s">
        <v>4907</v>
      </c>
      <c r="K227" s="3" t="s">
        <v>4908</v>
      </c>
      <c r="L227" s="3" t="b">
        <f aca="false">FALSE()</f>
        <v>0</v>
      </c>
      <c r="M227" s="3" t="n">
        <v>0.00928192519647558</v>
      </c>
      <c r="N227" s="3" t="n">
        <v>2.032361935905</v>
      </c>
      <c r="O227" s="3" t="n">
        <v>146</v>
      </c>
      <c r="P227" s="3" t="n">
        <v>47</v>
      </c>
      <c r="Q227" s="3" t="n">
        <v>5</v>
      </c>
      <c r="R227" s="3" t="n">
        <v>26944</v>
      </c>
      <c r="S227" s="3" t="s">
        <v>4909</v>
      </c>
    </row>
    <row r="228" customFormat="false" ht="14.25" hidden="false" customHeight="false" outlineLevel="0" collapsed="false">
      <c r="A228" s="7" t="n">
        <v>9.33294157685468E-034</v>
      </c>
      <c r="B228" s="3" t="n">
        <v>0.4524775109944</v>
      </c>
      <c r="C228" s="3" t="n">
        <v>0.659</v>
      </c>
      <c r="D228" s="3" t="n">
        <v>0.523</v>
      </c>
      <c r="E228" s="7" t="n">
        <v>1.84838907929607E-029</v>
      </c>
      <c r="F228" s="3" t="s">
        <v>4910</v>
      </c>
      <c r="G228" s="3" t="n">
        <v>7</v>
      </c>
      <c r="I228" s="3" t="s">
        <v>112</v>
      </c>
      <c r="J228" s="3" t="s">
        <v>4911</v>
      </c>
      <c r="K228" s="3" t="s">
        <v>4912</v>
      </c>
      <c r="L228" s="3" t="b">
        <f aca="false">TRUE()</f>
        <v>1</v>
      </c>
      <c r="M228" s="3" t="n">
        <v>0.00947606768794396</v>
      </c>
      <c r="N228" s="3" t="n">
        <v>2.02337184575472</v>
      </c>
      <c r="O228" s="3" t="n">
        <v>400</v>
      </c>
      <c r="P228" s="3" t="n">
        <v>47</v>
      </c>
      <c r="Q228" s="3" t="n">
        <v>7</v>
      </c>
      <c r="R228" s="3" t="n">
        <v>26944</v>
      </c>
      <c r="S228" s="3" t="s">
        <v>4913</v>
      </c>
    </row>
    <row r="229" customFormat="false" ht="14.25" hidden="false" customHeight="false" outlineLevel="0" collapsed="false">
      <c r="A229" s="7" t="n">
        <v>2.33018492622953E-026</v>
      </c>
      <c r="B229" s="3" t="n">
        <v>0.45180518662035</v>
      </c>
      <c r="C229" s="3" t="n">
        <v>0.315</v>
      </c>
      <c r="D229" s="3" t="n">
        <v>0.115</v>
      </c>
      <c r="E229" s="7" t="n">
        <v>4.61493124639759E-022</v>
      </c>
      <c r="F229" s="3" t="s">
        <v>4914</v>
      </c>
      <c r="G229" s="3" t="n">
        <v>7</v>
      </c>
      <c r="I229" s="3" t="s">
        <v>112</v>
      </c>
      <c r="J229" s="3" t="s">
        <v>243</v>
      </c>
      <c r="K229" s="3" t="s">
        <v>244</v>
      </c>
      <c r="L229" s="3" t="b">
        <f aca="false">FALSE()</f>
        <v>0</v>
      </c>
      <c r="M229" s="3" t="n">
        <v>0.00955774863972178</v>
      </c>
      <c r="N229" s="3" t="n">
        <v>2.01964439522318</v>
      </c>
      <c r="O229" s="3" t="n">
        <v>977</v>
      </c>
      <c r="P229" s="3" t="n">
        <v>47</v>
      </c>
      <c r="Q229" s="3" t="n">
        <v>10</v>
      </c>
      <c r="R229" s="3" t="n">
        <v>26944</v>
      </c>
      <c r="S229" s="3" t="s">
        <v>4915</v>
      </c>
    </row>
    <row r="230" customFormat="false" ht="14.25" hidden="false" customHeight="false" outlineLevel="0" collapsed="false">
      <c r="A230" s="7" t="n">
        <v>2.14758650466058E-035</v>
      </c>
      <c r="B230" s="3" t="n">
        <v>0.451138941403442</v>
      </c>
      <c r="C230" s="3" t="n">
        <v>0.994</v>
      </c>
      <c r="D230" s="3" t="n">
        <v>0.953</v>
      </c>
      <c r="E230" s="7" t="n">
        <v>4.25329507248029E-031</v>
      </c>
      <c r="F230" s="3" t="s">
        <v>4916</v>
      </c>
      <c r="G230" s="3" t="n">
        <v>7</v>
      </c>
      <c r="I230" s="3" t="s">
        <v>112</v>
      </c>
      <c r="J230" s="3" t="s">
        <v>4250</v>
      </c>
      <c r="K230" s="3" t="s">
        <v>4251</v>
      </c>
      <c r="L230" s="3" t="b">
        <f aca="false">FALSE()</f>
        <v>0</v>
      </c>
      <c r="M230" s="3" t="n">
        <v>0.0102764306611696</v>
      </c>
      <c r="N230" s="3" t="n">
        <v>1.98815770375851</v>
      </c>
      <c r="O230" s="3" t="n">
        <v>405</v>
      </c>
      <c r="P230" s="3" t="n">
        <v>47</v>
      </c>
      <c r="Q230" s="3" t="n">
        <v>7</v>
      </c>
      <c r="R230" s="3" t="n">
        <v>26944</v>
      </c>
      <c r="S230" s="3" t="s">
        <v>4917</v>
      </c>
    </row>
    <row r="231" customFormat="false" ht="14.25" hidden="false" customHeight="false" outlineLevel="0" collapsed="false">
      <c r="A231" s="7" t="n">
        <v>2.57802298007747E-032</v>
      </c>
      <c r="B231" s="3" t="n">
        <v>0.443976974373566</v>
      </c>
      <c r="C231" s="3" t="n">
        <v>0.332</v>
      </c>
      <c r="D231" s="3" t="n">
        <v>0.144</v>
      </c>
      <c r="E231" s="7" t="n">
        <v>5.10577451204344E-028</v>
      </c>
      <c r="F231" s="3" t="s">
        <v>4918</v>
      </c>
      <c r="G231" s="3" t="n">
        <v>7</v>
      </c>
      <c r="I231" s="3" t="s">
        <v>112</v>
      </c>
      <c r="J231" s="3" t="s">
        <v>4919</v>
      </c>
      <c r="K231" s="3" t="s">
        <v>4920</v>
      </c>
      <c r="L231" s="3" t="b">
        <f aca="false">FALSE()</f>
        <v>0</v>
      </c>
      <c r="M231" s="3" t="n">
        <v>0.0105220121991223</v>
      </c>
      <c r="N231" s="3" t="n">
        <v>1.97790119902161</v>
      </c>
      <c r="O231" s="3" t="n">
        <v>771</v>
      </c>
      <c r="P231" s="3" t="n">
        <v>47</v>
      </c>
      <c r="Q231" s="3" t="n">
        <v>9</v>
      </c>
      <c r="R231" s="3" t="n">
        <v>26944</v>
      </c>
      <c r="S231" s="3" t="s">
        <v>4921</v>
      </c>
    </row>
    <row r="232" customFormat="false" ht="14.25" hidden="false" customHeight="false" outlineLevel="0" collapsed="false">
      <c r="A232" s="7" t="n">
        <v>7.83475055075273E-047</v>
      </c>
      <c r="B232" s="3" t="n">
        <v>0.443111277164463</v>
      </c>
      <c r="C232" s="3" t="n">
        <v>0.223</v>
      </c>
      <c r="D232" s="3" t="n">
        <v>0.039</v>
      </c>
      <c r="E232" s="7" t="n">
        <v>1.55167234657657E-042</v>
      </c>
      <c r="F232" s="3" t="s">
        <v>4922</v>
      </c>
      <c r="G232" s="3" t="n">
        <v>7</v>
      </c>
      <c r="I232" s="3" t="s">
        <v>112</v>
      </c>
      <c r="J232" s="3" t="s">
        <v>4923</v>
      </c>
      <c r="K232" s="3" t="s">
        <v>4924</v>
      </c>
      <c r="L232" s="3" t="b">
        <f aca="false">TRUE()</f>
        <v>1</v>
      </c>
      <c r="M232" s="3" t="n">
        <v>0.0107858338841429</v>
      </c>
      <c r="N232" s="3" t="n">
        <v>1.96714627269569</v>
      </c>
      <c r="O232" s="3" t="n">
        <v>21</v>
      </c>
      <c r="P232" s="3" t="n">
        <v>47</v>
      </c>
      <c r="Q232" s="3" t="n">
        <v>3</v>
      </c>
      <c r="R232" s="3" t="n">
        <v>26944</v>
      </c>
      <c r="S232" s="3" t="s">
        <v>4925</v>
      </c>
    </row>
    <row r="233" customFormat="false" ht="14.25" hidden="false" customHeight="false" outlineLevel="0" collapsed="false">
      <c r="A233" s="7" t="n">
        <v>5.05606756048285E-030</v>
      </c>
      <c r="B233" s="3" t="n">
        <v>0.443090937733773</v>
      </c>
      <c r="C233" s="3" t="n">
        <v>0.417</v>
      </c>
      <c r="D233" s="3" t="n">
        <v>0.251</v>
      </c>
      <c r="E233" s="7" t="n">
        <v>1.00135418035362E-025</v>
      </c>
      <c r="F233" s="3" t="s">
        <v>2464</v>
      </c>
      <c r="G233" s="3" t="n">
        <v>7</v>
      </c>
      <c r="I233" s="3" t="s">
        <v>112</v>
      </c>
      <c r="J233" s="3" t="s">
        <v>4926</v>
      </c>
      <c r="K233" s="3" t="s">
        <v>4927</v>
      </c>
      <c r="L233" s="3" t="b">
        <f aca="false">TRUE()</f>
        <v>1</v>
      </c>
      <c r="M233" s="3" t="n">
        <v>0.0107858338841429</v>
      </c>
      <c r="N233" s="3" t="n">
        <v>1.96714627269569</v>
      </c>
      <c r="O233" s="3" t="n">
        <v>21</v>
      </c>
      <c r="P233" s="3" t="n">
        <v>47</v>
      </c>
      <c r="Q233" s="3" t="n">
        <v>3</v>
      </c>
      <c r="R233" s="3" t="n">
        <v>26944</v>
      </c>
      <c r="S233" s="3" t="s">
        <v>4928</v>
      </c>
    </row>
    <row r="234" customFormat="false" ht="14.25" hidden="false" customHeight="false" outlineLevel="0" collapsed="false">
      <c r="A234" s="7" t="n">
        <v>1.61208325060973E-039</v>
      </c>
      <c r="B234" s="3" t="n">
        <v>0.439986724901823</v>
      </c>
      <c r="C234" s="3" t="n">
        <v>0.468</v>
      </c>
      <c r="D234" s="3" t="n">
        <v>0.34</v>
      </c>
      <c r="E234" s="7" t="n">
        <v>3.19273087783257E-035</v>
      </c>
      <c r="F234" s="3" t="s">
        <v>922</v>
      </c>
      <c r="G234" s="3" t="n">
        <v>7</v>
      </c>
      <c r="I234" s="3" t="s">
        <v>112</v>
      </c>
      <c r="J234" s="3" t="s">
        <v>594</v>
      </c>
      <c r="K234" s="3" t="s">
        <v>595</v>
      </c>
      <c r="L234" s="3" t="b">
        <f aca="false">FALSE()</f>
        <v>0</v>
      </c>
      <c r="M234" s="3" t="n">
        <v>0.0108610638550896</v>
      </c>
      <c r="N234" s="3" t="n">
        <v>1.96412763296391</v>
      </c>
      <c r="O234" s="3" t="n">
        <v>7582</v>
      </c>
      <c r="P234" s="3" t="n">
        <v>47</v>
      </c>
      <c r="Q234" s="3" t="n">
        <v>28</v>
      </c>
      <c r="R234" s="3" t="n">
        <v>26944</v>
      </c>
      <c r="S234" s="3" t="s">
        <v>4904</v>
      </c>
    </row>
    <row r="235" customFormat="false" ht="14.25" hidden="false" customHeight="false" outlineLevel="0" collapsed="false">
      <c r="A235" s="7" t="n">
        <v>7.35344231163144E-025</v>
      </c>
      <c r="B235" s="3" t="n">
        <v>0.439662369865918</v>
      </c>
      <c r="C235" s="3" t="n">
        <v>0.732</v>
      </c>
      <c r="D235" s="3" t="n">
        <v>0.562</v>
      </c>
      <c r="E235" s="7" t="n">
        <v>1.4563492498186E-020</v>
      </c>
      <c r="F235" s="3" t="s">
        <v>295</v>
      </c>
      <c r="G235" s="3" t="n">
        <v>7</v>
      </c>
      <c r="I235" s="3" t="s">
        <v>112</v>
      </c>
      <c r="J235" s="3" t="s">
        <v>406</v>
      </c>
      <c r="K235" s="3" t="s">
        <v>407</v>
      </c>
      <c r="L235" s="3" t="b">
        <f aca="false">FALSE()</f>
        <v>0</v>
      </c>
      <c r="M235" s="3" t="n">
        <v>0.0117270196975709</v>
      </c>
      <c r="N235" s="3" t="n">
        <v>1.93081234537429</v>
      </c>
      <c r="O235" s="3" t="n">
        <v>1497</v>
      </c>
      <c r="P235" s="3" t="n">
        <v>47</v>
      </c>
      <c r="Q235" s="3" t="n">
        <v>12</v>
      </c>
      <c r="R235" s="3" t="n">
        <v>26944</v>
      </c>
      <c r="S235" s="3" t="s">
        <v>4929</v>
      </c>
    </row>
    <row r="236" customFormat="false" ht="14.25" hidden="false" customHeight="false" outlineLevel="0" collapsed="false">
      <c r="A236" s="7" t="n">
        <v>2.39678376511643E-029</v>
      </c>
      <c r="B236" s="3" t="n">
        <v>0.437418265623524</v>
      </c>
      <c r="C236" s="3" t="n">
        <v>0.535</v>
      </c>
      <c r="D236" s="3" t="n">
        <v>0.413</v>
      </c>
      <c r="E236" s="7" t="n">
        <v>4.7468302468131E-025</v>
      </c>
      <c r="F236" s="3" t="s">
        <v>2621</v>
      </c>
      <c r="G236" s="3" t="n">
        <v>7</v>
      </c>
      <c r="I236" s="3" t="s">
        <v>112</v>
      </c>
      <c r="J236" s="3" t="s">
        <v>4285</v>
      </c>
      <c r="K236" s="3" t="s">
        <v>4286</v>
      </c>
      <c r="L236" s="3" t="b">
        <f aca="false">FALSE()</f>
        <v>0</v>
      </c>
      <c r="M236" s="3" t="n">
        <v>0.0127714372806772</v>
      </c>
      <c r="N236" s="3" t="n">
        <v>1.89376022505903</v>
      </c>
      <c r="O236" s="3" t="n">
        <v>72</v>
      </c>
      <c r="P236" s="3" t="n">
        <v>47</v>
      </c>
      <c r="Q236" s="3" t="n">
        <v>4</v>
      </c>
      <c r="R236" s="3" t="n">
        <v>26944</v>
      </c>
      <c r="S236" s="3" t="s">
        <v>4930</v>
      </c>
    </row>
    <row r="237" customFormat="false" ht="14.25" hidden="false" customHeight="false" outlineLevel="0" collapsed="false">
      <c r="A237" s="7" t="n">
        <v>4.99535414911076E-028</v>
      </c>
      <c r="B237" s="3" t="n">
        <v>0.437109195218335</v>
      </c>
      <c r="C237" s="3" t="n">
        <v>0.223</v>
      </c>
      <c r="D237" s="3" t="n">
        <v>0.069</v>
      </c>
      <c r="E237" s="7" t="n">
        <v>9.89329889231386E-024</v>
      </c>
      <c r="F237" s="3" t="s">
        <v>4931</v>
      </c>
      <c r="G237" s="3" t="n">
        <v>7</v>
      </c>
      <c r="I237" s="3" t="s">
        <v>112</v>
      </c>
      <c r="J237" s="3" t="s">
        <v>4932</v>
      </c>
      <c r="K237" s="3" t="s">
        <v>4933</v>
      </c>
      <c r="L237" s="3" t="b">
        <f aca="false">FALSE()</f>
        <v>0</v>
      </c>
      <c r="M237" s="3" t="n">
        <v>0.0137611889011065</v>
      </c>
      <c r="N237" s="3" t="n">
        <v>1.86134404350711</v>
      </c>
      <c r="O237" s="3" t="n">
        <v>1799</v>
      </c>
      <c r="P237" s="3" t="n">
        <v>47</v>
      </c>
      <c r="Q237" s="3" t="n">
        <v>13</v>
      </c>
      <c r="R237" s="3" t="n">
        <v>26944</v>
      </c>
      <c r="S237" s="3" t="s">
        <v>4934</v>
      </c>
    </row>
    <row r="238" customFormat="false" ht="14.25" hidden="false" customHeight="false" outlineLevel="0" collapsed="false">
      <c r="A238" s="7" t="n">
        <v>4.40801862567433E-026</v>
      </c>
      <c r="B238" s="3" t="n">
        <v>0.435903030994593</v>
      </c>
      <c r="C238" s="3" t="n">
        <v>0.549</v>
      </c>
      <c r="D238" s="3" t="n">
        <v>0.421</v>
      </c>
      <c r="E238" s="7" t="n">
        <v>8.73008088814801E-022</v>
      </c>
      <c r="F238" s="3" t="s">
        <v>1981</v>
      </c>
      <c r="G238" s="3" t="n">
        <v>7</v>
      </c>
      <c r="I238" s="3" t="s">
        <v>112</v>
      </c>
      <c r="J238" s="3" t="s">
        <v>4935</v>
      </c>
      <c r="K238" s="3" t="s">
        <v>4936</v>
      </c>
      <c r="L238" s="3" t="b">
        <f aca="false">FALSE()</f>
        <v>0</v>
      </c>
      <c r="M238" s="3" t="n">
        <v>0.0143417792906311</v>
      </c>
      <c r="N238" s="3" t="n">
        <v>1.84339696525352</v>
      </c>
      <c r="O238" s="3" t="n">
        <v>278</v>
      </c>
      <c r="P238" s="3" t="n">
        <v>47</v>
      </c>
      <c r="Q238" s="3" t="n">
        <v>6</v>
      </c>
      <c r="R238" s="3" t="n">
        <v>26944</v>
      </c>
      <c r="S238" s="3" t="s">
        <v>4937</v>
      </c>
    </row>
    <row r="239" customFormat="false" ht="14.25" hidden="false" customHeight="false" outlineLevel="0" collapsed="false">
      <c r="A239" s="7" t="n">
        <v>3.33386702873298E-023</v>
      </c>
      <c r="B239" s="3" t="n">
        <v>0.432183783778351</v>
      </c>
      <c r="C239" s="3" t="n">
        <v>0.479</v>
      </c>
      <c r="D239" s="3" t="n">
        <v>0.261</v>
      </c>
      <c r="E239" s="7" t="n">
        <v>6.60272365040566E-019</v>
      </c>
      <c r="F239" s="3" t="s">
        <v>334</v>
      </c>
      <c r="G239" s="3" t="n">
        <v>7</v>
      </c>
      <c r="I239" s="3" t="s">
        <v>112</v>
      </c>
      <c r="J239" s="3" t="s">
        <v>436</v>
      </c>
      <c r="K239" s="3" t="s">
        <v>437</v>
      </c>
      <c r="L239" s="3" t="b">
        <f aca="false">FALSE()</f>
        <v>0</v>
      </c>
      <c r="M239" s="3" t="n">
        <v>0.0157903643868518</v>
      </c>
      <c r="N239" s="3" t="n">
        <v>1.80160784786548</v>
      </c>
      <c r="O239" s="3" t="n">
        <v>811</v>
      </c>
      <c r="P239" s="3" t="n">
        <v>47</v>
      </c>
      <c r="Q239" s="3" t="n">
        <v>9</v>
      </c>
      <c r="R239" s="3" t="n">
        <v>26944</v>
      </c>
      <c r="S239" s="3" t="s">
        <v>4938</v>
      </c>
    </row>
    <row r="240" customFormat="false" ht="14.25" hidden="false" customHeight="false" outlineLevel="0" collapsed="false">
      <c r="A240" s="7" t="n">
        <v>5.56560713413056E-041</v>
      </c>
      <c r="B240" s="3" t="n">
        <v>0.429147900493697</v>
      </c>
      <c r="C240" s="3" t="n">
        <v>0.183</v>
      </c>
      <c r="D240" s="3" t="n">
        <v>0.021</v>
      </c>
      <c r="E240" s="7" t="n">
        <v>1.10226849291455E-036</v>
      </c>
      <c r="F240" s="3" t="s">
        <v>4939</v>
      </c>
      <c r="G240" s="3" t="n">
        <v>7</v>
      </c>
      <c r="I240" s="3" t="s">
        <v>112</v>
      </c>
      <c r="J240" s="3" t="s">
        <v>135</v>
      </c>
      <c r="K240" s="3" t="s">
        <v>136</v>
      </c>
      <c r="L240" s="3" t="b">
        <f aca="false">FALSE()</f>
        <v>0</v>
      </c>
      <c r="M240" s="3" t="n">
        <v>0.0157903643868518</v>
      </c>
      <c r="N240" s="3" t="n">
        <v>1.80160784786548</v>
      </c>
      <c r="O240" s="3" t="n">
        <v>811</v>
      </c>
      <c r="P240" s="3" t="n">
        <v>47</v>
      </c>
      <c r="Q240" s="3" t="n">
        <v>9</v>
      </c>
      <c r="R240" s="3" t="n">
        <v>26944</v>
      </c>
      <c r="S240" s="3" t="s">
        <v>4940</v>
      </c>
    </row>
    <row r="241" customFormat="false" ht="14.25" hidden="false" customHeight="false" outlineLevel="0" collapsed="false">
      <c r="A241" s="7" t="n">
        <v>2.43619948591778E-041</v>
      </c>
      <c r="B241" s="3" t="n">
        <v>0.427855424499322</v>
      </c>
      <c r="C241" s="3" t="n">
        <v>0.268</v>
      </c>
      <c r="D241" s="3" t="n">
        <v>0.064</v>
      </c>
      <c r="E241" s="7" t="n">
        <v>4.82489308186017E-037</v>
      </c>
      <c r="F241" s="3" t="s">
        <v>4941</v>
      </c>
      <c r="G241" s="3" t="n">
        <v>7</v>
      </c>
      <c r="I241" s="3" t="s">
        <v>112</v>
      </c>
      <c r="J241" s="3" t="s">
        <v>4942</v>
      </c>
      <c r="K241" s="3" t="s">
        <v>4943</v>
      </c>
      <c r="L241" s="3" t="b">
        <f aca="false">FALSE()</f>
        <v>0</v>
      </c>
      <c r="M241" s="3" t="n">
        <v>0.0158458359953849</v>
      </c>
      <c r="N241" s="3" t="n">
        <v>1.80008484333988</v>
      </c>
      <c r="O241" s="3" t="n">
        <v>76</v>
      </c>
      <c r="P241" s="3" t="n">
        <v>47</v>
      </c>
      <c r="Q241" s="3" t="n">
        <v>4</v>
      </c>
      <c r="R241" s="3" t="n">
        <v>26944</v>
      </c>
      <c r="S241" s="3" t="s">
        <v>4871</v>
      </c>
    </row>
    <row r="242" customFormat="false" ht="14.25" hidden="false" customHeight="false" outlineLevel="0" collapsed="false">
      <c r="A242" s="7" t="n">
        <v>1.88186246819543E-023</v>
      </c>
      <c r="B242" s="3" t="n">
        <v>0.426675515682978</v>
      </c>
      <c r="C242" s="3" t="n">
        <v>0.873</v>
      </c>
      <c r="D242" s="3" t="n">
        <v>0.733</v>
      </c>
      <c r="E242" s="7" t="n">
        <v>3.72702861826106E-019</v>
      </c>
      <c r="F242" s="3" t="s">
        <v>483</v>
      </c>
      <c r="G242" s="3" t="n">
        <v>7</v>
      </c>
      <c r="I242" s="3" t="s">
        <v>112</v>
      </c>
      <c r="J242" s="3" t="s">
        <v>4010</v>
      </c>
      <c r="K242" s="3" t="s">
        <v>4011</v>
      </c>
      <c r="L242" s="3" t="b">
        <f aca="false">FALSE()</f>
        <v>0</v>
      </c>
      <c r="M242" s="3" t="n">
        <v>0.0159107975369244</v>
      </c>
      <c r="N242" s="3" t="n">
        <v>1.79830805057313</v>
      </c>
      <c r="O242" s="3" t="n">
        <v>2761</v>
      </c>
      <c r="P242" s="3" t="n">
        <v>47</v>
      </c>
      <c r="Q242" s="3" t="n">
        <v>16</v>
      </c>
      <c r="R242" s="3" t="n">
        <v>26944</v>
      </c>
      <c r="S242" s="3" t="s">
        <v>4944</v>
      </c>
    </row>
    <row r="243" customFormat="false" ht="14.25" hidden="false" customHeight="false" outlineLevel="0" collapsed="false">
      <c r="A243" s="7" t="n">
        <v>1.58614843870196E-024</v>
      </c>
      <c r="B243" s="3" t="n">
        <v>0.425708197384522</v>
      </c>
      <c r="C243" s="3" t="n">
        <v>0.315</v>
      </c>
      <c r="D243" s="3" t="n">
        <v>0.428</v>
      </c>
      <c r="E243" s="7" t="n">
        <v>3.14136698284923E-020</v>
      </c>
      <c r="F243" s="3" t="s">
        <v>2795</v>
      </c>
      <c r="G243" s="3" t="n">
        <v>7</v>
      </c>
      <c r="I243" s="3" t="s">
        <v>112</v>
      </c>
      <c r="J243" s="3" t="s">
        <v>4945</v>
      </c>
      <c r="K243" s="3" t="s">
        <v>4946</v>
      </c>
      <c r="L243" s="3" t="b">
        <f aca="false">FALSE()</f>
        <v>0</v>
      </c>
      <c r="M243" s="3" t="n">
        <v>0.0166927940537666</v>
      </c>
      <c r="N243" s="3" t="n">
        <v>1.77747096466444</v>
      </c>
      <c r="O243" s="3" t="n">
        <v>77</v>
      </c>
      <c r="P243" s="3" t="n">
        <v>47</v>
      </c>
      <c r="Q243" s="3" t="n">
        <v>4</v>
      </c>
      <c r="R243" s="3" t="n">
        <v>26944</v>
      </c>
      <c r="S243" s="3" t="s">
        <v>4871</v>
      </c>
    </row>
    <row r="244" customFormat="false" ht="14.25" hidden="false" customHeight="false" outlineLevel="0" collapsed="false">
      <c r="A244" s="7" t="n">
        <v>3.95600129078734E-025</v>
      </c>
      <c r="B244" s="3" t="n">
        <v>0.425707282084194</v>
      </c>
      <c r="C244" s="3" t="n">
        <v>0.749</v>
      </c>
      <c r="D244" s="3" t="n">
        <v>0.676</v>
      </c>
      <c r="E244" s="7" t="n">
        <v>7.83486055640433E-021</v>
      </c>
      <c r="F244" s="3" t="s">
        <v>2258</v>
      </c>
      <c r="G244" s="3" t="n">
        <v>7</v>
      </c>
      <c r="I244" s="3" t="s">
        <v>112</v>
      </c>
      <c r="J244" s="3" t="s">
        <v>4947</v>
      </c>
      <c r="K244" s="3" t="s">
        <v>4948</v>
      </c>
      <c r="L244" s="3" t="b">
        <f aca="false">FALSE()</f>
        <v>0</v>
      </c>
      <c r="M244" s="3" t="n">
        <v>0.0175726777590697</v>
      </c>
      <c r="N244" s="3" t="n">
        <v>1.75516205481784</v>
      </c>
      <c r="O244" s="3" t="n">
        <v>78</v>
      </c>
      <c r="P244" s="3" t="n">
        <v>47</v>
      </c>
      <c r="Q244" s="3" t="n">
        <v>4</v>
      </c>
      <c r="R244" s="3" t="n">
        <v>26944</v>
      </c>
      <c r="S244" s="3" t="s">
        <v>4949</v>
      </c>
    </row>
    <row r="245" customFormat="false" ht="14.25" hidden="false" customHeight="false" outlineLevel="0" collapsed="false">
      <c r="A245" s="7" t="n">
        <v>2.24169608540823E-024</v>
      </c>
      <c r="B245" s="3" t="n">
        <v>0.425509659438108</v>
      </c>
      <c r="C245" s="3" t="n">
        <v>0.445</v>
      </c>
      <c r="D245" s="3" t="n">
        <v>0.263</v>
      </c>
      <c r="E245" s="7" t="n">
        <v>4.43967909715101E-020</v>
      </c>
      <c r="F245" s="3" t="s">
        <v>2219</v>
      </c>
      <c r="G245" s="3" t="n">
        <v>7</v>
      </c>
      <c r="I245" s="3" t="s">
        <v>112</v>
      </c>
      <c r="J245" s="3" t="s">
        <v>4950</v>
      </c>
      <c r="K245" s="3" t="s">
        <v>4951</v>
      </c>
      <c r="L245" s="3" t="b">
        <f aca="false">FALSE()</f>
        <v>0</v>
      </c>
      <c r="M245" s="3" t="n">
        <v>0.0196882951546245</v>
      </c>
      <c r="N245" s="3" t="n">
        <v>1.70579188858481</v>
      </c>
      <c r="O245" s="3" t="n">
        <v>1309</v>
      </c>
      <c r="P245" s="3" t="n">
        <v>47</v>
      </c>
      <c r="Q245" s="3" t="n">
        <v>11</v>
      </c>
      <c r="R245" s="3" t="n">
        <v>26944</v>
      </c>
      <c r="S245" s="3" t="s">
        <v>4952</v>
      </c>
    </row>
    <row r="246" customFormat="false" ht="14.25" hidden="false" customHeight="false" outlineLevel="0" collapsed="false">
      <c r="A246" s="7" t="n">
        <v>3.82723641800294E-034</v>
      </c>
      <c r="B246" s="3" t="n">
        <v>0.425421895399305</v>
      </c>
      <c r="C246" s="3" t="n">
        <v>0.493</v>
      </c>
      <c r="D246" s="3" t="n">
        <v>0.332</v>
      </c>
      <c r="E246" s="7" t="n">
        <v>7.57984172585483E-030</v>
      </c>
      <c r="F246" s="3" t="s">
        <v>4953</v>
      </c>
      <c r="G246" s="3" t="n">
        <v>7</v>
      </c>
      <c r="I246" s="3" t="s">
        <v>112</v>
      </c>
      <c r="J246" s="3" t="s">
        <v>4324</v>
      </c>
      <c r="K246" s="3" t="s">
        <v>4325</v>
      </c>
      <c r="L246" s="3" t="b">
        <f aca="false">FALSE()</f>
        <v>0</v>
      </c>
      <c r="M246" s="3" t="n">
        <v>0.0199723925865073</v>
      </c>
      <c r="N246" s="3" t="n">
        <v>1.69956990584153</v>
      </c>
      <c r="O246" s="3" t="n">
        <v>1311</v>
      </c>
      <c r="P246" s="3" t="n">
        <v>47</v>
      </c>
      <c r="Q246" s="3" t="n">
        <v>11</v>
      </c>
      <c r="R246" s="3" t="n">
        <v>26944</v>
      </c>
      <c r="S246" s="3" t="s">
        <v>4954</v>
      </c>
    </row>
    <row r="247" customFormat="false" ht="14.25" hidden="false" customHeight="false" outlineLevel="0" collapsed="false">
      <c r="A247" s="7" t="n">
        <v>4.43095584392278E-036</v>
      </c>
      <c r="B247" s="3" t="n">
        <v>0.424006771912952</v>
      </c>
      <c r="C247" s="3" t="n">
        <v>0.268</v>
      </c>
      <c r="D247" s="3" t="n">
        <v>0.075</v>
      </c>
      <c r="E247" s="7" t="n">
        <v>8.77550804888906E-032</v>
      </c>
      <c r="F247" s="3" t="s">
        <v>4955</v>
      </c>
      <c r="G247" s="3" t="n">
        <v>7</v>
      </c>
      <c r="I247" s="3" t="s">
        <v>112</v>
      </c>
      <c r="J247" s="3" t="s">
        <v>4956</v>
      </c>
      <c r="K247" s="3" t="s">
        <v>4957</v>
      </c>
      <c r="L247" s="3" t="b">
        <f aca="false">FALSE()</f>
        <v>0</v>
      </c>
      <c r="M247" s="3" t="n">
        <v>0.0200072005026824</v>
      </c>
      <c r="N247" s="3" t="n">
        <v>1.69881367554638</v>
      </c>
      <c r="O247" s="3" t="n">
        <v>171</v>
      </c>
      <c r="P247" s="3" t="n">
        <v>47</v>
      </c>
      <c r="Q247" s="3" t="n">
        <v>5</v>
      </c>
      <c r="R247" s="3" t="n">
        <v>26944</v>
      </c>
      <c r="S247" s="3" t="s">
        <v>4812</v>
      </c>
    </row>
    <row r="248" customFormat="false" ht="14.25" hidden="false" customHeight="false" outlineLevel="0" collapsed="false">
      <c r="A248" s="7" t="n">
        <v>8.18183216228792E-041</v>
      </c>
      <c r="B248" s="3" t="n">
        <v>0.423094896326496</v>
      </c>
      <c r="C248" s="3" t="n">
        <v>0.313</v>
      </c>
      <c r="D248" s="3" t="n">
        <v>0.114</v>
      </c>
      <c r="E248" s="7" t="n">
        <v>1.62041185974112E-036</v>
      </c>
      <c r="F248" s="3" t="s">
        <v>4958</v>
      </c>
      <c r="G248" s="3" t="n">
        <v>7</v>
      </c>
      <c r="I248" s="3" t="s">
        <v>112</v>
      </c>
      <c r="J248" s="3" t="s">
        <v>4333</v>
      </c>
      <c r="K248" s="3" t="s">
        <v>4334</v>
      </c>
      <c r="L248" s="3" t="b">
        <f aca="false">FALSE()</f>
        <v>0</v>
      </c>
      <c r="M248" s="3" t="n">
        <v>0.0216825059430955</v>
      </c>
      <c r="N248" s="3" t="n">
        <v>1.66389052589909</v>
      </c>
      <c r="O248" s="3" t="n">
        <v>299</v>
      </c>
      <c r="P248" s="3" t="n">
        <v>47</v>
      </c>
      <c r="Q248" s="3" t="n">
        <v>6</v>
      </c>
      <c r="R248" s="3" t="n">
        <v>26944</v>
      </c>
      <c r="S248" s="3" t="s">
        <v>4959</v>
      </c>
    </row>
    <row r="249" customFormat="false" ht="14.25" hidden="false" customHeight="false" outlineLevel="0" collapsed="false">
      <c r="A249" s="7" t="n">
        <v>1.36252476256958E-028</v>
      </c>
      <c r="B249" s="3" t="n">
        <v>0.422321803297981</v>
      </c>
      <c r="C249" s="3" t="n">
        <v>0.265</v>
      </c>
      <c r="D249" s="3" t="n">
        <v>0.092</v>
      </c>
      <c r="E249" s="7" t="n">
        <v>2.69848029226905E-024</v>
      </c>
      <c r="F249" s="3" t="s">
        <v>4960</v>
      </c>
      <c r="G249" s="3" t="n">
        <v>7</v>
      </c>
      <c r="I249" s="3" t="s">
        <v>112</v>
      </c>
      <c r="J249" s="3" t="s">
        <v>4196</v>
      </c>
      <c r="K249" s="3" t="s">
        <v>4197</v>
      </c>
      <c r="L249" s="3" t="b">
        <f aca="false">FALSE()</f>
        <v>0</v>
      </c>
      <c r="M249" s="3" t="n">
        <v>0.0217254722200683</v>
      </c>
      <c r="N249" s="3" t="n">
        <v>1.66303077504771</v>
      </c>
      <c r="O249" s="3" t="n">
        <v>4696</v>
      </c>
      <c r="P249" s="3" t="n">
        <v>47</v>
      </c>
      <c r="Q249" s="3" t="n">
        <v>21</v>
      </c>
      <c r="R249" s="3" t="n">
        <v>26944</v>
      </c>
      <c r="S249" s="3" t="s">
        <v>4902</v>
      </c>
    </row>
    <row r="250" customFormat="false" ht="14.25" hidden="false" customHeight="false" outlineLevel="0" collapsed="false">
      <c r="A250" s="7" t="n">
        <v>5.49077242277612E-054</v>
      </c>
      <c r="B250" s="3" t="n">
        <v>0.419542664838768</v>
      </c>
      <c r="C250" s="3" t="n">
        <v>0.256</v>
      </c>
      <c r="D250" s="3" t="n">
        <v>0.033</v>
      </c>
      <c r="E250" s="7" t="n">
        <v>1.08744747833081E-049</v>
      </c>
      <c r="F250" s="3" t="s">
        <v>4961</v>
      </c>
      <c r="G250" s="3" t="n">
        <v>7</v>
      </c>
      <c r="I250" s="3" t="s">
        <v>112</v>
      </c>
      <c r="J250" s="3" t="s">
        <v>4962</v>
      </c>
      <c r="K250" s="3" t="s">
        <v>4963</v>
      </c>
      <c r="L250" s="3" t="b">
        <f aca="false">FALSE()</f>
        <v>0</v>
      </c>
      <c r="M250" s="3" t="n">
        <v>0.021873338573786</v>
      </c>
      <c r="N250" s="3" t="n">
        <v>1.66008492462058</v>
      </c>
      <c r="O250" s="3" t="n">
        <v>4698</v>
      </c>
      <c r="P250" s="3" t="n">
        <v>47</v>
      </c>
      <c r="Q250" s="3" t="n">
        <v>21</v>
      </c>
      <c r="R250" s="3" t="n">
        <v>26944</v>
      </c>
      <c r="S250" s="3" t="s">
        <v>4964</v>
      </c>
    </row>
    <row r="251" customFormat="false" ht="14.25" hidden="false" customHeight="false" outlineLevel="0" collapsed="false">
      <c r="A251" s="7" t="n">
        <v>3.00317036443687E-046</v>
      </c>
      <c r="B251" s="3" t="n">
        <v>0.419408166280224</v>
      </c>
      <c r="C251" s="3" t="n">
        <v>0.321</v>
      </c>
      <c r="D251" s="3" t="n">
        <v>0.106</v>
      </c>
      <c r="E251" s="7" t="n">
        <v>5.94777890676723E-042</v>
      </c>
      <c r="F251" s="3" t="s">
        <v>4965</v>
      </c>
      <c r="G251" s="3" t="n">
        <v>7</v>
      </c>
      <c r="I251" s="3" t="s">
        <v>112</v>
      </c>
      <c r="J251" s="3" t="s">
        <v>669</v>
      </c>
      <c r="K251" s="3" t="s">
        <v>670</v>
      </c>
      <c r="L251" s="3" t="b">
        <f aca="false">FALSE()</f>
        <v>0</v>
      </c>
      <c r="M251" s="3" t="n">
        <v>0.0227791811355353</v>
      </c>
      <c r="N251" s="3" t="n">
        <v>1.64246189196501</v>
      </c>
      <c r="O251" s="3" t="n">
        <v>6895</v>
      </c>
      <c r="P251" s="3" t="n">
        <v>47</v>
      </c>
      <c r="Q251" s="3" t="n">
        <v>26</v>
      </c>
      <c r="R251" s="3" t="n">
        <v>26944</v>
      </c>
      <c r="S251" s="3" t="s">
        <v>4966</v>
      </c>
    </row>
    <row r="252" customFormat="false" ht="14.25" hidden="false" customHeight="false" outlineLevel="0" collapsed="false">
      <c r="A252" s="7" t="n">
        <v>2.61197771197642E-021</v>
      </c>
      <c r="B252" s="3" t="n">
        <v>0.418557524748071</v>
      </c>
      <c r="C252" s="3" t="n">
        <v>0.304</v>
      </c>
      <c r="D252" s="3" t="n">
        <v>0.152</v>
      </c>
      <c r="E252" s="7" t="n">
        <v>5.17302185856931E-017</v>
      </c>
      <c r="F252" s="3" t="s">
        <v>2325</v>
      </c>
      <c r="G252" s="3" t="n">
        <v>7</v>
      </c>
      <c r="I252" s="3" t="s">
        <v>112</v>
      </c>
      <c r="J252" s="3" t="s">
        <v>4967</v>
      </c>
      <c r="K252" s="3" t="s">
        <v>4968</v>
      </c>
      <c r="L252" s="3" t="b">
        <f aca="false">FALSE()</f>
        <v>0</v>
      </c>
      <c r="M252" s="3" t="n">
        <v>0.0235471110570014</v>
      </c>
      <c r="N252" s="3" t="n">
        <v>1.62806236789665</v>
      </c>
      <c r="O252" s="3" t="n">
        <v>27</v>
      </c>
      <c r="P252" s="3" t="n">
        <v>47</v>
      </c>
      <c r="Q252" s="3" t="n">
        <v>3</v>
      </c>
      <c r="R252" s="3" t="n">
        <v>26944</v>
      </c>
      <c r="S252" s="3" t="s">
        <v>4928</v>
      </c>
    </row>
    <row r="253" customFormat="false" ht="14.25" hidden="false" customHeight="false" outlineLevel="0" collapsed="false">
      <c r="A253" s="7" t="n">
        <v>9.39954828808593E-032</v>
      </c>
      <c r="B253" s="3" t="n">
        <v>0.416916790143428</v>
      </c>
      <c r="C253" s="3" t="n">
        <v>0.318</v>
      </c>
      <c r="D253" s="3" t="n">
        <v>0.142</v>
      </c>
      <c r="E253" s="7" t="n">
        <v>1.86158053845542E-027</v>
      </c>
      <c r="F253" s="3" t="s">
        <v>4969</v>
      </c>
      <c r="G253" s="3" t="n">
        <v>7</v>
      </c>
      <c r="I253" s="3" t="s">
        <v>112</v>
      </c>
      <c r="J253" s="3" t="s">
        <v>4970</v>
      </c>
      <c r="K253" s="3" t="s">
        <v>4971</v>
      </c>
      <c r="L253" s="3" t="b">
        <f aca="false">FALSE()</f>
        <v>0</v>
      </c>
      <c r="M253" s="3" t="n">
        <v>0.0235890500516433</v>
      </c>
      <c r="N253" s="3" t="n">
        <v>1.62728954811975</v>
      </c>
      <c r="O253" s="3" t="n">
        <v>84</v>
      </c>
      <c r="P253" s="3" t="n">
        <v>47</v>
      </c>
      <c r="Q253" s="3" t="n">
        <v>4</v>
      </c>
      <c r="R253" s="3" t="n">
        <v>26944</v>
      </c>
      <c r="S253" s="3" t="s">
        <v>4827</v>
      </c>
    </row>
    <row r="254" customFormat="false" ht="14.25" hidden="false" customHeight="false" outlineLevel="0" collapsed="false">
      <c r="A254" s="7" t="n">
        <v>6.75140785543066E-041</v>
      </c>
      <c r="B254" s="3" t="n">
        <v>0.415417252964025</v>
      </c>
      <c r="C254" s="3" t="n">
        <v>0.279</v>
      </c>
      <c r="D254" s="3" t="n">
        <v>0.101</v>
      </c>
      <c r="E254" s="7" t="n">
        <v>1.33711632576804E-036</v>
      </c>
      <c r="F254" s="3" t="s">
        <v>4972</v>
      </c>
      <c r="G254" s="3" t="n">
        <v>7</v>
      </c>
      <c r="I254" s="3" t="s">
        <v>112</v>
      </c>
      <c r="J254" s="3" t="s">
        <v>192</v>
      </c>
      <c r="K254" s="3" t="s">
        <v>193</v>
      </c>
      <c r="L254" s="3" t="b">
        <f aca="false">FALSE()</f>
        <v>0</v>
      </c>
      <c r="M254" s="3" t="n">
        <v>0.0235890500516433</v>
      </c>
      <c r="N254" s="3" t="n">
        <v>1.62728954811975</v>
      </c>
      <c r="O254" s="3" t="n">
        <v>84</v>
      </c>
      <c r="P254" s="3" t="n">
        <v>47</v>
      </c>
      <c r="Q254" s="3" t="n">
        <v>4</v>
      </c>
      <c r="R254" s="3" t="n">
        <v>26944</v>
      </c>
      <c r="S254" s="3" t="s">
        <v>4499</v>
      </c>
    </row>
    <row r="255" customFormat="false" ht="14.25" hidden="false" customHeight="false" outlineLevel="0" collapsed="false">
      <c r="A255" s="7" t="n">
        <v>4.63742342302547E-023</v>
      </c>
      <c r="B255" s="3" t="n">
        <v>0.415361953931702</v>
      </c>
      <c r="C255" s="3" t="n">
        <v>0.479</v>
      </c>
      <c r="D255" s="3" t="n">
        <v>0.351</v>
      </c>
      <c r="E255" s="7" t="n">
        <v>9.18441708930195E-019</v>
      </c>
      <c r="F255" s="3" t="s">
        <v>973</v>
      </c>
      <c r="G255" s="3" t="n">
        <v>7</v>
      </c>
      <c r="I255" s="3" t="s">
        <v>112</v>
      </c>
      <c r="J255" s="3" t="s">
        <v>1402</v>
      </c>
      <c r="K255" s="3" t="s">
        <v>1403</v>
      </c>
      <c r="L255" s="3" t="b">
        <f aca="false">FALSE()</f>
        <v>0</v>
      </c>
      <c r="M255" s="3" t="n">
        <v>0.0262444967687274</v>
      </c>
      <c r="N255" s="3" t="n">
        <v>1.58096175029763</v>
      </c>
      <c r="O255" s="3" t="n">
        <v>1097</v>
      </c>
      <c r="P255" s="3" t="n">
        <v>47</v>
      </c>
      <c r="Q255" s="3" t="n">
        <v>10</v>
      </c>
      <c r="R255" s="3" t="n">
        <v>26944</v>
      </c>
      <c r="S255" s="3" t="s">
        <v>4973</v>
      </c>
    </row>
    <row r="256" customFormat="false" ht="14.25" hidden="false" customHeight="false" outlineLevel="0" collapsed="false">
      <c r="A256" s="7" t="n">
        <v>1.18639418809483E-024</v>
      </c>
      <c r="B256" s="3" t="n">
        <v>0.413972420249945</v>
      </c>
      <c r="C256" s="3" t="n">
        <v>0.504</v>
      </c>
      <c r="D256" s="3" t="n">
        <v>0.466</v>
      </c>
      <c r="E256" s="7" t="n">
        <v>2.34965368952182E-020</v>
      </c>
      <c r="F256" s="3" t="s">
        <v>4974</v>
      </c>
      <c r="G256" s="3" t="n">
        <v>7</v>
      </c>
      <c r="I256" s="3" t="s">
        <v>112</v>
      </c>
      <c r="J256" s="3" t="s">
        <v>4975</v>
      </c>
      <c r="K256" s="3" t="s">
        <v>4976</v>
      </c>
      <c r="L256" s="3" t="b">
        <f aca="false">FALSE()</f>
        <v>0</v>
      </c>
      <c r="M256" s="3" t="n">
        <v>0.0263405010806827</v>
      </c>
      <c r="N256" s="3" t="n">
        <v>1.57937596762383</v>
      </c>
      <c r="O256" s="3" t="n">
        <v>28</v>
      </c>
      <c r="P256" s="3" t="n">
        <v>47</v>
      </c>
      <c r="Q256" s="3" t="n">
        <v>3</v>
      </c>
      <c r="R256" s="3" t="n">
        <v>26944</v>
      </c>
      <c r="S256" s="3" t="s">
        <v>4928</v>
      </c>
    </row>
    <row r="257" customFormat="false" ht="14.25" hidden="false" customHeight="false" outlineLevel="0" collapsed="false">
      <c r="A257" s="7" t="n">
        <v>8.31826467047184E-023</v>
      </c>
      <c r="B257" s="3" t="n">
        <v>0.412068485211706</v>
      </c>
      <c r="C257" s="3" t="n">
        <v>0.659</v>
      </c>
      <c r="D257" s="3" t="n">
        <v>0.57</v>
      </c>
      <c r="E257" s="7" t="n">
        <v>1.64743231798694E-018</v>
      </c>
      <c r="F257" s="3" t="s">
        <v>1836</v>
      </c>
      <c r="G257" s="3" t="n">
        <v>7</v>
      </c>
      <c r="I257" s="3" t="s">
        <v>112</v>
      </c>
      <c r="J257" s="3" t="s">
        <v>4977</v>
      </c>
      <c r="K257" s="3" t="s">
        <v>4978</v>
      </c>
      <c r="L257" s="3" t="b">
        <f aca="false">FALSE()</f>
        <v>0</v>
      </c>
      <c r="M257" s="3" t="n">
        <v>0.0263405010806827</v>
      </c>
      <c r="N257" s="3" t="n">
        <v>1.57937596762383</v>
      </c>
      <c r="O257" s="3" t="n">
        <v>28</v>
      </c>
      <c r="P257" s="3" t="n">
        <v>47</v>
      </c>
      <c r="Q257" s="3" t="n">
        <v>3</v>
      </c>
      <c r="R257" s="3" t="n">
        <v>26944</v>
      </c>
      <c r="S257" s="3" t="s">
        <v>4925</v>
      </c>
    </row>
    <row r="258" customFormat="false" ht="14.25" hidden="false" customHeight="false" outlineLevel="0" collapsed="false">
      <c r="A258" s="7" t="n">
        <v>1.45820997356175E-029</v>
      </c>
      <c r="B258" s="3" t="n">
        <v>0.411611261181417</v>
      </c>
      <c r="C258" s="3" t="n">
        <v>0.989</v>
      </c>
      <c r="D258" s="3" t="n">
        <v>0.93</v>
      </c>
      <c r="E258" s="7" t="n">
        <v>2.88798485263905E-025</v>
      </c>
      <c r="F258" s="3" t="s">
        <v>813</v>
      </c>
      <c r="G258" s="3" t="n">
        <v>7</v>
      </c>
      <c r="I258" s="3" t="s">
        <v>112</v>
      </c>
      <c r="J258" s="3" t="s">
        <v>366</v>
      </c>
      <c r="K258" s="3" t="s">
        <v>367</v>
      </c>
      <c r="L258" s="3" t="b">
        <f aca="false">FALSE()</f>
        <v>0</v>
      </c>
      <c r="M258" s="3" t="n">
        <v>0.0280787018691575</v>
      </c>
      <c r="N258" s="3" t="n">
        <v>1.55162297432334</v>
      </c>
      <c r="O258" s="3" t="n">
        <v>473</v>
      </c>
      <c r="P258" s="3" t="n">
        <v>47</v>
      </c>
      <c r="Q258" s="3" t="n">
        <v>7</v>
      </c>
      <c r="R258" s="3" t="n">
        <v>26944</v>
      </c>
      <c r="S258" s="3" t="s">
        <v>4979</v>
      </c>
    </row>
    <row r="259" customFormat="false" ht="14.25" hidden="false" customHeight="false" outlineLevel="0" collapsed="false">
      <c r="A259" s="7" t="n">
        <v>2.87525745839063E-031</v>
      </c>
      <c r="B259" s="3" t="n">
        <v>0.410996384794723</v>
      </c>
      <c r="C259" s="3" t="n">
        <v>0.366</v>
      </c>
      <c r="D259" s="3" t="n">
        <v>0.194</v>
      </c>
      <c r="E259" s="7" t="n">
        <v>5.69444739634264E-027</v>
      </c>
      <c r="F259" s="3" t="s">
        <v>4980</v>
      </c>
      <c r="G259" s="3" t="n">
        <v>7</v>
      </c>
      <c r="I259" s="3" t="s">
        <v>112</v>
      </c>
      <c r="J259" s="3" t="s">
        <v>4981</v>
      </c>
      <c r="K259" s="3" t="s">
        <v>4982</v>
      </c>
      <c r="L259" s="3" t="b">
        <f aca="false">TRUE()</f>
        <v>1</v>
      </c>
      <c r="M259" s="3" t="n">
        <v>0.0297152923465905</v>
      </c>
      <c r="N259" s="3" t="n">
        <v>1.52701999268537</v>
      </c>
      <c r="O259" s="3" t="n">
        <v>4</v>
      </c>
      <c r="P259" s="3" t="n">
        <v>47</v>
      </c>
      <c r="Q259" s="3" t="n">
        <v>2</v>
      </c>
      <c r="R259" s="3" t="n">
        <v>26944</v>
      </c>
      <c r="S259" s="3" t="s">
        <v>4983</v>
      </c>
    </row>
    <row r="260" customFormat="false" ht="14.25" hidden="false" customHeight="false" outlineLevel="0" collapsed="false">
      <c r="A260" s="7" t="n">
        <v>4.87427542773335E-030</v>
      </c>
      <c r="B260" s="3" t="n">
        <v>0.409303493725201</v>
      </c>
      <c r="C260" s="3" t="n">
        <v>0.375</v>
      </c>
      <c r="D260" s="3" t="n">
        <v>0.233</v>
      </c>
      <c r="E260" s="7" t="n">
        <v>9.65350248462589E-026</v>
      </c>
      <c r="F260" s="3" t="s">
        <v>4984</v>
      </c>
      <c r="G260" s="3" t="n">
        <v>7</v>
      </c>
      <c r="I260" s="3" t="s">
        <v>112</v>
      </c>
      <c r="J260" s="3" t="s">
        <v>4985</v>
      </c>
      <c r="K260" s="3" t="s">
        <v>4986</v>
      </c>
      <c r="L260" s="3" t="b">
        <f aca="false">FALSE()</f>
        <v>0</v>
      </c>
      <c r="M260" s="3" t="n">
        <v>0.0323842545262299</v>
      </c>
      <c r="N260" s="3" t="n">
        <v>1.48966609579616</v>
      </c>
      <c r="O260" s="3" t="n">
        <v>91</v>
      </c>
      <c r="P260" s="3" t="n">
        <v>47</v>
      </c>
      <c r="Q260" s="3" t="n">
        <v>4</v>
      </c>
      <c r="R260" s="3" t="n">
        <v>26944</v>
      </c>
      <c r="S260" s="3" t="s">
        <v>4871</v>
      </c>
    </row>
    <row r="261" customFormat="false" ht="14.25" hidden="false" customHeight="false" outlineLevel="0" collapsed="false">
      <c r="A261" s="7" t="n">
        <v>4.53703782819118E-031</v>
      </c>
      <c r="B261" s="3" t="n">
        <v>0.409039512658281</v>
      </c>
      <c r="C261" s="3" t="n">
        <v>0.349</v>
      </c>
      <c r="D261" s="3" t="n">
        <v>0.221</v>
      </c>
      <c r="E261" s="7" t="n">
        <v>8.98560341873264E-027</v>
      </c>
      <c r="F261" s="3" t="s">
        <v>4987</v>
      </c>
      <c r="G261" s="3" t="n">
        <v>7</v>
      </c>
      <c r="I261" s="3" t="s">
        <v>112</v>
      </c>
      <c r="J261" s="3" t="s">
        <v>4988</v>
      </c>
      <c r="K261" s="3" t="s">
        <v>4989</v>
      </c>
      <c r="L261" s="3" t="b">
        <f aca="false">FALSE()</f>
        <v>0</v>
      </c>
      <c r="M261" s="3" t="n">
        <v>0.0341034112083096</v>
      </c>
      <c r="N261" s="3" t="n">
        <v>1.46720217834325</v>
      </c>
      <c r="O261" s="3" t="n">
        <v>191</v>
      </c>
      <c r="P261" s="3" t="n">
        <v>47</v>
      </c>
      <c r="Q261" s="3" t="n">
        <v>5</v>
      </c>
      <c r="R261" s="3" t="n">
        <v>26944</v>
      </c>
      <c r="S261" s="3" t="s">
        <v>4990</v>
      </c>
    </row>
    <row r="262" customFormat="false" ht="14.25" hidden="false" customHeight="false" outlineLevel="0" collapsed="false">
      <c r="A262" s="7" t="n">
        <v>2.17976984331954E-023</v>
      </c>
      <c r="B262" s="3" t="n">
        <v>0.408547951926912</v>
      </c>
      <c r="C262" s="3" t="n">
        <v>0.338</v>
      </c>
      <c r="D262" s="3" t="n">
        <v>0.181</v>
      </c>
      <c r="E262" s="7" t="n">
        <v>4.31703417469436E-019</v>
      </c>
      <c r="F262" s="3" t="s">
        <v>2584</v>
      </c>
      <c r="G262" s="3" t="n">
        <v>7</v>
      </c>
      <c r="I262" s="3" t="s">
        <v>112</v>
      </c>
      <c r="J262" s="3" t="s">
        <v>4991</v>
      </c>
      <c r="K262" s="3" t="s">
        <v>4992</v>
      </c>
      <c r="L262" s="3" t="b">
        <f aca="false">FALSE()</f>
        <v>0</v>
      </c>
      <c r="M262" s="3" t="n">
        <v>0.0347040539115886</v>
      </c>
      <c r="N262" s="3" t="n">
        <v>1.45961979066738</v>
      </c>
      <c r="O262" s="3" t="n">
        <v>680</v>
      </c>
      <c r="P262" s="3" t="n">
        <v>47</v>
      </c>
      <c r="Q262" s="3" t="n">
        <v>8</v>
      </c>
      <c r="R262" s="3" t="n">
        <v>26944</v>
      </c>
      <c r="S262" s="3" t="s">
        <v>4993</v>
      </c>
    </row>
    <row r="263" customFormat="false" ht="14.25" hidden="false" customHeight="false" outlineLevel="0" collapsed="false">
      <c r="A263" s="7" t="n">
        <v>2.89105590588565E-031</v>
      </c>
      <c r="B263" s="3" t="n">
        <v>0.406572704680167</v>
      </c>
      <c r="C263" s="3" t="n">
        <v>0.338</v>
      </c>
      <c r="D263" s="3" t="n">
        <v>0.245</v>
      </c>
      <c r="E263" s="7" t="n">
        <v>5.72573622160653E-027</v>
      </c>
      <c r="F263" s="3" t="s">
        <v>4994</v>
      </c>
      <c r="G263" s="3" t="n">
        <v>7</v>
      </c>
      <c r="I263" s="3" t="s">
        <v>112</v>
      </c>
      <c r="J263" s="3" t="s">
        <v>4995</v>
      </c>
      <c r="K263" s="3" t="s">
        <v>4996</v>
      </c>
      <c r="L263" s="3" t="b">
        <f aca="false">FALSE()</f>
        <v>0</v>
      </c>
      <c r="M263" s="3" t="n">
        <v>0.0347040539115886</v>
      </c>
      <c r="N263" s="3" t="n">
        <v>1.45961979066738</v>
      </c>
      <c r="O263" s="3" t="n">
        <v>680</v>
      </c>
      <c r="P263" s="3" t="n">
        <v>47</v>
      </c>
      <c r="Q263" s="3" t="n">
        <v>8</v>
      </c>
      <c r="R263" s="3" t="n">
        <v>26944</v>
      </c>
      <c r="S263" s="3" t="s">
        <v>4993</v>
      </c>
    </row>
    <row r="264" customFormat="false" ht="14.25" hidden="false" customHeight="false" outlineLevel="0" collapsed="false">
      <c r="A264" s="7" t="n">
        <v>2.28716638669913E-033</v>
      </c>
      <c r="B264" s="3" t="n">
        <v>0.405131109168765</v>
      </c>
      <c r="C264" s="3" t="n">
        <v>0.341</v>
      </c>
      <c r="D264" s="3" t="n">
        <v>0.21</v>
      </c>
      <c r="E264" s="7" t="n">
        <v>4.52973302885764E-029</v>
      </c>
      <c r="F264" s="3" t="s">
        <v>4997</v>
      </c>
      <c r="G264" s="3" t="n">
        <v>7</v>
      </c>
      <c r="I264" s="3" t="s">
        <v>112</v>
      </c>
      <c r="J264" s="3" t="s">
        <v>4998</v>
      </c>
      <c r="K264" s="3" t="s">
        <v>4999</v>
      </c>
      <c r="L264" s="3" t="b">
        <f aca="false">FALSE()</f>
        <v>0</v>
      </c>
      <c r="M264" s="3" t="n">
        <v>0.0347589763969908</v>
      </c>
      <c r="N264" s="3" t="n">
        <v>1.45893302139725</v>
      </c>
      <c r="O264" s="3" t="n">
        <v>489</v>
      </c>
      <c r="P264" s="3" t="n">
        <v>47</v>
      </c>
      <c r="Q264" s="3" t="n">
        <v>7</v>
      </c>
      <c r="R264" s="3" t="n">
        <v>26944</v>
      </c>
      <c r="S264" s="3" t="s">
        <v>5000</v>
      </c>
    </row>
    <row r="265" customFormat="false" ht="14.25" hidden="false" customHeight="false" outlineLevel="0" collapsed="false">
      <c r="A265" s="7" t="n">
        <v>1.57674297829953E-020</v>
      </c>
      <c r="B265" s="3" t="n">
        <v>0.405041304687252</v>
      </c>
      <c r="C265" s="3" t="n">
        <v>0.656</v>
      </c>
      <c r="D265" s="3" t="n">
        <v>0.578</v>
      </c>
      <c r="E265" s="7" t="n">
        <v>3.12273946852222E-016</v>
      </c>
      <c r="F265" s="3" t="s">
        <v>2081</v>
      </c>
      <c r="G265" s="3" t="n">
        <v>7</v>
      </c>
      <c r="I265" s="3" t="s">
        <v>112</v>
      </c>
      <c r="J265" s="3" t="s">
        <v>5001</v>
      </c>
      <c r="K265" s="3" t="s">
        <v>5002</v>
      </c>
      <c r="L265" s="3" t="b">
        <f aca="false">FALSE()</f>
        <v>0</v>
      </c>
      <c r="M265" s="3" t="n">
        <v>0.0368091702180876</v>
      </c>
      <c r="N265" s="3" t="n">
        <v>1.4340439726584</v>
      </c>
      <c r="O265" s="3" t="n">
        <v>94</v>
      </c>
      <c r="P265" s="3" t="n">
        <v>47</v>
      </c>
      <c r="Q265" s="3" t="n">
        <v>4</v>
      </c>
      <c r="R265" s="3" t="n">
        <v>26944</v>
      </c>
      <c r="S265" s="3" t="s">
        <v>5003</v>
      </c>
    </row>
    <row r="266" customFormat="false" ht="14.25" hidden="false" customHeight="false" outlineLevel="0" collapsed="false">
      <c r="A266" s="7" t="n">
        <v>1.11386375698781E-022</v>
      </c>
      <c r="B266" s="3" t="n">
        <v>0.404862932555237</v>
      </c>
      <c r="C266" s="3" t="n">
        <v>0.465</v>
      </c>
      <c r="D266" s="3" t="n">
        <v>0.299</v>
      </c>
      <c r="E266" s="7" t="n">
        <v>2.20600717071436E-018</v>
      </c>
      <c r="F266" s="3" t="s">
        <v>5004</v>
      </c>
      <c r="G266" s="3" t="n">
        <v>7</v>
      </c>
      <c r="I266" s="3" t="s">
        <v>112</v>
      </c>
      <c r="J266" s="3" t="s">
        <v>5005</v>
      </c>
      <c r="K266" s="3" t="s">
        <v>5006</v>
      </c>
      <c r="L266" s="3" t="b">
        <f aca="false">FALSE()</f>
        <v>0</v>
      </c>
      <c r="M266" s="3" t="n">
        <v>0.0369545453633549</v>
      </c>
      <c r="N266" s="3" t="n">
        <v>1.43233213629982</v>
      </c>
      <c r="O266" s="3" t="n">
        <v>686</v>
      </c>
      <c r="P266" s="3" t="n">
        <v>47</v>
      </c>
      <c r="Q266" s="3" t="n">
        <v>8</v>
      </c>
      <c r="R266" s="3" t="n">
        <v>26944</v>
      </c>
      <c r="S266" s="3" t="s">
        <v>5007</v>
      </c>
    </row>
    <row r="267" customFormat="false" ht="14.25" hidden="false" customHeight="false" outlineLevel="0" collapsed="false">
      <c r="A267" s="7" t="n">
        <v>2.01550711940581E-021</v>
      </c>
      <c r="B267" s="3" t="n">
        <v>0.404530369058419</v>
      </c>
      <c r="C267" s="3" t="n">
        <v>0.194</v>
      </c>
      <c r="D267" s="3" t="n">
        <v>0.1</v>
      </c>
      <c r="E267" s="7" t="n">
        <v>3.9917118499832E-017</v>
      </c>
      <c r="F267" s="3" t="s">
        <v>5008</v>
      </c>
      <c r="G267" s="3" t="n">
        <v>7</v>
      </c>
      <c r="I267" s="3" t="s">
        <v>112</v>
      </c>
      <c r="J267" s="3" t="s">
        <v>5009</v>
      </c>
      <c r="K267" s="3" t="s">
        <v>5010</v>
      </c>
      <c r="L267" s="3" t="b">
        <f aca="false">FALSE()</f>
        <v>0</v>
      </c>
      <c r="M267" s="3" t="n">
        <v>0.0383781905234643</v>
      </c>
      <c r="N267" s="3" t="n">
        <v>1.4159155054786</v>
      </c>
      <c r="O267" s="3" t="n">
        <v>95</v>
      </c>
      <c r="P267" s="3" t="n">
        <v>47</v>
      </c>
      <c r="Q267" s="3" t="n">
        <v>4</v>
      </c>
      <c r="R267" s="3" t="n">
        <v>26944</v>
      </c>
      <c r="S267" s="3" t="s">
        <v>5011</v>
      </c>
    </row>
    <row r="268" customFormat="false" ht="14.25" hidden="false" customHeight="false" outlineLevel="0" collapsed="false">
      <c r="A268" s="7" t="n">
        <v>2.254884281866E-029</v>
      </c>
      <c r="B268" s="3" t="n">
        <v>0.404504633151352</v>
      </c>
      <c r="C268" s="3" t="n">
        <v>0.366</v>
      </c>
      <c r="D268" s="3" t="n">
        <v>0.246</v>
      </c>
      <c r="E268" s="7" t="n">
        <v>4.46579832023562E-025</v>
      </c>
      <c r="F268" s="3" t="s">
        <v>5012</v>
      </c>
      <c r="G268" s="3" t="n">
        <v>7</v>
      </c>
      <c r="I268" s="3" t="s">
        <v>112</v>
      </c>
      <c r="J268" s="3" t="s">
        <v>198</v>
      </c>
      <c r="K268" s="3" t="s">
        <v>199</v>
      </c>
      <c r="L268" s="3" t="b">
        <f aca="false">FALSE()</f>
        <v>0</v>
      </c>
      <c r="M268" s="3" t="n">
        <v>0.0383781905234643</v>
      </c>
      <c r="N268" s="3" t="n">
        <v>1.4159155054786</v>
      </c>
      <c r="O268" s="3" t="n">
        <v>95</v>
      </c>
      <c r="P268" s="3" t="n">
        <v>47</v>
      </c>
      <c r="Q268" s="3" t="n">
        <v>4</v>
      </c>
      <c r="R268" s="3" t="n">
        <v>26944</v>
      </c>
      <c r="S268" s="3" t="s">
        <v>4499</v>
      </c>
    </row>
    <row r="269" customFormat="false" ht="14.25" hidden="false" customHeight="false" outlineLevel="0" collapsed="false">
      <c r="A269" s="7" t="n">
        <v>2.04224479778401E-026</v>
      </c>
      <c r="B269" s="3" t="n">
        <v>0.403662767587184</v>
      </c>
      <c r="C269" s="3" t="n">
        <v>0.746</v>
      </c>
      <c r="D269" s="3" t="n">
        <v>0.632</v>
      </c>
      <c r="E269" s="7" t="n">
        <v>4.04466582201123E-022</v>
      </c>
      <c r="F269" s="3" t="s">
        <v>653</v>
      </c>
      <c r="G269" s="3" t="n">
        <v>7</v>
      </c>
      <c r="I269" s="3" t="s">
        <v>112</v>
      </c>
      <c r="J269" s="3" t="s">
        <v>195</v>
      </c>
      <c r="K269" s="3" t="s">
        <v>196</v>
      </c>
      <c r="L269" s="3" t="b">
        <f aca="false">FALSE()</f>
        <v>0</v>
      </c>
      <c r="M269" s="3" t="n">
        <v>0.0383781905234643</v>
      </c>
      <c r="N269" s="3" t="n">
        <v>1.4159155054786</v>
      </c>
      <c r="O269" s="3" t="n">
        <v>95</v>
      </c>
      <c r="P269" s="3" t="n">
        <v>47</v>
      </c>
      <c r="Q269" s="3" t="n">
        <v>4</v>
      </c>
      <c r="R269" s="3" t="n">
        <v>26944</v>
      </c>
      <c r="S269" s="3" t="s">
        <v>4499</v>
      </c>
    </row>
    <row r="270" customFormat="false" ht="14.25" hidden="false" customHeight="false" outlineLevel="0" collapsed="false">
      <c r="A270" s="7" t="n">
        <v>2.7161757644401E-025</v>
      </c>
      <c r="B270" s="3" t="n">
        <v>0.403227976738754</v>
      </c>
      <c r="C270" s="3" t="n">
        <v>0.724</v>
      </c>
      <c r="D270" s="3" t="n">
        <v>0.578</v>
      </c>
      <c r="E270" s="7" t="n">
        <v>5.37938610147361E-021</v>
      </c>
      <c r="F270" s="3" t="s">
        <v>2128</v>
      </c>
      <c r="G270" s="3" t="n">
        <v>7</v>
      </c>
      <c r="I270" s="3" t="s">
        <v>112</v>
      </c>
      <c r="J270" s="3" t="s">
        <v>1431</v>
      </c>
      <c r="K270" s="3" t="s">
        <v>1432</v>
      </c>
      <c r="L270" s="3" t="b">
        <f aca="false">FALSE()</f>
        <v>0</v>
      </c>
      <c r="M270" s="3" t="n">
        <v>0.0400538527705163</v>
      </c>
      <c r="N270" s="3" t="n">
        <v>1.39735570288814</v>
      </c>
      <c r="O270" s="3" t="n">
        <v>912</v>
      </c>
      <c r="P270" s="3" t="n">
        <v>47</v>
      </c>
      <c r="Q270" s="3" t="n">
        <v>9</v>
      </c>
      <c r="R270" s="3" t="n">
        <v>26944</v>
      </c>
      <c r="S270" s="3" t="s">
        <v>5013</v>
      </c>
    </row>
    <row r="271" customFormat="false" ht="14.25" hidden="false" customHeight="false" outlineLevel="0" collapsed="false">
      <c r="A271" s="7" t="n">
        <v>8.16203106915866E-020</v>
      </c>
      <c r="B271" s="3" t="n">
        <v>0.402566025739007</v>
      </c>
      <c r="C271" s="3" t="n">
        <v>0.687</v>
      </c>
      <c r="D271" s="3" t="n">
        <v>0.534</v>
      </c>
      <c r="E271" s="7" t="n">
        <v>1.61649025324687E-015</v>
      </c>
      <c r="F271" s="3" t="s">
        <v>535</v>
      </c>
      <c r="G271" s="3" t="n">
        <v>7</v>
      </c>
      <c r="I271" s="3" t="s">
        <v>112</v>
      </c>
      <c r="J271" s="3" t="s">
        <v>1172</v>
      </c>
      <c r="K271" s="3" t="s">
        <v>1173</v>
      </c>
      <c r="L271" s="3" t="b">
        <f aca="false">FALSE()</f>
        <v>0</v>
      </c>
      <c r="M271" s="3" t="n">
        <v>0.0408716871509392</v>
      </c>
      <c r="N271" s="3" t="n">
        <v>1.38857743458545</v>
      </c>
      <c r="O271" s="3" t="n">
        <v>1155</v>
      </c>
      <c r="P271" s="3" t="n">
        <v>47</v>
      </c>
      <c r="Q271" s="3" t="n">
        <v>10</v>
      </c>
      <c r="R271" s="3" t="n">
        <v>26944</v>
      </c>
      <c r="S271" s="3" t="s">
        <v>5014</v>
      </c>
    </row>
    <row r="272" customFormat="false" ht="14.25" hidden="false" customHeight="false" outlineLevel="0" collapsed="false">
      <c r="A272" s="7" t="n">
        <v>1.09470982152378E-026</v>
      </c>
      <c r="B272" s="3" t="n">
        <v>0.400736720801448</v>
      </c>
      <c r="C272" s="3" t="n">
        <v>0.245</v>
      </c>
      <c r="D272" s="3" t="n">
        <v>0.1</v>
      </c>
      <c r="E272" s="7" t="n">
        <v>2.16807280152785E-022</v>
      </c>
      <c r="F272" s="3" t="s">
        <v>5015</v>
      </c>
      <c r="G272" s="3" t="n">
        <v>7</v>
      </c>
      <c r="I272" s="3" t="s">
        <v>112</v>
      </c>
      <c r="J272" s="3" t="s">
        <v>1441</v>
      </c>
      <c r="K272" s="3" t="s">
        <v>1442</v>
      </c>
      <c r="L272" s="3" t="b">
        <f aca="false">FALSE()</f>
        <v>0</v>
      </c>
      <c r="M272" s="3" t="n">
        <v>0.0424103969938905</v>
      </c>
      <c r="N272" s="3" t="n">
        <v>1.37252766219133</v>
      </c>
      <c r="O272" s="3" t="n">
        <v>1160</v>
      </c>
      <c r="P272" s="3" t="n">
        <v>47</v>
      </c>
      <c r="Q272" s="3" t="n">
        <v>10</v>
      </c>
      <c r="R272" s="3" t="n">
        <v>26944</v>
      </c>
      <c r="S272" s="3" t="s">
        <v>5016</v>
      </c>
    </row>
    <row r="273" customFormat="false" ht="14.25" hidden="false" customHeight="false" outlineLevel="0" collapsed="false">
      <c r="A273" s="7" t="n">
        <v>1.74988100373219E-021</v>
      </c>
      <c r="B273" s="3" t="n">
        <v>0.399632945262369</v>
      </c>
      <c r="C273" s="3" t="n">
        <v>0.344</v>
      </c>
      <c r="D273" s="3" t="n">
        <v>0.204</v>
      </c>
      <c r="E273" s="7" t="n">
        <v>3.46563932789161E-017</v>
      </c>
      <c r="F273" s="3" t="s">
        <v>5017</v>
      </c>
      <c r="G273" s="3" t="n">
        <v>7</v>
      </c>
      <c r="I273" s="3" t="s">
        <v>112</v>
      </c>
      <c r="J273" s="3" t="s">
        <v>5018</v>
      </c>
      <c r="K273" s="3" t="s">
        <v>5019</v>
      </c>
      <c r="L273" s="3" t="b">
        <f aca="false">FALSE()</f>
        <v>0</v>
      </c>
      <c r="M273" s="3" t="n">
        <v>0.0425348672209483</v>
      </c>
      <c r="N273" s="3" t="n">
        <v>1.37125491857318</v>
      </c>
      <c r="O273" s="3" t="n">
        <v>200</v>
      </c>
      <c r="P273" s="3" t="n">
        <v>47</v>
      </c>
      <c r="Q273" s="3" t="n">
        <v>5</v>
      </c>
      <c r="R273" s="3" t="n">
        <v>26944</v>
      </c>
      <c r="S273" s="3" t="s">
        <v>4990</v>
      </c>
    </row>
    <row r="274" customFormat="false" ht="14.25" hidden="false" customHeight="false" outlineLevel="0" collapsed="false">
      <c r="A274" s="7" t="n">
        <v>5.43741760011287E-023</v>
      </c>
      <c r="B274" s="3" t="n">
        <v>0.398601685436984</v>
      </c>
      <c r="C274" s="3" t="n">
        <v>0.149</v>
      </c>
      <c r="D274" s="3" t="n">
        <v>0.047</v>
      </c>
      <c r="E274" s="7" t="n">
        <v>1.07688055570235E-018</v>
      </c>
      <c r="F274" s="3" t="s">
        <v>5020</v>
      </c>
      <c r="G274" s="3" t="n">
        <v>7</v>
      </c>
      <c r="I274" s="3" t="s">
        <v>112</v>
      </c>
      <c r="J274" s="3" t="s">
        <v>3978</v>
      </c>
      <c r="K274" s="3" t="s">
        <v>3979</v>
      </c>
      <c r="L274" s="3" t="b">
        <f aca="false">FALSE()</f>
        <v>0</v>
      </c>
      <c r="M274" s="3" t="n">
        <v>0.043124202542258</v>
      </c>
      <c r="N274" s="3" t="n">
        <v>1.36527892286821</v>
      </c>
      <c r="O274" s="3" t="n">
        <v>701</v>
      </c>
      <c r="P274" s="3" t="n">
        <v>47</v>
      </c>
      <c r="Q274" s="3" t="n">
        <v>8</v>
      </c>
      <c r="R274" s="3" t="n">
        <v>26944</v>
      </c>
      <c r="S274" s="3" t="s">
        <v>5021</v>
      </c>
    </row>
    <row r="275" customFormat="false" ht="14.25" hidden="false" customHeight="false" outlineLevel="0" collapsed="false">
      <c r="A275" s="7" t="n">
        <v>2.79608699464004E-020</v>
      </c>
      <c r="B275" s="3" t="n">
        <v>0.398327843759013</v>
      </c>
      <c r="C275" s="3" t="n">
        <v>0.538</v>
      </c>
      <c r="D275" s="3" t="n">
        <v>0.442</v>
      </c>
      <c r="E275" s="7" t="n">
        <v>5.53765029288461E-016</v>
      </c>
      <c r="F275" s="3" t="s">
        <v>1991</v>
      </c>
      <c r="G275" s="3" t="n">
        <v>7</v>
      </c>
      <c r="I275" s="3" t="s">
        <v>112</v>
      </c>
      <c r="J275" s="3" t="s">
        <v>5022</v>
      </c>
      <c r="K275" s="3" t="s">
        <v>5023</v>
      </c>
      <c r="L275" s="3" t="b">
        <f aca="false">FALSE()</f>
        <v>0</v>
      </c>
      <c r="M275" s="3" t="n">
        <v>0.0433804199144659</v>
      </c>
      <c r="N275" s="3" t="n">
        <v>1.36270624841097</v>
      </c>
      <c r="O275" s="3" t="n">
        <v>98</v>
      </c>
      <c r="P275" s="3" t="n">
        <v>47</v>
      </c>
      <c r="Q275" s="3" t="n">
        <v>4</v>
      </c>
      <c r="R275" s="3" t="n">
        <v>26944</v>
      </c>
      <c r="S275" s="3" t="s">
        <v>4871</v>
      </c>
    </row>
    <row r="276" customFormat="false" ht="14.25" hidden="false" customHeight="false" outlineLevel="0" collapsed="false">
      <c r="A276" s="7" t="n">
        <v>1.02884678866416E-025</v>
      </c>
      <c r="B276" s="3" t="n">
        <v>0.398085796591999</v>
      </c>
      <c r="C276" s="3" t="n">
        <v>0.296</v>
      </c>
      <c r="D276" s="3" t="n">
        <v>0.111</v>
      </c>
      <c r="E276" s="7" t="n">
        <v>2.03763106494938E-021</v>
      </c>
      <c r="F276" s="3" t="s">
        <v>2454</v>
      </c>
      <c r="G276" s="3" t="n">
        <v>7</v>
      </c>
      <c r="I276" s="3" t="s">
        <v>112</v>
      </c>
      <c r="J276" s="3" t="s">
        <v>5024</v>
      </c>
      <c r="K276" s="3" t="s">
        <v>5025</v>
      </c>
      <c r="L276" s="3" t="b">
        <f aca="false">FALSE()</f>
        <v>0</v>
      </c>
      <c r="M276" s="3" t="n">
        <v>0.0436010363007237</v>
      </c>
      <c r="N276" s="3" t="n">
        <v>1.36050318838422</v>
      </c>
      <c r="O276" s="3" t="n">
        <v>33</v>
      </c>
      <c r="P276" s="3" t="n">
        <v>47</v>
      </c>
      <c r="Q276" s="3" t="n">
        <v>3</v>
      </c>
      <c r="R276" s="3" t="n">
        <v>26944</v>
      </c>
      <c r="S276" s="3" t="s">
        <v>5026</v>
      </c>
    </row>
    <row r="277" customFormat="false" ht="14.25" hidden="false" customHeight="false" outlineLevel="0" collapsed="false">
      <c r="A277" s="7" t="n">
        <v>9.31663353092937E-025</v>
      </c>
      <c r="B277" s="3" t="n">
        <v>0.397873853400317</v>
      </c>
      <c r="C277" s="3" t="n">
        <v>0.986</v>
      </c>
      <c r="D277" s="3" t="n">
        <v>0.917</v>
      </c>
      <c r="E277" s="7" t="n">
        <v>1.84515927080056E-020</v>
      </c>
      <c r="F277" s="3" t="s">
        <v>949</v>
      </c>
      <c r="G277" s="3" t="n">
        <v>7</v>
      </c>
      <c r="I277" s="3" t="s">
        <v>112</v>
      </c>
      <c r="J277" s="3" t="s">
        <v>5027</v>
      </c>
      <c r="K277" s="3" t="s">
        <v>5028</v>
      </c>
      <c r="L277" s="3" t="b">
        <f aca="false">FALSE()</f>
        <v>0</v>
      </c>
      <c r="M277" s="3" t="n">
        <v>0.0446110522795479</v>
      </c>
      <c r="N277" s="3" t="n">
        <v>1.35055753255727</v>
      </c>
      <c r="O277" s="3" t="n">
        <v>202</v>
      </c>
      <c r="P277" s="3" t="n">
        <v>47</v>
      </c>
      <c r="Q277" s="3" t="n">
        <v>5</v>
      </c>
      <c r="R277" s="3" t="n">
        <v>26944</v>
      </c>
      <c r="S277" s="3" t="s">
        <v>5029</v>
      </c>
    </row>
    <row r="278" customFormat="false" ht="14.25" hidden="false" customHeight="false" outlineLevel="0" collapsed="false">
      <c r="A278" s="7" t="n">
        <v>9.1886315450176E-031</v>
      </c>
      <c r="B278" s="3" t="n">
        <v>0.396183317638355</v>
      </c>
      <c r="C278" s="3" t="n">
        <v>0.231</v>
      </c>
      <c r="D278" s="3" t="n">
        <v>0.083</v>
      </c>
      <c r="E278" s="7" t="n">
        <v>1.81980847749073E-026</v>
      </c>
      <c r="F278" s="3" t="s">
        <v>5030</v>
      </c>
      <c r="G278" s="3" t="n">
        <v>7</v>
      </c>
      <c r="I278" s="3" t="s">
        <v>112</v>
      </c>
      <c r="J278" s="3" t="s">
        <v>5031</v>
      </c>
      <c r="K278" s="3" t="s">
        <v>5032</v>
      </c>
      <c r="L278" s="3" t="b">
        <f aca="false">FALSE()</f>
        <v>0</v>
      </c>
      <c r="M278" s="3" t="n">
        <v>0.047728037287053</v>
      </c>
      <c r="N278" s="3" t="n">
        <v>1.32122642469364</v>
      </c>
      <c r="O278" s="3" t="n">
        <v>344</v>
      </c>
      <c r="P278" s="3" t="n">
        <v>47</v>
      </c>
      <c r="Q278" s="3" t="n">
        <v>6</v>
      </c>
      <c r="R278" s="3" t="n">
        <v>26944</v>
      </c>
      <c r="S278" s="3" t="s">
        <v>5033</v>
      </c>
    </row>
    <row r="279" customFormat="false" ht="14.25" hidden="false" customHeight="false" outlineLevel="0" collapsed="false">
      <c r="A279" s="7" t="n">
        <v>4.55428862922798E-045</v>
      </c>
      <c r="B279" s="3" t="n">
        <v>0.395170946820379</v>
      </c>
      <c r="C279" s="3" t="n">
        <v>0.217</v>
      </c>
      <c r="D279" s="3" t="n">
        <v>0.033</v>
      </c>
      <c r="E279" s="7" t="n">
        <v>9.01976863018602E-041</v>
      </c>
      <c r="F279" s="3" t="s">
        <v>5034</v>
      </c>
      <c r="G279" s="3" t="n">
        <v>7</v>
      </c>
      <c r="I279" s="3" t="s">
        <v>112</v>
      </c>
      <c r="J279" s="3" t="s">
        <v>5035</v>
      </c>
      <c r="K279" s="3" t="s">
        <v>5036</v>
      </c>
      <c r="L279" s="3" t="b">
        <f aca="false">TRUE()</f>
        <v>1</v>
      </c>
      <c r="M279" s="3" t="n">
        <v>0.047762008505384</v>
      </c>
      <c r="N279" s="3" t="n">
        <v>1.32091741838488</v>
      </c>
      <c r="O279" s="3" t="n">
        <v>34</v>
      </c>
      <c r="P279" s="3" t="n">
        <v>47</v>
      </c>
      <c r="Q279" s="3" t="n">
        <v>3</v>
      </c>
      <c r="R279" s="3" t="n">
        <v>26944</v>
      </c>
      <c r="S279" s="3" t="s">
        <v>4928</v>
      </c>
    </row>
    <row r="280" customFormat="false" ht="14.25" hidden="false" customHeight="false" outlineLevel="0" collapsed="false">
      <c r="A280" s="7" t="n">
        <v>7.36255155170351E-032</v>
      </c>
      <c r="B280" s="3" t="n">
        <v>0.394935724170995</v>
      </c>
      <c r="C280" s="3" t="n">
        <v>0.761</v>
      </c>
      <c r="D280" s="3" t="n">
        <v>0.44</v>
      </c>
      <c r="E280" s="7" t="n">
        <v>1.45815333481488E-027</v>
      </c>
      <c r="F280" s="3" t="s">
        <v>84</v>
      </c>
      <c r="G280" s="3" t="n">
        <v>7</v>
      </c>
      <c r="I280" s="3" t="s">
        <v>112</v>
      </c>
      <c r="J280" s="3" t="s">
        <v>5037</v>
      </c>
      <c r="K280" s="3" t="s">
        <v>5038</v>
      </c>
      <c r="L280" s="3" t="b">
        <f aca="false">FALSE()</f>
        <v>0</v>
      </c>
      <c r="M280" s="3" t="n">
        <v>0.0478721233832227</v>
      </c>
      <c r="N280" s="3" t="n">
        <v>1.31991730882127</v>
      </c>
      <c r="O280" s="3" t="n">
        <v>205</v>
      </c>
      <c r="P280" s="3" t="n">
        <v>47</v>
      </c>
      <c r="Q280" s="3" t="n">
        <v>5</v>
      </c>
      <c r="R280" s="3" t="n">
        <v>26944</v>
      </c>
      <c r="S280" s="3" t="s">
        <v>5039</v>
      </c>
    </row>
    <row r="281" customFormat="false" ht="14.25" hidden="false" customHeight="false" outlineLevel="0" collapsed="false">
      <c r="A281" s="7" t="n">
        <v>2.7135693327941E-032</v>
      </c>
      <c r="B281" s="3" t="n">
        <v>0.394635833875829</v>
      </c>
      <c r="C281" s="3" t="n">
        <v>0.375</v>
      </c>
      <c r="D281" s="3" t="n">
        <v>0.247</v>
      </c>
      <c r="E281" s="7" t="n">
        <v>5.37422406359873E-028</v>
      </c>
      <c r="F281" s="3" t="s">
        <v>5040</v>
      </c>
      <c r="G281" s="3" t="n">
        <v>7</v>
      </c>
      <c r="I281" s="3" t="s">
        <v>112</v>
      </c>
      <c r="J281" s="3" t="s">
        <v>4129</v>
      </c>
      <c r="K281" s="3" t="s">
        <v>4130</v>
      </c>
      <c r="L281" s="3" t="b">
        <f aca="false">FALSE()</f>
        <v>0</v>
      </c>
      <c r="M281" s="3" t="n">
        <v>0.0480372875611583</v>
      </c>
      <c r="N281" s="3" t="n">
        <v>1.31842152313588</v>
      </c>
      <c r="O281" s="3" t="n">
        <v>1723</v>
      </c>
      <c r="P281" s="3" t="n">
        <v>47</v>
      </c>
      <c r="Q281" s="3" t="n">
        <v>12</v>
      </c>
      <c r="R281" s="3" t="n">
        <v>26944</v>
      </c>
      <c r="S281" s="3" t="s">
        <v>5041</v>
      </c>
    </row>
    <row r="282" customFormat="false" ht="14.25" hidden="false" customHeight="false" outlineLevel="0" collapsed="false">
      <c r="A282" s="7" t="n">
        <v>1.16843708680123E-028</v>
      </c>
      <c r="B282" s="3" t="n">
        <v>0.393107419539414</v>
      </c>
      <c r="C282" s="3" t="n">
        <v>0.245</v>
      </c>
      <c r="D282" s="3" t="n">
        <v>0.099</v>
      </c>
      <c r="E282" s="7" t="n">
        <v>2.31408965040983E-024</v>
      </c>
      <c r="F282" s="3" t="s">
        <v>5042</v>
      </c>
      <c r="G282" s="3" t="n">
        <v>7</v>
      </c>
      <c r="I282" s="3" t="s">
        <v>112</v>
      </c>
      <c r="J282" s="3" t="s">
        <v>5043</v>
      </c>
      <c r="K282" s="3" t="s">
        <v>5044</v>
      </c>
      <c r="L282" s="3" t="b">
        <f aca="false">FALSE()</f>
        <v>0</v>
      </c>
      <c r="M282" s="3" t="n">
        <v>0.0494703527642781</v>
      </c>
      <c r="N282" s="3" t="n">
        <v>1.30565499274814</v>
      </c>
      <c r="O282" s="3" t="n">
        <v>5</v>
      </c>
      <c r="P282" s="3" t="n">
        <v>47</v>
      </c>
      <c r="Q282" s="3" t="n">
        <v>2</v>
      </c>
      <c r="R282" s="3" t="n">
        <v>26944</v>
      </c>
      <c r="S282" s="3" t="s">
        <v>4983</v>
      </c>
    </row>
    <row r="283" customFormat="false" ht="14.25" hidden="false" customHeight="false" outlineLevel="0" collapsed="false">
      <c r="A283" s="7" t="n">
        <v>7.06200623985225E-036</v>
      </c>
      <c r="B283" s="3" t="n">
        <v>0.392507490618068</v>
      </c>
      <c r="C283" s="3" t="n">
        <v>0.231</v>
      </c>
      <c r="D283" s="3" t="n">
        <v>0.071</v>
      </c>
      <c r="E283" s="7" t="n">
        <v>1.39863033580273E-031</v>
      </c>
      <c r="F283" s="3" t="s">
        <v>5045</v>
      </c>
      <c r="G283" s="3" t="n">
        <v>7</v>
      </c>
      <c r="I283" s="3" t="s">
        <v>755</v>
      </c>
      <c r="J283" s="3" t="s">
        <v>5046</v>
      </c>
      <c r="K283" s="3" t="s">
        <v>5047</v>
      </c>
      <c r="L283" s="3" t="b">
        <f aca="false">TRUE()</f>
        <v>1</v>
      </c>
      <c r="M283" s="3" t="n">
        <v>1.10135141453054E-005</v>
      </c>
      <c r="N283" s="3" t="n">
        <v>4.95807408607763</v>
      </c>
      <c r="O283" s="3" t="n">
        <v>5</v>
      </c>
      <c r="P283" s="3" t="n">
        <v>47</v>
      </c>
      <c r="Q283" s="3" t="n">
        <v>3</v>
      </c>
      <c r="R283" s="3" t="n">
        <v>26995</v>
      </c>
      <c r="S283" s="3" t="s">
        <v>5048</v>
      </c>
    </row>
    <row r="284" customFormat="false" ht="14.25" hidden="false" customHeight="false" outlineLevel="0" collapsed="false">
      <c r="A284" s="7" t="n">
        <v>6.10662754083078E-025</v>
      </c>
      <c r="B284" s="3" t="n">
        <v>0.390854111812641</v>
      </c>
      <c r="C284" s="3" t="n">
        <v>0.313</v>
      </c>
      <c r="D284" s="3" t="n">
        <v>0.187</v>
      </c>
      <c r="E284" s="7" t="n">
        <v>1.20941758446153E-020</v>
      </c>
      <c r="F284" s="3" t="s">
        <v>5049</v>
      </c>
      <c r="G284" s="3" t="n">
        <v>7</v>
      </c>
      <c r="I284" s="3" t="s">
        <v>755</v>
      </c>
      <c r="J284" s="3" t="s">
        <v>760</v>
      </c>
      <c r="K284" s="3" t="s">
        <v>761</v>
      </c>
      <c r="L284" s="3" t="b">
        <f aca="false">TRUE()</f>
        <v>1</v>
      </c>
      <c r="M284" s="3" t="n">
        <v>0.00373299000940301</v>
      </c>
      <c r="N284" s="3" t="n">
        <v>2.42794317237397</v>
      </c>
      <c r="O284" s="3" t="n">
        <v>2554</v>
      </c>
      <c r="P284" s="3" t="n">
        <v>47</v>
      </c>
      <c r="Q284" s="3" t="n">
        <v>15</v>
      </c>
      <c r="R284" s="3" t="n">
        <v>26995</v>
      </c>
      <c r="S284" s="3" t="s">
        <v>5050</v>
      </c>
    </row>
    <row r="285" customFormat="false" ht="14.25" hidden="false" customHeight="false" outlineLevel="0" collapsed="false">
      <c r="A285" s="7" t="n">
        <v>6.44424818477761E-025</v>
      </c>
      <c r="B285" s="3" t="n">
        <v>0.389884257514308</v>
      </c>
      <c r="C285" s="3" t="n">
        <v>0.208</v>
      </c>
      <c r="D285" s="3" t="n">
        <v>0.141</v>
      </c>
      <c r="E285" s="7" t="n">
        <v>1.2762833529952E-020</v>
      </c>
      <c r="F285" s="3" t="s">
        <v>5051</v>
      </c>
      <c r="G285" s="3" t="n">
        <v>7</v>
      </c>
      <c r="I285" s="3" t="s">
        <v>755</v>
      </c>
      <c r="J285" s="3" t="s">
        <v>756</v>
      </c>
      <c r="K285" s="3" t="s">
        <v>757</v>
      </c>
      <c r="L285" s="3" t="b">
        <f aca="false">FALSE()</f>
        <v>0</v>
      </c>
      <c r="M285" s="3" t="n">
        <v>0.011771974786535</v>
      </c>
      <c r="N285" s="3" t="n">
        <v>1.92915067675255</v>
      </c>
      <c r="O285" s="3" t="n">
        <v>1836</v>
      </c>
      <c r="P285" s="3" t="n">
        <v>47</v>
      </c>
      <c r="Q285" s="3" t="n">
        <v>12</v>
      </c>
      <c r="R285" s="3" t="n">
        <v>26995</v>
      </c>
      <c r="S285" s="3" t="s">
        <v>5052</v>
      </c>
    </row>
    <row r="286" customFormat="false" ht="14.25" hidden="false" customHeight="false" outlineLevel="0" collapsed="false">
      <c r="A286" s="7" t="n">
        <v>2.9584266961173E-025</v>
      </c>
      <c r="B286" s="3" t="n">
        <v>0.389727310281193</v>
      </c>
      <c r="C286" s="3" t="n">
        <v>0.332</v>
      </c>
      <c r="D286" s="3" t="n">
        <v>0.17</v>
      </c>
      <c r="E286" s="7" t="n">
        <v>5.85916407166032E-021</v>
      </c>
      <c r="F286" s="3" t="s">
        <v>5053</v>
      </c>
      <c r="G286" s="3" t="n">
        <v>7</v>
      </c>
      <c r="I286" s="3" t="s">
        <v>755</v>
      </c>
      <c r="J286" s="3" t="s">
        <v>2075</v>
      </c>
      <c r="K286" s="3" t="s">
        <v>2076</v>
      </c>
      <c r="L286" s="3" t="b">
        <f aca="false">TRUE()</f>
        <v>1</v>
      </c>
      <c r="M286" s="3" t="n">
        <v>0.0299864402007595</v>
      </c>
      <c r="N286" s="3" t="n">
        <v>1.52307508785597</v>
      </c>
      <c r="O286" s="3" t="n">
        <v>11561</v>
      </c>
      <c r="P286" s="3" t="n">
        <v>47</v>
      </c>
      <c r="Q286" s="3" t="n">
        <v>33</v>
      </c>
      <c r="R286" s="3" t="n">
        <v>26995</v>
      </c>
      <c r="S286" s="3" t="s">
        <v>5054</v>
      </c>
    </row>
    <row r="287" customFormat="false" ht="14.25" hidden="false" customHeight="false" outlineLevel="0" collapsed="false">
      <c r="A287" s="7" t="n">
        <v>2.08611754318894E-029</v>
      </c>
      <c r="B287" s="3" t="n">
        <v>0.388578898826056</v>
      </c>
      <c r="C287" s="3" t="n">
        <v>0.254</v>
      </c>
      <c r="D287" s="3" t="n">
        <v>0.064</v>
      </c>
      <c r="E287" s="7" t="n">
        <v>4.1315557942857E-025</v>
      </c>
      <c r="F287" s="3" t="s">
        <v>5055</v>
      </c>
      <c r="G287" s="3" t="n">
        <v>7</v>
      </c>
      <c r="I287" s="3" t="s">
        <v>755</v>
      </c>
      <c r="J287" s="3" t="s">
        <v>1449</v>
      </c>
      <c r="K287" s="3" t="s">
        <v>1450</v>
      </c>
      <c r="L287" s="3" t="b">
        <f aca="false">TRUE()</f>
        <v>1</v>
      </c>
      <c r="M287" s="3" t="n">
        <v>0.048802595247519</v>
      </c>
      <c r="N287" s="3" t="n">
        <v>1.31155708226558</v>
      </c>
      <c r="O287" s="3" t="n">
        <v>499</v>
      </c>
      <c r="P287" s="3" t="n">
        <v>47</v>
      </c>
      <c r="Q287" s="3" t="n">
        <v>6</v>
      </c>
      <c r="R287" s="3" t="n">
        <v>26995</v>
      </c>
      <c r="S287" s="3" t="s">
        <v>5056</v>
      </c>
    </row>
    <row r="288" customFormat="false" ht="14.25" hidden="false" customHeight="false" outlineLevel="0" collapsed="false">
      <c r="A288" s="7" t="n">
        <v>2.19572322809184E-028</v>
      </c>
      <c r="B288" s="3" t="n">
        <v>0.387812298713975</v>
      </c>
      <c r="C288" s="3" t="n">
        <v>0.251</v>
      </c>
      <c r="D288" s="3" t="n">
        <v>0.103</v>
      </c>
      <c r="E288" s="7" t="n">
        <v>4.3486298532359E-024</v>
      </c>
      <c r="F288" s="3" t="s">
        <v>5057</v>
      </c>
      <c r="G288" s="3" t="n">
        <v>7</v>
      </c>
      <c r="I288" s="3" t="s">
        <v>755</v>
      </c>
      <c r="J288" s="3" t="s">
        <v>1453</v>
      </c>
      <c r="K288" s="3" t="s">
        <v>1454</v>
      </c>
      <c r="L288" s="3" t="b">
        <f aca="false">FALSE()</f>
        <v>0</v>
      </c>
      <c r="M288" s="3" t="n">
        <v>0.0498637775021194</v>
      </c>
      <c r="N288" s="3" t="n">
        <v>1.3022148239834</v>
      </c>
      <c r="O288" s="3" t="n">
        <v>501</v>
      </c>
      <c r="P288" s="3" t="n">
        <v>47</v>
      </c>
      <c r="Q288" s="3" t="n">
        <v>6</v>
      </c>
      <c r="R288" s="3" t="n">
        <v>26995</v>
      </c>
      <c r="S288" s="3" t="s">
        <v>5056</v>
      </c>
    </row>
    <row r="289" customFormat="false" ht="14.25" hidden="false" customHeight="false" outlineLevel="0" collapsed="false">
      <c r="A289" s="7" t="n">
        <v>6.81838833856448E-016</v>
      </c>
      <c r="B289" s="3" t="n">
        <v>0.384857814869478</v>
      </c>
      <c r="C289" s="3" t="n">
        <v>0.654</v>
      </c>
      <c r="D289" s="3" t="n">
        <v>0.515</v>
      </c>
      <c r="E289" s="7" t="n">
        <v>1.35038181045269E-011</v>
      </c>
      <c r="F289" s="3" t="s">
        <v>645</v>
      </c>
      <c r="G289" s="3" t="n">
        <v>7</v>
      </c>
      <c r="I289" s="3" t="s">
        <v>804</v>
      </c>
      <c r="J289" s="3" t="s">
        <v>857</v>
      </c>
      <c r="K289" s="3" t="s">
        <v>858</v>
      </c>
      <c r="L289" s="3" t="b">
        <f aca="false">FALSE()</f>
        <v>0</v>
      </c>
      <c r="M289" s="3" t="n">
        <v>0.000118781568372728</v>
      </c>
      <c r="N289" s="3" t="n">
        <v>3.92525094466663</v>
      </c>
      <c r="O289" s="3" t="n">
        <v>93</v>
      </c>
      <c r="P289" s="3" t="n">
        <v>37</v>
      </c>
      <c r="Q289" s="3" t="n">
        <v>6</v>
      </c>
      <c r="R289" s="3" t="n">
        <v>9330</v>
      </c>
      <c r="S289" s="3" t="s">
        <v>5058</v>
      </c>
    </row>
    <row r="290" customFormat="false" ht="14.25" hidden="false" customHeight="false" outlineLevel="0" collapsed="false">
      <c r="A290" s="7" t="n">
        <v>1.92826049202458E-021</v>
      </c>
      <c r="B290" s="3" t="n">
        <v>0.383270710130874</v>
      </c>
      <c r="C290" s="3" t="n">
        <v>0.823</v>
      </c>
      <c r="D290" s="3" t="n">
        <v>0.707</v>
      </c>
      <c r="E290" s="7" t="n">
        <v>3.81891990445468E-017</v>
      </c>
      <c r="F290" s="3" t="s">
        <v>2509</v>
      </c>
      <c r="G290" s="3" t="n">
        <v>7</v>
      </c>
      <c r="I290" s="3" t="s">
        <v>804</v>
      </c>
      <c r="J290" s="3" t="s">
        <v>5059</v>
      </c>
      <c r="K290" s="3" t="s">
        <v>5060</v>
      </c>
      <c r="L290" s="3" t="b">
        <f aca="false">FALSE()</f>
        <v>0</v>
      </c>
      <c r="M290" s="3" t="n">
        <v>0.00162302116296705</v>
      </c>
      <c r="N290" s="3" t="n">
        <v>2.78967581726564</v>
      </c>
      <c r="O290" s="3" t="n">
        <v>146</v>
      </c>
      <c r="P290" s="3" t="n">
        <v>37</v>
      </c>
      <c r="Q290" s="3" t="n">
        <v>6</v>
      </c>
      <c r="R290" s="3" t="n">
        <v>9330</v>
      </c>
      <c r="S290" s="3" t="s">
        <v>5061</v>
      </c>
    </row>
    <row r="291" customFormat="false" ht="14.25" hidden="false" customHeight="false" outlineLevel="0" collapsed="false">
      <c r="A291" s="7" t="n">
        <v>1.05873898706248E-024</v>
      </c>
      <c r="B291" s="3" t="n">
        <v>0.38294088780859</v>
      </c>
      <c r="C291" s="3" t="n">
        <v>0.318</v>
      </c>
      <c r="D291" s="3" t="n">
        <v>0.204</v>
      </c>
      <c r="E291" s="7" t="n">
        <v>2.09683256387726E-020</v>
      </c>
      <c r="F291" s="3" t="s">
        <v>5062</v>
      </c>
      <c r="G291" s="3" t="n">
        <v>7</v>
      </c>
      <c r="I291" s="3" t="s">
        <v>804</v>
      </c>
      <c r="J291" s="3" t="s">
        <v>805</v>
      </c>
      <c r="K291" s="3" t="s">
        <v>806</v>
      </c>
      <c r="L291" s="3" t="b">
        <f aca="false">FALSE()</f>
        <v>0</v>
      </c>
      <c r="M291" s="3" t="n">
        <v>0.0358408870062441</v>
      </c>
      <c r="N291" s="3" t="n">
        <v>1.44562125076352</v>
      </c>
      <c r="O291" s="3" t="n">
        <v>92</v>
      </c>
      <c r="P291" s="3" t="n">
        <v>37</v>
      </c>
      <c r="Q291" s="3" t="n">
        <v>4</v>
      </c>
      <c r="R291" s="3" t="n">
        <v>9330</v>
      </c>
      <c r="S291" s="3" t="s">
        <v>4499</v>
      </c>
    </row>
    <row r="292" customFormat="false" ht="14.25" hidden="false" customHeight="false" outlineLevel="0" collapsed="false">
      <c r="A292" s="7" t="n">
        <v>5.5103844434065E-033</v>
      </c>
      <c r="B292" s="3" t="n">
        <v>0.382379167123927</v>
      </c>
      <c r="C292" s="3" t="n">
        <v>0.715</v>
      </c>
      <c r="D292" s="3" t="n">
        <v>0.667</v>
      </c>
      <c r="E292" s="7" t="n">
        <v>1.09133163901665E-028</v>
      </c>
      <c r="F292" s="3" t="s">
        <v>5063</v>
      </c>
      <c r="G292" s="3" t="n">
        <v>7</v>
      </c>
    </row>
    <row r="293" customFormat="false" ht="14.25" hidden="false" customHeight="false" outlineLevel="0" collapsed="false">
      <c r="A293" s="7" t="n">
        <v>3.82939322426659E-029</v>
      </c>
      <c r="B293" s="3" t="n">
        <v>0.381869880549286</v>
      </c>
      <c r="C293" s="3" t="n">
        <v>0.223</v>
      </c>
      <c r="D293" s="3" t="n">
        <v>0.067</v>
      </c>
      <c r="E293" s="7" t="n">
        <v>7.58411328066E-025</v>
      </c>
      <c r="F293" s="3" t="s">
        <v>5064</v>
      </c>
      <c r="G293" s="3" t="n">
        <v>7</v>
      </c>
    </row>
    <row r="294" customFormat="false" ht="14.25" hidden="false" customHeight="false" outlineLevel="0" collapsed="false">
      <c r="A294" s="7" t="n">
        <v>4.88610752603671E-021</v>
      </c>
      <c r="B294" s="3" t="n">
        <v>0.380618788088244</v>
      </c>
      <c r="C294" s="3" t="n">
        <v>0.538</v>
      </c>
      <c r="D294" s="3" t="n">
        <v>0.378</v>
      </c>
      <c r="E294" s="7" t="n">
        <v>9.67693595531571E-017</v>
      </c>
      <c r="F294" s="3" t="s">
        <v>687</v>
      </c>
      <c r="G294" s="3" t="n">
        <v>7</v>
      </c>
    </row>
    <row r="295" customFormat="false" ht="14.25" hidden="false" customHeight="false" outlineLevel="0" collapsed="false">
      <c r="A295" s="7" t="n">
        <v>4.0401986767214E-030</v>
      </c>
      <c r="B295" s="3" t="n">
        <v>0.379999484171783</v>
      </c>
      <c r="C295" s="3" t="n">
        <v>0.392</v>
      </c>
      <c r="D295" s="3" t="n">
        <v>0.234</v>
      </c>
      <c r="E295" s="7" t="n">
        <v>8.00161347924674E-026</v>
      </c>
      <c r="F295" s="3" t="s">
        <v>5065</v>
      </c>
      <c r="G295" s="3" t="n">
        <v>7</v>
      </c>
    </row>
    <row r="296" customFormat="false" ht="14.25" hidden="false" customHeight="false" outlineLevel="0" collapsed="false">
      <c r="A296" s="7" t="n">
        <v>2.01190295771384E-024</v>
      </c>
      <c r="B296" s="3" t="n">
        <v>0.379753048348054</v>
      </c>
      <c r="C296" s="3" t="n">
        <v>0.662</v>
      </c>
      <c r="D296" s="3" t="n">
        <v>0.555</v>
      </c>
      <c r="E296" s="7" t="n">
        <v>3.98457380775226E-020</v>
      </c>
      <c r="F296" s="3" t="s">
        <v>5066</v>
      </c>
      <c r="G296" s="3" t="n">
        <v>7</v>
      </c>
    </row>
    <row r="297" customFormat="false" ht="14.25" hidden="false" customHeight="false" outlineLevel="0" collapsed="false">
      <c r="A297" s="7" t="n">
        <v>1.36861930437495E-026</v>
      </c>
      <c r="B297" s="3" t="n">
        <v>0.378899627405057</v>
      </c>
      <c r="C297" s="3" t="n">
        <v>0.307</v>
      </c>
      <c r="D297" s="3" t="n">
        <v>0.146</v>
      </c>
      <c r="E297" s="7" t="n">
        <v>2.71055053231458E-022</v>
      </c>
      <c r="F297" s="3" t="s">
        <v>2617</v>
      </c>
      <c r="G297" s="3" t="n">
        <v>7</v>
      </c>
    </row>
    <row r="298" customFormat="false" ht="14.25" hidden="false" customHeight="false" outlineLevel="0" collapsed="false">
      <c r="A298" s="7" t="n">
        <v>5.81703430249159E-032</v>
      </c>
      <c r="B298" s="3" t="n">
        <v>0.378637297995391</v>
      </c>
      <c r="C298" s="3" t="n">
        <v>0.268</v>
      </c>
      <c r="D298" s="3" t="n">
        <v>0.204</v>
      </c>
      <c r="E298" s="7" t="n">
        <v>1.15206364360845E-027</v>
      </c>
      <c r="F298" s="3" t="s">
        <v>5067</v>
      </c>
      <c r="G298" s="3" t="n">
        <v>7</v>
      </c>
    </row>
    <row r="299" customFormat="false" ht="14.25" hidden="false" customHeight="false" outlineLevel="0" collapsed="false">
      <c r="A299" s="7" t="n">
        <v>2.35100185283006E-020</v>
      </c>
      <c r="B299" s="3" t="n">
        <v>0.377490173368101</v>
      </c>
      <c r="C299" s="3" t="n">
        <v>0.175</v>
      </c>
      <c r="D299" s="3" t="n">
        <v>0.074</v>
      </c>
      <c r="E299" s="7" t="n">
        <v>4.65615916952994E-016</v>
      </c>
      <c r="F299" s="3" t="s">
        <v>5068</v>
      </c>
      <c r="G299" s="3" t="n">
        <v>7</v>
      </c>
    </row>
    <row r="300" customFormat="false" ht="14.25" hidden="false" customHeight="false" outlineLevel="0" collapsed="false">
      <c r="A300" s="7" t="n">
        <v>8.52008403242684E-007</v>
      </c>
      <c r="B300" s="3" t="n">
        <v>0.377255079712266</v>
      </c>
      <c r="C300" s="3" t="n">
        <v>0.437</v>
      </c>
      <c r="D300" s="3" t="n">
        <v>0.332</v>
      </c>
      <c r="E300" s="3" t="n">
        <v>0.0168740264262213</v>
      </c>
      <c r="F300" s="3" t="s">
        <v>627</v>
      </c>
      <c r="G300" s="3" t="n">
        <v>7</v>
      </c>
    </row>
    <row r="301" customFormat="false" ht="14.25" hidden="false" customHeight="false" outlineLevel="0" collapsed="false">
      <c r="A301" s="7" t="n">
        <v>5.48728592714803E-027</v>
      </c>
      <c r="B301" s="3" t="n">
        <v>0.376827564114809</v>
      </c>
      <c r="C301" s="3" t="n">
        <v>0.439</v>
      </c>
      <c r="D301" s="3" t="n">
        <v>0.323</v>
      </c>
      <c r="E301" s="7" t="n">
        <v>1.08675697787166E-022</v>
      </c>
      <c r="F301" s="3" t="s">
        <v>5069</v>
      </c>
      <c r="G301" s="3" t="n">
        <v>7</v>
      </c>
    </row>
    <row r="302" customFormat="false" ht="14.25" hidden="false" customHeight="false" outlineLevel="0" collapsed="false">
      <c r="A302" s="7" t="n">
        <v>2.70067218206977E-025</v>
      </c>
      <c r="B302" s="3" t="n">
        <v>0.376808414754246</v>
      </c>
      <c r="C302" s="3" t="n">
        <v>0.448</v>
      </c>
      <c r="D302" s="3" t="n">
        <v>0.351</v>
      </c>
      <c r="E302" s="7" t="n">
        <v>5.34868125658919E-021</v>
      </c>
      <c r="F302" s="3" t="s">
        <v>5070</v>
      </c>
      <c r="G302" s="3" t="n">
        <v>7</v>
      </c>
    </row>
    <row r="303" customFormat="false" ht="14.25" hidden="false" customHeight="false" outlineLevel="0" collapsed="false">
      <c r="A303" s="7" t="n">
        <v>5.67323314399254E-035</v>
      </c>
      <c r="B303" s="3" t="n">
        <v>0.376267292790608</v>
      </c>
      <c r="C303" s="3" t="n">
        <v>0.192</v>
      </c>
      <c r="D303" s="3" t="n">
        <v>0.029</v>
      </c>
      <c r="E303" s="7" t="n">
        <v>1.12358382416772E-030</v>
      </c>
      <c r="F303" s="3" t="s">
        <v>5071</v>
      </c>
      <c r="G303" s="3" t="n">
        <v>7</v>
      </c>
    </row>
    <row r="304" customFormat="false" ht="14.25" hidden="false" customHeight="false" outlineLevel="0" collapsed="false">
      <c r="A304" s="7" t="n">
        <v>1.7593218108521E-030</v>
      </c>
      <c r="B304" s="3" t="n">
        <v>0.373888794898676</v>
      </c>
      <c r="C304" s="3" t="n">
        <v>0.31</v>
      </c>
      <c r="D304" s="3" t="n">
        <v>0.183</v>
      </c>
      <c r="E304" s="7" t="n">
        <v>3.48433684639259E-026</v>
      </c>
      <c r="F304" s="3" t="s">
        <v>5072</v>
      </c>
      <c r="G304" s="3" t="n">
        <v>7</v>
      </c>
    </row>
    <row r="305" customFormat="false" ht="14.25" hidden="false" customHeight="false" outlineLevel="0" collapsed="false">
      <c r="A305" s="7" t="n">
        <v>1.50758158399092E-032</v>
      </c>
      <c r="B305" s="3" t="n">
        <v>0.372744761805566</v>
      </c>
      <c r="C305" s="3" t="n">
        <v>0.251</v>
      </c>
      <c r="D305" s="3" t="n">
        <v>0.062</v>
      </c>
      <c r="E305" s="7" t="n">
        <v>2.98576532709402E-028</v>
      </c>
      <c r="F305" s="3" t="s">
        <v>5073</v>
      </c>
      <c r="G305" s="3" t="n">
        <v>7</v>
      </c>
    </row>
    <row r="306" customFormat="false" ht="14.25" hidden="false" customHeight="false" outlineLevel="0" collapsed="false">
      <c r="A306" s="7" t="n">
        <v>2.1957225059713E-036</v>
      </c>
      <c r="B306" s="3" t="n">
        <v>0.372656414227823</v>
      </c>
      <c r="C306" s="3" t="n">
        <v>0.293</v>
      </c>
      <c r="D306" s="3" t="n">
        <v>0.085</v>
      </c>
      <c r="E306" s="7" t="n">
        <v>4.34862842307617E-032</v>
      </c>
      <c r="F306" s="3" t="s">
        <v>5074</v>
      </c>
      <c r="G306" s="3" t="n">
        <v>7</v>
      </c>
    </row>
    <row r="307" customFormat="false" ht="14.25" hidden="false" customHeight="false" outlineLevel="0" collapsed="false">
      <c r="A307" s="7" t="n">
        <v>2.04597041037696E-025</v>
      </c>
      <c r="B307" s="3" t="n">
        <v>0.372567439913942</v>
      </c>
      <c r="C307" s="3" t="n">
        <v>0.614</v>
      </c>
      <c r="D307" s="3" t="n">
        <v>0.516</v>
      </c>
      <c r="E307" s="7" t="n">
        <v>4.05204439775158E-021</v>
      </c>
      <c r="F307" s="3" t="s">
        <v>5075</v>
      </c>
      <c r="G307" s="3" t="n">
        <v>7</v>
      </c>
    </row>
    <row r="308" customFormat="false" ht="14.25" hidden="false" customHeight="false" outlineLevel="0" collapsed="false">
      <c r="A308" s="7" t="n">
        <v>9.26970913047492E-039</v>
      </c>
      <c r="B308" s="3" t="n">
        <v>0.372099315775646</v>
      </c>
      <c r="C308" s="3" t="n">
        <v>0.223</v>
      </c>
      <c r="D308" s="3" t="n">
        <v>0.043</v>
      </c>
      <c r="E308" s="7" t="n">
        <v>1.83586589329055E-034</v>
      </c>
      <c r="F308" s="3" t="s">
        <v>5076</v>
      </c>
      <c r="G308" s="3" t="n">
        <v>7</v>
      </c>
    </row>
    <row r="309" customFormat="false" ht="14.25" hidden="false" customHeight="false" outlineLevel="0" collapsed="false">
      <c r="A309" s="7" t="n">
        <v>3.42452911776186E-031</v>
      </c>
      <c r="B309" s="3" t="n">
        <v>0.371043075522606</v>
      </c>
      <c r="C309" s="3" t="n">
        <v>0.468</v>
      </c>
      <c r="D309" s="3" t="n">
        <v>0.371</v>
      </c>
      <c r="E309" s="7" t="n">
        <v>6.78227991772737E-027</v>
      </c>
      <c r="F309" s="3" t="s">
        <v>5077</v>
      </c>
      <c r="G309" s="3" t="n">
        <v>7</v>
      </c>
    </row>
    <row r="310" customFormat="false" ht="14.25" hidden="false" customHeight="false" outlineLevel="0" collapsed="false">
      <c r="A310" s="7" t="n">
        <v>6.52667091829317E-014</v>
      </c>
      <c r="B310" s="3" t="n">
        <v>0.370543654974722</v>
      </c>
      <c r="C310" s="3" t="n">
        <v>0.752</v>
      </c>
      <c r="D310" s="3" t="n">
        <v>0.627</v>
      </c>
      <c r="E310" s="7" t="n">
        <v>1.29260717536796E-009</v>
      </c>
      <c r="F310" s="3" t="s">
        <v>519</v>
      </c>
      <c r="G310" s="3" t="n">
        <v>7</v>
      </c>
    </row>
    <row r="311" customFormat="false" ht="14.25" hidden="false" customHeight="false" outlineLevel="0" collapsed="false">
      <c r="A311" s="7" t="n">
        <v>5.77502422282712E-020</v>
      </c>
      <c r="B311" s="3" t="n">
        <v>0.3694199427351</v>
      </c>
      <c r="C311" s="3" t="n">
        <v>0.47</v>
      </c>
      <c r="D311" s="3" t="n">
        <v>0.311</v>
      </c>
      <c r="E311" s="7" t="n">
        <v>1.14374354733091E-015</v>
      </c>
      <c r="F311" s="3" t="s">
        <v>875</v>
      </c>
      <c r="G311" s="3" t="n">
        <v>7</v>
      </c>
    </row>
    <row r="312" customFormat="false" ht="14.25" hidden="false" customHeight="false" outlineLevel="0" collapsed="false">
      <c r="A312" s="7" t="n">
        <v>9.01095891770702E-028</v>
      </c>
      <c r="B312" s="3" t="n">
        <v>0.369106727122611</v>
      </c>
      <c r="C312" s="3" t="n">
        <v>0.479</v>
      </c>
      <c r="D312" s="3" t="n">
        <v>0.344</v>
      </c>
      <c r="E312" s="7" t="n">
        <v>1.78462041365187E-023</v>
      </c>
      <c r="F312" s="3" t="s">
        <v>5078</v>
      </c>
      <c r="G312" s="3" t="n">
        <v>7</v>
      </c>
    </row>
    <row r="313" customFormat="false" ht="14.25" hidden="false" customHeight="false" outlineLevel="0" collapsed="false">
      <c r="A313" s="7" t="n">
        <v>1.08382945165874E-024</v>
      </c>
      <c r="B313" s="3" t="n">
        <v>0.368305397731392</v>
      </c>
      <c r="C313" s="3" t="n">
        <v>0.321</v>
      </c>
      <c r="D313" s="3" t="n">
        <v>0.16</v>
      </c>
      <c r="E313" s="7" t="n">
        <v>2.14652422901013E-020</v>
      </c>
      <c r="F313" s="3" t="s">
        <v>5079</v>
      </c>
      <c r="G313" s="3" t="n">
        <v>7</v>
      </c>
    </row>
    <row r="314" customFormat="false" ht="14.25" hidden="false" customHeight="false" outlineLevel="0" collapsed="false">
      <c r="A314" s="7" t="n">
        <v>4.91152831901177E-023</v>
      </c>
      <c r="B314" s="3" t="n">
        <v>0.368238443835828</v>
      </c>
      <c r="C314" s="3" t="n">
        <v>0.552</v>
      </c>
      <c r="D314" s="3" t="n">
        <v>0.433</v>
      </c>
      <c r="E314" s="7" t="n">
        <v>9.72728183580282E-019</v>
      </c>
      <c r="F314" s="3" t="s">
        <v>376</v>
      </c>
      <c r="G314" s="3" t="n">
        <v>7</v>
      </c>
    </row>
    <row r="315" customFormat="false" ht="14.25" hidden="false" customHeight="false" outlineLevel="0" collapsed="false">
      <c r="A315" s="7" t="n">
        <v>7.84406086682657E-030</v>
      </c>
      <c r="B315" s="3" t="n">
        <v>0.367948746131489</v>
      </c>
      <c r="C315" s="3" t="n">
        <v>0.499</v>
      </c>
      <c r="D315" s="3" t="n">
        <v>0.43</v>
      </c>
      <c r="E315" s="7" t="n">
        <v>1.553516254675E-025</v>
      </c>
      <c r="F315" s="3" t="s">
        <v>5080</v>
      </c>
      <c r="G315" s="3" t="n">
        <v>7</v>
      </c>
    </row>
    <row r="316" customFormat="false" ht="14.25" hidden="false" customHeight="false" outlineLevel="0" collapsed="false">
      <c r="A316" s="7" t="n">
        <v>4.52228845118856E-031</v>
      </c>
      <c r="B316" s="3" t="n">
        <v>0.367247638393577</v>
      </c>
      <c r="C316" s="3" t="n">
        <v>0.496</v>
      </c>
      <c r="D316" s="3" t="n">
        <v>0.427</v>
      </c>
      <c r="E316" s="7" t="n">
        <v>8.95639227757895E-027</v>
      </c>
      <c r="F316" s="3" t="s">
        <v>5081</v>
      </c>
      <c r="G316" s="3" t="n">
        <v>7</v>
      </c>
    </row>
    <row r="317" customFormat="false" ht="14.25" hidden="false" customHeight="false" outlineLevel="0" collapsed="false">
      <c r="A317" s="7" t="n">
        <v>2.34227619914391E-024</v>
      </c>
      <c r="B317" s="3" t="n">
        <v>0.366978814565581</v>
      </c>
      <c r="C317" s="3" t="n">
        <v>0.276</v>
      </c>
      <c r="D317" s="3" t="n">
        <v>0.106</v>
      </c>
      <c r="E317" s="7" t="n">
        <v>4.63887801240452E-020</v>
      </c>
      <c r="F317" s="3" t="s">
        <v>2793</v>
      </c>
      <c r="G317" s="3" t="n">
        <v>7</v>
      </c>
    </row>
    <row r="318" customFormat="false" ht="14.25" hidden="false" customHeight="false" outlineLevel="0" collapsed="false">
      <c r="A318" s="7" t="n">
        <v>4.62210456364046E-039</v>
      </c>
      <c r="B318" s="3" t="n">
        <v>0.366236236304257</v>
      </c>
      <c r="C318" s="3" t="n">
        <v>0.197</v>
      </c>
      <c r="D318" s="3" t="n">
        <v>0.044</v>
      </c>
      <c r="E318" s="7" t="n">
        <v>9.15407808828994E-035</v>
      </c>
      <c r="F318" s="3" t="s">
        <v>5082</v>
      </c>
      <c r="G318" s="3" t="n">
        <v>7</v>
      </c>
    </row>
    <row r="319" customFormat="false" ht="14.25" hidden="false" customHeight="false" outlineLevel="0" collapsed="false">
      <c r="A319" s="7" t="n">
        <v>2.57621394593611E-026</v>
      </c>
      <c r="B319" s="3" t="n">
        <v>0.366108070637406</v>
      </c>
      <c r="C319" s="3" t="n">
        <v>0.515</v>
      </c>
      <c r="D319" s="3" t="n">
        <v>0.441</v>
      </c>
      <c r="E319" s="7" t="n">
        <v>5.10219171992647E-022</v>
      </c>
      <c r="F319" s="3" t="s">
        <v>5083</v>
      </c>
      <c r="G319" s="3" t="n">
        <v>7</v>
      </c>
    </row>
    <row r="320" customFormat="false" ht="14.25" hidden="false" customHeight="false" outlineLevel="0" collapsed="false">
      <c r="A320" s="7" t="n">
        <v>1.81180776344843E-024</v>
      </c>
      <c r="B320" s="3" t="n">
        <v>0.364626439895587</v>
      </c>
      <c r="C320" s="3" t="n">
        <v>0.321</v>
      </c>
      <c r="D320" s="3" t="n">
        <v>0.159</v>
      </c>
      <c r="E320" s="7" t="n">
        <v>3.58828527550963E-020</v>
      </c>
      <c r="F320" s="3" t="s">
        <v>5084</v>
      </c>
      <c r="G320" s="3" t="n">
        <v>7</v>
      </c>
    </row>
    <row r="321" customFormat="false" ht="14.25" hidden="false" customHeight="false" outlineLevel="0" collapsed="false">
      <c r="A321" s="7" t="n">
        <v>2.54935982878173E-045</v>
      </c>
      <c r="B321" s="3" t="n">
        <v>0.36452640824161</v>
      </c>
      <c r="C321" s="3" t="n">
        <v>0.225</v>
      </c>
      <c r="D321" s="3" t="n">
        <v>0.038</v>
      </c>
      <c r="E321" s="7" t="n">
        <v>5.04900714090222E-041</v>
      </c>
      <c r="F321" s="3" t="s">
        <v>5085</v>
      </c>
      <c r="G321" s="3" t="n">
        <v>7</v>
      </c>
    </row>
    <row r="322" customFormat="false" ht="14.25" hidden="false" customHeight="false" outlineLevel="0" collapsed="false">
      <c r="A322" s="7" t="n">
        <v>3.53773650420395E-020</v>
      </c>
      <c r="B322" s="3" t="n">
        <v>0.364354788668291</v>
      </c>
      <c r="C322" s="3" t="n">
        <v>0.332</v>
      </c>
      <c r="D322" s="3" t="n">
        <v>0.192</v>
      </c>
      <c r="E322" s="7" t="n">
        <v>7.00648714657592E-016</v>
      </c>
      <c r="F322" s="3" t="s">
        <v>2483</v>
      </c>
      <c r="G322" s="3" t="n">
        <v>7</v>
      </c>
    </row>
    <row r="323" customFormat="false" ht="14.25" hidden="false" customHeight="false" outlineLevel="0" collapsed="false">
      <c r="A323" s="7" t="n">
        <v>3.0807966493688E-019</v>
      </c>
      <c r="B323" s="3" t="n">
        <v>0.364139018485524</v>
      </c>
      <c r="C323" s="3" t="n">
        <v>0.462</v>
      </c>
      <c r="D323" s="3" t="n">
        <v>0.353</v>
      </c>
      <c r="E323" s="7" t="n">
        <v>6.10151776407492E-015</v>
      </c>
      <c r="F323" s="3" t="s">
        <v>5086</v>
      </c>
      <c r="G323" s="3" t="n">
        <v>7</v>
      </c>
    </row>
    <row r="324" customFormat="false" ht="14.25" hidden="false" customHeight="false" outlineLevel="0" collapsed="false">
      <c r="A324" s="7" t="n">
        <v>1.76768518415795E-030</v>
      </c>
      <c r="B324" s="3" t="n">
        <v>0.363915905121515</v>
      </c>
      <c r="C324" s="3" t="n">
        <v>0.194</v>
      </c>
      <c r="D324" s="3" t="n">
        <v>0.078</v>
      </c>
      <c r="E324" s="7" t="n">
        <v>3.50090050722483E-026</v>
      </c>
      <c r="F324" s="3" t="s">
        <v>5087</v>
      </c>
      <c r="G324" s="3" t="n">
        <v>7</v>
      </c>
    </row>
    <row r="325" customFormat="false" ht="14.25" hidden="false" customHeight="false" outlineLevel="0" collapsed="false">
      <c r="A325" s="7" t="n">
        <v>1.132177981272E-052</v>
      </c>
      <c r="B325" s="3" t="n">
        <v>0.363399574436298</v>
      </c>
      <c r="C325" s="3" t="n">
        <v>0.234</v>
      </c>
      <c r="D325" s="3" t="n">
        <v>0.051</v>
      </c>
      <c r="E325" s="7" t="n">
        <v>2.2422784919092E-048</v>
      </c>
      <c r="F325" s="3" t="s">
        <v>5088</v>
      </c>
      <c r="G325" s="3" t="n">
        <v>7</v>
      </c>
    </row>
    <row r="326" customFormat="false" ht="14.25" hidden="false" customHeight="false" outlineLevel="0" collapsed="false">
      <c r="A326" s="7" t="n">
        <v>6.64699567943888E-040</v>
      </c>
      <c r="B326" s="3" t="n">
        <v>0.362102078599222</v>
      </c>
      <c r="C326" s="3" t="n">
        <v>0.239</v>
      </c>
      <c r="D326" s="3" t="n">
        <v>0.08</v>
      </c>
      <c r="E326" s="7" t="n">
        <v>1.31643749431287E-035</v>
      </c>
      <c r="F326" s="3" t="s">
        <v>5089</v>
      </c>
      <c r="G326" s="3" t="n">
        <v>7</v>
      </c>
    </row>
    <row r="327" customFormat="false" ht="14.25" hidden="false" customHeight="false" outlineLevel="0" collapsed="false">
      <c r="A327" s="7" t="n">
        <v>1.63553908218391E-023</v>
      </c>
      <c r="B327" s="3" t="n">
        <v>0.3612000513047</v>
      </c>
      <c r="C327" s="3" t="n">
        <v>0.648</v>
      </c>
      <c r="D327" s="3" t="n">
        <v>0.555</v>
      </c>
      <c r="E327" s="7" t="n">
        <v>3.23918515226525E-019</v>
      </c>
      <c r="F327" s="3" t="s">
        <v>2833</v>
      </c>
      <c r="G327" s="3" t="n">
        <v>7</v>
      </c>
    </row>
    <row r="328" customFormat="false" ht="14.25" hidden="false" customHeight="false" outlineLevel="0" collapsed="false">
      <c r="A328" s="7" t="n">
        <v>8.59916903229039E-024</v>
      </c>
      <c r="B328" s="3" t="n">
        <v>0.359492100672978</v>
      </c>
      <c r="C328" s="3" t="n">
        <v>0.254</v>
      </c>
      <c r="D328" s="3" t="n">
        <v>0.101</v>
      </c>
      <c r="E328" s="7" t="n">
        <v>1.70306542684511E-019</v>
      </c>
      <c r="F328" s="3" t="s">
        <v>2775</v>
      </c>
      <c r="G328" s="3" t="n">
        <v>7</v>
      </c>
    </row>
    <row r="329" customFormat="false" ht="14.25" hidden="false" customHeight="false" outlineLevel="0" collapsed="false">
      <c r="A329" s="7" t="n">
        <v>8.04724495277241E-025</v>
      </c>
      <c r="B329" s="3" t="n">
        <v>0.359276600377811</v>
      </c>
      <c r="C329" s="3" t="n">
        <v>0.344</v>
      </c>
      <c r="D329" s="3" t="n">
        <v>0.204</v>
      </c>
      <c r="E329" s="7" t="n">
        <v>1.59375686289657E-020</v>
      </c>
      <c r="F329" s="3" t="s">
        <v>5090</v>
      </c>
      <c r="G329" s="3" t="n">
        <v>7</v>
      </c>
    </row>
    <row r="330" customFormat="false" ht="14.25" hidden="false" customHeight="false" outlineLevel="0" collapsed="false">
      <c r="A330" s="7" t="n">
        <v>3.30522918460204E-011</v>
      </c>
      <c r="B330" s="3" t="n">
        <v>0.358809875465356</v>
      </c>
      <c r="C330" s="3" t="n">
        <v>0.662</v>
      </c>
      <c r="D330" s="3" t="n">
        <v>0.606</v>
      </c>
      <c r="E330" s="7" t="n">
        <v>6.54600640010435E-007</v>
      </c>
      <c r="F330" s="3" t="s">
        <v>970</v>
      </c>
      <c r="G330" s="3" t="n">
        <v>7</v>
      </c>
    </row>
    <row r="331" customFormat="false" ht="14.25" hidden="false" customHeight="false" outlineLevel="0" collapsed="false">
      <c r="A331" s="7" t="n">
        <v>3.18731772917555E-037</v>
      </c>
      <c r="B331" s="3" t="n">
        <v>0.358191717215136</v>
      </c>
      <c r="C331" s="3" t="n">
        <v>0.163</v>
      </c>
      <c r="D331" s="3" t="n">
        <v>0.021</v>
      </c>
      <c r="E331" s="7" t="n">
        <v>6.31248276263218E-033</v>
      </c>
      <c r="F331" s="3" t="s">
        <v>5091</v>
      </c>
      <c r="G331" s="3" t="n">
        <v>7</v>
      </c>
    </row>
    <row r="332" customFormat="false" ht="14.25" hidden="false" customHeight="false" outlineLevel="0" collapsed="false">
      <c r="A332" s="7" t="n">
        <v>2.41152575033127E-018</v>
      </c>
      <c r="B332" s="3" t="n">
        <v>0.357628683678577</v>
      </c>
      <c r="C332" s="3" t="n">
        <v>0.431</v>
      </c>
      <c r="D332" s="3" t="n">
        <v>0.346</v>
      </c>
      <c r="E332" s="7" t="n">
        <v>4.77602674853108E-014</v>
      </c>
      <c r="F332" s="3" t="s">
        <v>2384</v>
      </c>
      <c r="G332" s="3" t="n">
        <v>7</v>
      </c>
    </row>
    <row r="333" customFormat="false" ht="14.25" hidden="false" customHeight="false" outlineLevel="0" collapsed="false">
      <c r="A333" s="7" t="n">
        <v>3.85346379021125E-017</v>
      </c>
      <c r="B333" s="3" t="n">
        <v>0.356854037096339</v>
      </c>
      <c r="C333" s="3" t="n">
        <v>0.454</v>
      </c>
      <c r="D333" s="3" t="n">
        <v>0.3</v>
      </c>
      <c r="E333" s="7" t="n">
        <v>7.63178503651338E-013</v>
      </c>
      <c r="F333" s="3" t="s">
        <v>873</v>
      </c>
      <c r="G333" s="3" t="n">
        <v>7</v>
      </c>
    </row>
    <row r="334" customFormat="false" ht="14.25" hidden="false" customHeight="false" outlineLevel="0" collapsed="false">
      <c r="A334" s="7" t="n">
        <v>3.1848700943615E-023</v>
      </c>
      <c r="B334" s="3" t="n">
        <v>0.356769266758677</v>
      </c>
      <c r="C334" s="3" t="n">
        <v>0.366</v>
      </c>
      <c r="D334" s="3" t="n">
        <v>0.248</v>
      </c>
      <c r="E334" s="7" t="n">
        <v>6.30763522188296E-019</v>
      </c>
      <c r="F334" s="3" t="s">
        <v>5092</v>
      </c>
      <c r="G334" s="3" t="n">
        <v>7</v>
      </c>
    </row>
    <row r="335" customFormat="false" ht="14.25" hidden="false" customHeight="false" outlineLevel="0" collapsed="false">
      <c r="A335" s="7" t="n">
        <v>1.2572783884629E-031</v>
      </c>
      <c r="B335" s="3" t="n">
        <v>0.355987324436072</v>
      </c>
      <c r="C335" s="3" t="n">
        <v>0.521</v>
      </c>
      <c r="D335" s="3" t="n">
        <v>0.471</v>
      </c>
      <c r="E335" s="7" t="n">
        <v>2.49003984835079E-027</v>
      </c>
      <c r="F335" s="3" t="s">
        <v>3161</v>
      </c>
      <c r="G335" s="3" t="n">
        <v>7</v>
      </c>
    </row>
    <row r="336" customFormat="false" ht="14.25" hidden="false" customHeight="false" outlineLevel="0" collapsed="false">
      <c r="A336" s="7" t="n">
        <v>6.09719564313591E-029</v>
      </c>
      <c r="B336" s="3" t="n">
        <v>0.355236202807142</v>
      </c>
      <c r="C336" s="3" t="n">
        <v>0.248</v>
      </c>
      <c r="D336" s="3" t="n">
        <v>0.074</v>
      </c>
      <c r="E336" s="7" t="n">
        <v>1.20754959712306E-024</v>
      </c>
      <c r="F336" s="3" t="s">
        <v>5093</v>
      </c>
      <c r="G336" s="3" t="n">
        <v>7</v>
      </c>
    </row>
    <row r="337" customFormat="false" ht="14.25" hidden="false" customHeight="false" outlineLevel="0" collapsed="false">
      <c r="A337" s="7" t="n">
        <v>9.04169093072673E-021</v>
      </c>
      <c r="B337" s="3" t="n">
        <v>0.354817494804204</v>
      </c>
      <c r="C337" s="3" t="n">
        <v>0.504</v>
      </c>
      <c r="D337" s="3" t="n">
        <v>0.394</v>
      </c>
      <c r="E337" s="7" t="n">
        <v>1.79070688883042E-016</v>
      </c>
      <c r="F337" s="3" t="s">
        <v>5094</v>
      </c>
      <c r="G337" s="3" t="n">
        <v>7</v>
      </c>
    </row>
    <row r="338" customFormat="false" ht="14.25" hidden="false" customHeight="false" outlineLevel="0" collapsed="false">
      <c r="A338" s="7" t="n">
        <v>5.3910647385073E-017</v>
      </c>
      <c r="B338" s="3" t="n">
        <v>0.354447132959182</v>
      </c>
      <c r="C338" s="3" t="n">
        <v>0.504</v>
      </c>
      <c r="D338" s="3" t="n">
        <v>0.387</v>
      </c>
      <c r="E338" s="7" t="n">
        <v>1.06770037146137E-012</v>
      </c>
      <c r="F338" s="3" t="s">
        <v>1958</v>
      </c>
      <c r="G338" s="3" t="n">
        <v>7</v>
      </c>
    </row>
    <row r="339" customFormat="false" ht="14.25" hidden="false" customHeight="false" outlineLevel="0" collapsed="false">
      <c r="A339" s="7" t="n">
        <v>5.25031360309106E-023</v>
      </c>
      <c r="B339" s="3" t="n">
        <v>0.354443073195385</v>
      </c>
      <c r="C339" s="3" t="n">
        <v>0.738</v>
      </c>
      <c r="D339" s="3" t="n">
        <v>0.705</v>
      </c>
      <c r="E339" s="7" t="n">
        <v>1.03982460909218E-018</v>
      </c>
      <c r="F339" s="3" t="s">
        <v>2299</v>
      </c>
      <c r="G339" s="3" t="n">
        <v>7</v>
      </c>
    </row>
    <row r="340" customFormat="false" ht="14.25" hidden="false" customHeight="false" outlineLevel="0" collapsed="false">
      <c r="A340" s="7" t="n">
        <v>3.34121082986666E-023</v>
      </c>
      <c r="B340" s="3" t="n">
        <v>0.35384712865281</v>
      </c>
      <c r="C340" s="3" t="n">
        <v>0.321</v>
      </c>
      <c r="D340" s="3" t="n">
        <v>0.188</v>
      </c>
      <c r="E340" s="7" t="n">
        <v>6.61726804855093E-019</v>
      </c>
      <c r="F340" s="3" t="s">
        <v>5095</v>
      </c>
      <c r="G340" s="3" t="n">
        <v>7</v>
      </c>
    </row>
    <row r="341" customFormat="false" ht="14.25" hidden="false" customHeight="false" outlineLevel="0" collapsed="false">
      <c r="A341" s="7" t="n">
        <v>5.37518721920715E-019</v>
      </c>
      <c r="B341" s="3" t="n">
        <v>0.353768982145495</v>
      </c>
      <c r="C341" s="3" t="n">
        <v>0.425</v>
      </c>
      <c r="D341" s="3" t="n">
        <v>0.279</v>
      </c>
      <c r="E341" s="7" t="n">
        <v>1.06455582876397E-014</v>
      </c>
      <c r="F341" s="3" t="s">
        <v>2620</v>
      </c>
      <c r="G341" s="3" t="n">
        <v>7</v>
      </c>
    </row>
    <row r="342" customFormat="false" ht="14.25" hidden="false" customHeight="false" outlineLevel="0" collapsed="false">
      <c r="A342" s="7" t="n">
        <v>1.1780025776102E-023</v>
      </c>
      <c r="B342" s="3" t="n">
        <v>0.352859925960545</v>
      </c>
      <c r="C342" s="3" t="n">
        <v>0.282</v>
      </c>
      <c r="D342" s="3" t="n">
        <v>0.163</v>
      </c>
      <c r="E342" s="7" t="n">
        <v>2.333034104957E-019</v>
      </c>
      <c r="F342" s="3" t="s">
        <v>5096</v>
      </c>
      <c r="G342" s="3" t="n">
        <v>7</v>
      </c>
    </row>
    <row r="343" customFormat="false" ht="14.25" hidden="false" customHeight="false" outlineLevel="0" collapsed="false">
      <c r="A343" s="7" t="n">
        <v>6.85907233269742E-028</v>
      </c>
      <c r="B343" s="3" t="n">
        <v>0.352391877902003</v>
      </c>
      <c r="C343" s="3" t="n">
        <v>0.234</v>
      </c>
      <c r="D343" s="3" t="n">
        <v>0.068</v>
      </c>
      <c r="E343" s="7" t="n">
        <v>1.35843927549072E-023</v>
      </c>
      <c r="F343" s="3" t="s">
        <v>5097</v>
      </c>
      <c r="G343" s="3" t="n">
        <v>7</v>
      </c>
    </row>
    <row r="344" customFormat="false" ht="14.25" hidden="false" customHeight="false" outlineLevel="0" collapsed="false">
      <c r="A344" s="7" t="n">
        <v>2.75094201292763E-027</v>
      </c>
      <c r="B344" s="3" t="n">
        <v>0.35236773326977</v>
      </c>
      <c r="C344" s="3" t="n">
        <v>0.327</v>
      </c>
      <c r="D344" s="3" t="n">
        <v>0.336</v>
      </c>
      <c r="E344" s="7" t="n">
        <v>5.44824065660317E-023</v>
      </c>
      <c r="F344" s="3" t="s">
        <v>5098</v>
      </c>
      <c r="G344" s="3" t="n">
        <v>7</v>
      </c>
    </row>
    <row r="345" customFormat="false" ht="14.25" hidden="false" customHeight="false" outlineLevel="0" collapsed="false">
      <c r="A345" s="7" t="n">
        <v>1.2607434614848E-018</v>
      </c>
      <c r="B345" s="3" t="n">
        <v>0.352048129800141</v>
      </c>
      <c r="C345" s="3" t="n">
        <v>0.803</v>
      </c>
      <c r="D345" s="3" t="n">
        <v>0.668</v>
      </c>
      <c r="E345" s="7" t="n">
        <v>2.49690242547066E-014</v>
      </c>
      <c r="F345" s="3" t="s">
        <v>1477</v>
      </c>
      <c r="G345" s="3" t="n">
        <v>7</v>
      </c>
    </row>
    <row r="346" customFormat="false" ht="14.25" hidden="false" customHeight="false" outlineLevel="0" collapsed="false">
      <c r="A346" s="7" t="n">
        <v>8.77821595997114E-030</v>
      </c>
      <c r="B346" s="3" t="n">
        <v>0.35103255279138</v>
      </c>
      <c r="C346" s="3" t="n">
        <v>0.349</v>
      </c>
      <c r="D346" s="3" t="n">
        <v>0.23</v>
      </c>
      <c r="E346" s="7" t="n">
        <v>1.73852567087228E-025</v>
      </c>
      <c r="F346" s="3" t="s">
        <v>5099</v>
      </c>
      <c r="G346" s="3" t="n">
        <v>7</v>
      </c>
    </row>
    <row r="347" customFormat="false" ht="14.25" hidden="false" customHeight="false" outlineLevel="0" collapsed="false">
      <c r="A347" s="7" t="n">
        <v>5.65221592261973E-027</v>
      </c>
      <c r="B347" s="3" t="n">
        <v>0.350337446607879</v>
      </c>
      <c r="C347" s="3" t="n">
        <v>0.299</v>
      </c>
      <c r="D347" s="3" t="n">
        <v>0.141</v>
      </c>
      <c r="E347" s="7" t="n">
        <v>1.11942136347483E-022</v>
      </c>
      <c r="F347" s="3" t="s">
        <v>5100</v>
      </c>
      <c r="G347" s="3" t="n">
        <v>7</v>
      </c>
    </row>
    <row r="348" customFormat="false" ht="14.25" hidden="false" customHeight="false" outlineLevel="0" collapsed="false">
      <c r="A348" s="7" t="n">
        <v>1.05633497506044E-010</v>
      </c>
      <c r="B348" s="3" t="n">
        <v>0.350196297206176</v>
      </c>
      <c r="C348" s="3" t="n">
        <v>0.707</v>
      </c>
      <c r="D348" s="3" t="n">
        <v>0.626</v>
      </c>
      <c r="E348" s="7" t="n">
        <v>2.0920714181072E-006</v>
      </c>
      <c r="F348" s="3" t="s">
        <v>380</v>
      </c>
      <c r="G348" s="3" t="n">
        <v>7</v>
      </c>
    </row>
    <row r="349" customFormat="false" ht="14.25" hidden="false" customHeight="false" outlineLevel="0" collapsed="false">
      <c r="A349" s="7" t="n">
        <v>1.75222116802218E-050</v>
      </c>
      <c r="B349" s="3" t="n">
        <v>0.349960111569331</v>
      </c>
      <c r="C349" s="3" t="n">
        <v>0.192</v>
      </c>
      <c r="D349" s="3" t="n">
        <v>0.013</v>
      </c>
      <c r="E349" s="7" t="n">
        <v>3.47027402326793E-046</v>
      </c>
      <c r="F349" s="3" t="s">
        <v>5101</v>
      </c>
      <c r="G349" s="3" t="n">
        <v>7</v>
      </c>
    </row>
    <row r="350" customFormat="false" ht="14.25" hidden="false" customHeight="false" outlineLevel="0" collapsed="false">
      <c r="A350" s="7" t="n">
        <v>2.72036161902691E-021</v>
      </c>
      <c r="B350" s="3" t="n">
        <v>0.349835532440119</v>
      </c>
      <c r="C350" s="3" t="n">
        <v>0.386</v>
      </c>
      <c r="D350" s="3" t="n">
        <v>0.258</v>
      </c>
      <c r="E350" s="7" t="n">
        <v>5.3876761864828E-017</v>
      </c>
      <c r="F350" s="3" t="s">
        <v>5102</v>
      </c>
      <c r="G350" s="3" t="n">
        <v>7</v>
      </c>
    </row>
    <row r="351" customFormat="false" ht="14.25" hidden="false" customHeight="false" outlineLevel="0" collapsed="false">
      <c r="A351" s="7" t="n">
        <v>3.90230378664391E-022</v>
      </c>
      <c r="B351" s="3" t="n">
        <v>0.349214450085284</v>
      </c>
      <c r="C351" s="3" t="n">
        <v>0.296</v>
      </c>
      <c r="D351" s="3" t="n">
        <v>0.192</v>
      </c>
      <c r="E351" s="7" t="n">
        <v>7.72851264944828E-018</v>
      </c>
      <c r="F351" s="3" t="s">
        <v>5103</v>
      </c>
      <c r="G351" s="3" t="n">
        <v>7</v>
      </c>
    </row>
    <row r="352" customFormat="false" ht="14.25" hidden="false" customHeight="false" outlineLevel="0" collapsed="false">
      <c r="A352" s="7" t="n">
        <v>3.02738719437137E-020</v>
      </c>
      <c r="B352" s="3" t="n">
        <v>0.349023530688742</v>
      </c>
      <c r="C352" s="3" t="n">
        <v>0.307</v>
      </c>
      <c r="D352" s="3" t="n">
        <v>0.182</v>
      </c>
      <c r="E352" s="7" t="n">
        <v>5.9957403384525E-016</v>
      </c>
      <c r="F352" s="3" t="s">
        <v>5104</v>
      </c>
      <c r="G352" s="3" t="n">
        <v>7</v>
      </c>
    </row>
    <row r="353" customFormat="false" ht="14.25" hidden="false" customHeight="false" outlineLevel="0" collapsed="false">
      <c r="A353" s="7" t="n">
        <v>4.98194061869271E-007</v>
      </c>
      <c r="B353" s="3" t="n">
        <v>0.348812447713229</v>
      </c>
      <c r="C353" s="3" t="n">
        <v>0.132</v>
      </c>
      <c r="D353" s="3" t="n">
        <v>0.076</v>
      </c>
      <c r="E353" s="3" t="n">
        <v>0.00986673339532092</v>
      </c>
      <c r="F353" s="3" t="s">
        <v>5105</v>
      </c>
      <c r="G353" s="3" t="n">
        <v>7</v>
      </c>
    </row>
    <row r="354" customFormat="false" ht="14.25" hidden="false" customHeight="false" outlineLevel="0" collapsed="false">
      <c r="A354" s="7" t="n">
        <v>1.4496029154669E-014</v>
      </c>
      <c r="B354" s="3" t="n">
        <v>0.348683786455511</v>
      </c>
      <c r="C354" s="3" t="n">
        <v>0.163</v>
      </c>
      <c r="D354" s="3" t="n">
        <v>0.08</v>
      </c>
      <c r="E354" s="7" t="n">
        <v>2.8709385740822E-010</v>
      </c>
      <c r="F354" s="3" t="s">
        <v>5106</v>
      </c>
      <c r="G354" s="3" t="n">
        <v>7</v>
      </c>
    </row>
    <row r="355" customFormat="false" ht="14.25" hidden="false" customHeight="false" outlineLevel="0" collapsed="false">
      <c r="A355" s="7" t="n">
        <v>4.87909838759111E-016</v>
      </c>
      <c r="B355" s="3" t="n">
        <v>0.347575542239762</v>
      </c>
      <c r="C355" s="3" t="n">
        <v>0.699</v>
      </c>
      <c r="D355" s="3" t="n">
        <v>0.655</v>
      </c>
      <c r="E355" s="7" t="n">
        <v>9.6630543566242E-012</v>
      </c>
      <c r="F355" s="3" t="s">
        <v>1943</v>
      </c>
      <c r="G355" s="3" t="n">
        <v>7</v>
      </c>
    </row>
    <row r="356" customFormat="false" ht="14.25" hidden="false" customHeight="false" outlineLevel="0" collapsed="false">
      <c r="A356" s="7" t="n">
        <v>1.02495272633692E-017</v>
      </c>
      <c r="B356" s="3" t="n">
        <v>0.346729096555577</v>
      </c>
      <c r="C356" s="3" t="n">
        <v>0.676</v>
      </c>
      <c r="D356" s="3" t="n">
        <v>0.512</v>
      </c>
      <c r="E356" s="7" t="n">
        <v>2.02991887451028E-013</v>
      </c>
      <c r="F356" s="3" t="s">
        <v>523</v>
      </c>
      <c r="G356" s="3" t="n">
        <v>7</v>
      </c>
    </row>
    <row r="357" customFormat="false" ht="14.25" hidden="false" customHeight="false" outlineLevel="0" collapsed="false">
      <c r="A357" s="7" t="n">
        <v>1.32561228590491E-031</v>
      </c>
      <c r="B357" s="3" t="n">
        <v>0.346329231426822</v>
      </c>
      <c r="C357" s="3" t="n">
        <v>0.338</v>
      </c>
      <c r="D357" s="3" t="n">
        <v>0.224</v>
      </c>
      <c r="E357" s="7" t="n">
        <v>2.62537513223467E-027</v>
      </c>
      <c r="F357" s="3" t="s">
        <v>5107</v>
      </c>
      <c r="G357" s="3" t="n">
        <v>7</v>
      </c>
    </row>
    <row r="358" customFormat="false" ht="14.25" hidden="false" customHeight="false" outlineLevel="0" collapsed="false">
      <c r="A358" s="7" t="n">
        <v>1.50524154526581E-024</v>
      </c>
      <c r="B358" s="3" t="n">
        <v>0.345534226339748</v>
      </c>
      <c r="C358" s="3" t="n">
        <v>0.417</v>
      </c>
      <c r="D358" s="3" t="n">
        <v>0.353</v>
      </c>
      <c r="E358" s="7" t="n">
        <v>2.98113088039895E-020</v>
      </c>
      <c r="F358" s="3" t="s">
        <v>5108</v>
      </c>
      <c r="G358" s="3" t="n">
        <v>7</v>
      </c>
    </row>
    <row r="359" customFormat="false" ht="14.25" hidden="false" customHeight="false" outlineLevel="0" collapsed="false">
      <c r="A359" s="7" t="n">
        <v>8.69147269662748E-024</v>
      </c>
      <c r="B359" s="3" t="n">
        <v>0.345293613313976</v>
      </c>
      <c r="C359" s="3" t="n">
        <v>0.687</v>
      </c>
      <c r="D359" s="3" t="n">
        <v>0.609</v>
      </c>
      <c r="E359" s="7" t="n">
        <v>1.72134616756707E-019</v>
      </c>
      <c r="F359" s="3" t="s">
        <v>3467</v>
      </c>
      <c r="G359" s="3" t="n">
        <v>7</v>
      </c>
    </row>
    <row r="360" customFormat="false" ht="14.25" hidden="false" customHeight="false" outlineLevel="0" collapsed="false">
      <c r="A360" s="7" t="n">
        <v>2.13766639160519E-019</v>
      </c>
      <c r="B360" s="3" t="n">
        <v>0.345212282544236</v>
      </c>
      <c r="C360" s="3" t="n">
        <v>0.335</v>
      </c>
      <c r="D360" s="3" t="n">
        <v>0.237</v>
      </c>
      <c r="E360" s="7" t="n">
        <v>4.23364828857408E-015</v>
      </c>
      <c r="F360" s="3" t="s">
        <v>5109</v>
      </c>
      <c r="G360" s="3" t="n">
        <v>7</v>
      </c>
    </row>
    <row r="361" customFormat="false" ht="14.25" hidden="false" customHeight="false" outlineLevel="0" collapsed="false">
      <c r="A361" s="7" t="n">
        <v>2.92451226888246E-023</v>
      </c>
      <c r="B361" s="3" t="n">
        <v>0.344808226045395</v>
      </c>
      <c r="C361" s="3" t="n">
        <v>0.285</v>
      </c>
      <c r="D361" s="3" t="n">
        <v>0.184</v>
      </c>
      <c r="E361" s="7" t="n">
        <v>5.79199654852172E-019</v>
      </c>
      <c r="F361" s="3" t="s">
        <v>5110</v>
      </c>
      <c r="G361" s="3" t="n">
        <v>7</v>
      </c>
    </row>
    <row r="362" customFormat="false" ht="14.25" hidden="false" customHeight="false" outlineLevel="0" collapsed="false">
      <c r="A362" s="7" t="n">
        <v>4.01715338514153E-021</v>
      </c>
      <c r="B362" s="3" t="n">
        <v>0.344580987156878</v>
      </c>
      <c r="C362" s="3" t="n">
        <v>0.369</v>
      </c>
      <c r="D362" s="3" t="n">
        <v>0.225</v>
      </c>
      <c r="E362" s="7" t="n">
        <v>7.95597227927281E-017</v>
      </c>
      <c r="F362" s="3" t="s">
        <v>5111</v>
      </c>
      <c r="G362" s="3" t="n">
        <v>7</v>
      </c>
    </row>
    <row r="363" customFormat="false" ht="14.25" hidden="false" customHeight="false" outlineLevel="0" collapsed="false">
      <c r="A363" s="7" t="n">
        <v>2.6944729370153E-018</v>
      </c>
      <c r="B363" s="3" t="n">
        <v>0.344269039695369</v>
      </c>
      <c r="C363" s="3" t="n">
        <v>0.313</v>
      </c>
      <c r="D363" s="3" t="n">
        <v>0.206</v>
      </c>
      <c r="E363" s="7" t="n">
        <v>5.33640365175881E-014</v>
      </c>
      <c r="F363" s="3" t="s">
        <v>2573</v>
      </c>
      <c r="G363" s="3" t="n">
        <v>7</v>
      </c>
    </row>
    <row r="364" customFormat="false" ht="14.25" hidden="false" customHeight="false" outlineLevel="0" collapsed="false">
      <c r="A364" s="7" t="n">
        <v>7.46771856196248E-022</v>
      </c>
      <c r="B364" s="3" t="n">
        <v>0.343875071400613</v>
      </c>
      <c r="C364" s="3" t="n">
        <v>0.341</v>
      </c>
      <c r="D364" s="3" t="n">
        <v>0.203</v>
      </c>
      <c r="E364" s="7" t="n">
        <v>1.47898166119666E-017</v>
      </c>
      <c r="F364" s="3" t="s">
        <v>5112</v>
      </c>
      <c r="G364" s="3" t="n">
        <v>7</v>
      </c>
    </row>
    <row r="365" customFormat="false" ht="14.25" hidden="false" customHeight="false" outlineLevel="0" collapsed="false">
      <c r="A365" s="7" t="n">
        <v>3.90862228006232E-017</v>
      </c>
      <c r="B365" s="3" t="n">
        <v>0.343858521781197</v>
      </c>
      <c r="C365" s="3" t="n">
        <v>0.338</v>
      </c>
      <c r="D365" s="3" t="n">
        <v>0.219</v>
      </c>
      <c r="E365" s="7" t="n">
        <v>7.74102642566344E-013</v>
      </c>
      <c r="F365" s="3" t="s">
        <v>5113</v>
      </c>
      <c r="G365" s="3" t="n">
        <v>7</v>
      </c>
    </row>
    <row r="366" customFormat="false" ht="14.25" hidden="false" customHeight="false" outlineLevel="0" collapsed="false">
      <c r="A366" s="7" t="n">
        <v>3.4593059314738E-028</v>
      </c>
      <c r="B366" s="3" t="n">
        <v>0.342516571669731</v>
      </c>
      <c r="C366" s="3" t="n">
        <v>0.513</v>
      </c>
      <c r="D366" s="3" t="n">
        <v>0.455</v>
      </c>
      <c r="E366" s="7" t="n">
        <v>6.85115539728386E-024</v>
      </c>
      <c r="F366" s="3" t="s">
        <v>5114</v>
      </c>
      <c r="G366" s="3" t="n">
        <v>7</v>
      </c>
    </row>
    <row r="367" customFormat="false" ht="14.25" hidden="false" customHeight="false" outlineLevel="0" collapsed="false">
      <c r="A367" s="7" t="n">
        <v>2.01198113496633E-015</v>
      </c>
      <c r="B367" s="3" t="n">
        <v>0.342501103432864</v>
      </c>
      <c r="C367" s="3" t="n">
        <v>0.583</v>
      </c>
      <c r="D367" s="3" t="n">
        <v>0.401</v>
      </c>
      <c r="E367" s="7" t="n">
        <v>3.98472863780082E-011</v>
      </c>
      <c r="F367" s="3" t="s">
        <v>200</v>
      </c>
      <c r="G367" s="3" t="n">
        <v>7</v>
      </c>
    </row>
    <row r="368" customFormat="false" ht="14.25" hidden="false" customHeight="false" outlineLevel="0" collapsed="false">
      <c r="A368" s="7" t="n">
        <v>3.66914032112041E-019</v>
      </c>
      <c r="B368" s="3" t="n">
        <v>0.341925505357887</v>
      </c>
      <c r="C368" s="3" t="n">
        <v>0.372</v>
      </c>
      <c r="D368" s="3" t="n">
        <v>0.264</v>
      </c>
      <c r="E368" s="7" t="n">
        <v>7.26673240597898E-015</v>
      </c>
      <c r="F368" s="3" t="s">
        <v>2379</v>
      </c>
      <c r="G368" s="3" t="n">
        <v>7</v>
      </c>
    </row>
    <row r="369" customFormat="false" ht="14.25" hidden="false" customHeight="false" outlineLevel="0" collapsed="false">
      <c r="A369" s="7" t="n">
        <v>1.04825431352878E-022</v>
      </c>
      <c r="B369" s="3" t="n">
        <v>0.341562077774936</v>
      </c>
      <c r="C369" s="3" t="n">
        <v>0.248</v>
      </c>
      <c r="D369" s="3" t="n">
        <v>0.114</v>
      </c>
      <c r="E369" s="7" t="n">
        <v>2.07606766794376E-018</v>
      </c>
      <c r="F369" s="3" t="s">
        <v>5115</v>
      </c>
      <c r="G369" s="3" t="n">
        <v>7</v>
      </c>
    </row>
    <row r="370" customFormat="false" ht="14.25" hidden="false" customHeight="false" outlineLevel="0" collapsed="false">
      <c r="A370" s="7" t="n">
        <v>6.42870836741916E-025</v>
      </c>
      <c r="B370" s="3" t="n">
        <v>0.340842360323435</v>
      </c>
      <c r="C370" s="3" t="n">
        <v>0.403</v>
      </c>
      <c r="D370" s="3" t="n">
        <v>0.283</v>
      </c>
      <c r="E370" s="7" t="n">
        <v>1.27320569216736E-020</v>
      </c>
      <c r="F370" s="3" t="s">
        <v>2674</v>
      </c>
      <c r="G370" s="3" t="n">
        <v>7</v>
      </c>
    </row>
    <row r="371" customFormat="false" ht="14.25" hidden="false" customHeight="false" outlineLevel="0" collapsed="false">
      <c r="A371" s="7" t="n">
        <v>3.99054446972154E-047</v>
      </c>
      <c r="B371" s="3" t="n">
        <v>0.340791463024023</v>
      </c>
      <c r="C371" s="3" t="n">
        <v>0.166</v>
      </c>
      <c r="D371" s="3" t="n">
        <v>0.011</v>
      </c>
      <c r="E371" s="7" t="n">
        <v>7.90327332228351E-043</v>
      </c>
      <c r="F371" s="3" t="s">
        <v>5116</v>
      </c>
      <c r="G371" s="3" t="n">
        <v>7</v>
      </c>
    </row>
    <row r="372" customFormat="false" ht="14.25" hidden="false" customHeight="false" outlineLevel="0" collapsed="false">
      <c r="A372" s="7" t="n">
        <v>3.25456693548236E-016</v>
      </c>
      <c r="B372" s="3" t="n">
        <v>0.340557505111287</v>
      </c>
      <c r="C372" s="3" t="n">
        <v>0.541</v>
      </c>
      <c r="D372" s="3" t="n">
        <v>0.445</v>
      </c>
      <c r="E372" s="7" t="n">
        <v>6.44566981572282E-012</v>
      </c>
      <c r="F372" s="3" t="s">
        <v>4004</v>
      </c>
      <c r="G372" s="3" t="n">
        <v>7</v>
      </c>
    </row>
    <row r="373" customFormat="false" ht="14.25" hidden="false" customHeight="false" outlineLevel="0" collapsed="false">
      <c r="A373" s="7" t="n">
        <v>5.57095617818031E-018</v>
      </c>
      <c r="B373" s="3" t="n">
        <v>0.339804979742188</v>
      </c>
      <c r="C373" s="3" t="n">
        <v>0.276</v>
      </c>
      <c r="D373" s="3" t="n">
        <v>0.121</v>
      </c>
      <c r="E373" s="7" t="n">
        <v>1.10332787108861E-013</v>
      </c>
      <c r="F373" s="3" t="s">
        <v>5117</v>
      </c>
      <c r="G373" s="3" t="n">
        <v>7</v>
      </c>
    </row>
    <row r="374" customFormat="false" ht="14.25" hidden="false" customHeight="false" outlineLevel="0" collapsed="false">
      <c r="A374" s="7" t="n">
        <v>1.23927882046501E-024</v>
      </c>
      <c r="B374" s="3" t="n">
        <v>0.339440040590426</v>
      </c>
      <c r="C374" s="3" t="n">
        <v>0.141</v>
      </c>
      <c r="D374" s="3" t="n">
        <v>0.025</v>
      </c>
      <c r="E374" s="7" t="n">
        <v>2.45439170393095E-020</v>
      </c>
      <c r="F374" s="3" t="s">
        <v>5118</v>
      </c>
      <c r="G374" s="3" t="n">
        <v>7</v>
      </c>
    </row>
    <row r="375" customFormat="false" ht="14.25" hidden="false" customHeight="false" outlineLevel="0" collapsed="false">
      <c r="A375" s="7" t="n">
        <v>1.64698291554422E-022</v>
      </c>
      <c r="B375" s="3" t="n">
        <v>0.339270273644151</v>
      </c>
      <c r="C375" s="3" t="n">
        <v>0.377</v>
      </c>
      <c r="D375" s="3" t="n">
        <v>0.237</v>
      </c>
      <c r="E375" s="7" t="n">
        <v>3.26184966423532E-018</v>
      </c>
      <c r="F375" s="3" t="s">
        <v>5119</v>
      </c>
      <c r="G375" s="3" t="n">
        <v>7</v>
      </c>
    </row>
    <row r="376" customFormat="false" ht="14.25" hidden="false" customHeight="false" outlineLevel="0" collapsed="false">
      <c r="A376" s="7" t="n">
        <v>1.09753090994605E-026</v>
      </c>
      <c r="B376" s="3" t="n">
        <v>0.338383766935763</v>
      </c>
      <c r="C376" s="3" t="n">
        <v>0.389</v>
      </c>
      <c r="D376" s="3" t="n">
        <v>0.259</v>
      </c>
      <c r="E376" s="7" t="n">
        <v>2.17365996714815E-022</v>
      </c>
      <c r="F376" s="3" t="s">
        <v>5120</v>
      </c>
      <c r="G376" s="3" t="n">
        <v>7</v>
      </c>
    </row>
    <row r="377" customFormat="false" ht="14.25" hidden="false" customHeight="false" outlineLevel="0" collapsed="false">
      <c r="A377" s="7" t="n">
        <v>8.93302452618744E-029</v>
      </c>
      <c r="B377" s="3" t="n">
        <v>0.337961572468841</v>
      </c>
      <c r="C377" s="3" t="n">
        <v>0.262</v>
      </c>
      <c r="D377" s="3" t="n">
        <v>0.116</v>
      </c>
      <c r="E377" s="7" t="n">
        <v>1.76918550741142E-024</v>
      </c>
      <c r="F377" s="3" t="s">
        <v>5121</v>
      </c>
      <c r="G377" s="3" t="n">
        <v>7</v>
      </c>
    </row>
    <row r="378" customFormat="false" ht="14.25" hidden="false" customHeight="false" outlineLevel="0" collapsed="false">
      <c r="A378" s="7" t="n">
        <v>3.90560840341065E-034</v>
      </c>
      <c r="B378" s="3" t="n">
        <v>0.33650013144962</v>
      </c>
      <c r="C378" s="3" t="n">
        <v>0.197</v>
      </c>
      <c r="D378" s="3" t="n">
        <v>0.041</v>
      </c>
      <c r="E378" s="7" t="n">
        <v>7.7350574429548E-030</v>
      </c>
      <c r="F378" s="3" t="s">
        <v>5122</v>
      </c>
      <c r="G378" s="3" t="n">
        <v>7</v>
      </c>
    </row>
    <row r="379" customFormat="false" ht="14.25" hidden="false" customHeight="false" outlineLevel="0" collapsed="false">
      <c r="A379" s="7" t="n">
        <v>9.28356018392384E-027</v>
      </c>
      <c r="B379" s="3" t="n">
        <v>0.335302187402149</v>
      </c>
      <c r="C379" s="3" t="n">
        <v>0.223</v>
      </c>
      <c r="D379" s="3" t="n">
        <v>0.099</v>
      </c>
      <c r="E379" s="7" t="n">
        <v>1.83860909442611E-022</v>
      </c>
      <c r="F379" s="3" t="s">
        <v>5123</v>
      </c>
      <c r="G379" s="3" t="n">
        <v>7</v>
      </c>
    </row>
    <row r="380" customFormat="false" ht="14.25" hidden="false" customHeight="false" outlineLevel="0" collapsed="false">
      <c r="A380" s="7" t="n">
        <v>1.20114816775254E-021</v>
      </c>
      <c r="B380" s="3" t="n">
        <v>0.334429130862044</v>
      </c>
      <c r="C380" s="3" t="n">
        <v>0.369</v>
      </c>
      <c r="D380" s="3" t="n">
        <v>0.239</v>
      </c>
      <c r="E380" s="7" t="n">
        <v>2.37887394623391E-017</v>
      </c>
      <c r="F380" s="3" t="s">
        <v>5124</v>
      </c>
      <c r="G380" s="3" t="n">
        <v>7</v>
      </c>
    </row>
    <row r="381" customFormat="false" ht="14.25" hidden="false" customHeight="false" outlineLevel="0" collapsed="false">
      <c r="A381" s="7" t="n">
        <v>8.84650987729114E-033</v>
      </c>
      <c r="B381" s="3" t="n">
        <v>0.333944016137351</v>
      </c>
      <c r="C381" s="3" t="n">
        <v>0.2</v>
      </c>
      <c r="D381" s="3" t="n">
        <v>0.044</v>
      </c>
      <c r="E381" s="7" t="n">
        <v>1.75205128119751E-028</v>
      </c>
      <c r="F381" s="3" t="s">
        <v>5125</v>
      </c>
      <c r="G381" s="3" t="n">
        <v>7</v>
      </c>
    </row>
    <row r="382" customFormat="false" ht="14.25" hidden="false" customHeight="false" outlineLevel="0" collapsed="false">
      <c r="A382" s="7" t="n">
        <v>2.19488347142809E-022</v>
      </c>
      <c r="B382" s="3" t="n">
        <v>0.333626005074098</v>
      </c>
      <c r="C382" s="3" t="n">
        <v>0.386</v>
      </c>
      <c r="D382" s="3" t="n">
        <v>0.268</v>
      </c>
      <c r="E382" s="7" t="n">
        <v>4.34696671516335E-018</v>
      </c>
      <c r="F382" s="3" t="s">
        <v>5126</v>
      </c>
      <c r="G382" s="3" t="n">
        <v>7</v>
      </c>
    </row>
    <row r="383" customFormat="false" ht="14.25" hidden="false" customHeight="false" outlineLevel="0" collapsed="false">
      <c r="A383" s="7" t="n">
        <v>8.97464287638433E-022</v>
      </c>
      <c r="B383" s="3" t="n">
        <v>0.333531796797819</v>
      </c>
      <c r="C383" s="3" t="n">
        <v>0.715</v>
      </c>
      <c r="D383" s="3" t="n">
        <v>0.503</v>
      </c>
      <c r="E383" s="7" t="n">
        <v>1.77742802166791E-017</v>
      </c>
      <c r="F383" s="3" t="s">
        <v>5127</v>
      </c>
      <c r="G383" s="3" t="n">
        <v>7</v>
      </c>
    </row>
    <row r="384" customFormat="false" ht="14.25" hidden="false" customHeight="false" outlineLevel="0" collapsed="false">
      <c r="A384" s="7" t="n">
        <v>2.40163586527893E-022</v>
      </c>
      <c r="B384" s="3" t="n">
        <v>0.333523726230531</v>
      </c>
      <c r="C384" s="3" t="n">
        <v>0.273</v>
      </c>
      <c r="D384" s="3" t="n">
        <v>0.107</v>
      </c>
      <c r="E384" s="7" t="n">
        <v>4.75643983118492E-018</v>
      </c>
      <c r="F384" s="3" t="s">
        <v>2796</v>
      </c>
      <c r="G384" s="3" t="n">
        <v>7</v>
      </c>
    </row>
    <row r="385" customFormat="false" ht="14.25" hidden="false" customHeight="false" outlineLevel="0" collapsed="false">
      <c r="A385" s="7" t="n">
        <v>2.06774981508149E-016</v>
      </c>
      <c r="B385" s="3" t="n">
        <v>0.333427625415365</v>
      </c>
      <c r="C385" s="3" t="n">
        <v>0.442</v>
      </c>
      <c r="D385" s="3" t="n">
        <v>0.283</v>
      </c>
      <c r="E385" s="7" t="n">
        <v>4.0951785087689E-012</v>
      </c>
      <c r="F385" s="3" t="s">
        <v>3846</v>
      </c>
      <c r="G385" s="3" t="n">
        <v>7</v>
      </c>
    </row>
    <row r="386" customFormat="false" ht="14.25" hidden="false" customHeight="false" outlineLevel="0" collapsed="false">
      <c r="A386" s="7" t="n">
        <v>3.1220102267269E-025</v>
      </c>
      <c r="B386" s="3" t="n">
        <v>0.333266690833992</v>
      </c>
      <c r="C386" s="3" t="n">
        <v>0.239</v>
      </c>
      <c r="D386" s="3" t="n">
        <v>0.095</v>
      </c>
      <c r="E386" s="7" t="n">
        <v>6.18314125403262E-021</v>
      </c>
      <c r="F386" s="3" t="s">
        <v>5128</v>
      </c>
      <c r="G386" s="3" t="n">
        <v>7</v>
      </c>
    </row>
    <row r="387" customFormat="false" ht="14.25" hidden="false" customHeight="false" outlineLevel="0" collapsed="false">
      <c r="A387" s="7" t="n">
        <v>1.91459197736925E-025</v>
      </c>
      <c r="B387" s="3" t="n">
        <v>0.332949608975574</v>
      </c>
      <c r="C387" s="3" t="n">
        <v>0.214</v>
      </c>
      <c r="D387" s="3" t="n">
        <v>0.072</v>
      </c>
      <c r="E387" s="7" t="n">
        <v>3.7918494111798E-021</v>
      </c>
      <c r="F387" s="3" t="s">
        <v>5129</v>
      </c>
      <c r="G387" s="3" t="n">
        <v>7</v>
      </c>
    </row>
    <row r="388" customFormat="false" ht="14.25" hidden="false" customHeight="false" outlineLevel="0" collapsed="false">
      <c r="A388" s="7" t="n">
        <v>5.26503291692232E-026</v>
      </c>
      <c r="B388" s="3" t="n">
        <v>0.332890981712626</v>
      </c>
      <c r="C388" s="3" t="n">
        <v>0.29</v>
      </c>
      <c r="D388" s="3" t="n">
        <v>0.219</v>
      </c>
      <c r="E388" s="7" t="n">
        <v>1.04273976919646E-021</v>
      </c>
      <c r="F388" s="3" t="s">
        <v>5130</v>
      </c>
      <c r="G388" s="3" t="n">
        <v>7</v>
      </c>
    </row>
    <row r="389" customFormat="false" ht="14.25" hidden="false" customHeight="false" outlineLevel="0" collapsed="false">
      <c r="A389" s="7" t="n">
        <v>1.04319600025368E-016</v>
      </c>
      <c r="B389" s="3" t="n">
        <v>0.332483867575431</v>
      </c>
      <c r="C389" s="3" t="n">
        <v>0.823</v>
      </c>
      <c r="D389" s="3" t="n">
        <v>0.662</v>
      </c>
      <c r="E389" s="7" t="n">
        <v>2.06604967850242E-012</v>
      </c>
      <c r="F389" s="3" t="s">
        <v>227</v>
      </c>
      <c r="G389" s="3" t="n">
        <v>7</v>
      </c>
    </row>
    <row r="390" customFormat="false" ht="14.25" hidden="false" customHeight="false" outlineLevel="0" collapsed="false">
      <c r="A390" s="7" t="n">
        <v>4.26995217426571E-023</v>
      </c>
      <c r="B390" s="3" t="n">
        <v>0.331447191083689</v>
      </c>
      <c r="C390" s="3" t="n">
        <v>0.245</v>
      </c>
      <c r="D390" s="3" t="n">
        <v>0.106</v>
      </c>
      <c r="E390" s="7" t="n">
        <v>8.45664028113324E-019</v>
      </c>
      <c r="F390" s="3" t="s">
        <v>5131</v>
      </c>
      <c r="G390" s="3" t="n">
        <v>7</v>
      </c>
    </row>
    <row r="391" customFormat="false" ht="14.25" hidden="false" customHeight="false" outlineLevel="0" collapsed="false">
      <c r="A391" s="7" t="n">
        <v>4.95991279112245E-021</v>
      </c>
      <c r="B391" s="3" t="n">
        <v>0.330012682793164</v>
      </c>
      <c r="C391" s="3" t="n">
        <v>0.304</v>
      </c>
      <c r="D391" s="3" t="n">
        <v>0.158</v>
      </c>
      <c r="E391" s="7" t="n">
        <v>9.82310728281802E-017</v>
      </c>
      <c r="F391" s="3" t="s">
        <v>5132</v>
      </c>
      <c r="G391" s="3" t="n">
        <v>7</v>
      </c>
    </row>
    <row r="392" customFormat="false" ht="14.25" hidden="false" customHeight="false" outlineLevel="0" collapsed="false">
      <c r="A392" s="7" t="n">
        <v>9.87129952929625E-026</v>
      </c>
      <c r="B392" s="3" t="n">
        <v>0.329793529366241</v>
      </c>
      <c r="C392" s="3" t="n">
        <v>0.234</v>
      </c>
      <c r="D392" s="3" t="n">
        <v>0.112</v>
      </c>
      <c r="E392" s="7" t="n">
        <v>1.95501087177712E-021</v>
      </c>
      <c r="F392" s="3" t="s">
        <v>5133</v>
      </c>
      <c r="G392" s="3" t="n">
        <v>7</v>
      </c>
    </row>
    <row r="393" customFormat="false" ht="14.25" hidden="false" customHeight="false" outlineLevel="0" collapsed="false">
      <c r="A393" s="7" t="n">
        <v>6.82691193032805E-027</v>
      </c>
      <c r="B393" s="3" t="n">
        <v>0.328523695755529</v>
      </c>
      <c r="C393" s="3" t="n">
        <v>0.237</v>
      </c>
      <c r="D393" s="3" t="n">
        <v>0.144</v>
      </c>
      <c r="E393" s="7" t="n">
        <v>1.35206990780147E-022</v>
      </c>
      <c r="F393" s="3" t="s">
        <v>5134</v>
      </c>
      <c r="G393" s="3" t="n">
        <v>7</v>
      </c>
    </row>
    <row r="394" customFormat="false" ht="14.25" hidden="false" customHeight="false" outlineLevel="0" collapsed="false">
      <c r="A394" s="7" t="n">
        <v>1.11121200331491E-017</v>
      </c>
      <c r="B394" s="3" t="n">
        <v>0.328519751898318</v>
      </c>
      <c r="C394" s="3" t="n">
        <v>0.777</v>
      </c>
      <c r="D394" s="3" t="n">
        <v>0.743</v>
      </c>
      <c r="E394" s="7" t="n">
        <v>2.20075537256518E-013</v>
      </c>
      <c r="F394" s="3" t="s">
        <v>3203</v>
      </c>
      <c r="G394" s="3" t="n">
        <v>7</v>
      </c>
    </row>
    <row r="395" customFormat="false" ht="14.25" hidden="false" customHeight="false" outlineLevel="0" collapsed="false">
      <c r="A395" s="7" t="n">
        <v>1.25616088949457E-016</v>
      </c>
      <c r="B395" s="3" t="n">
        <v>0.327347807000555</v>
      </c>
      <c r="C395" s="3" t="n">
        <v>0.555</v>
      </c>
      <c r="D395" s="3" t="n">
        <v>0.483</v>
      </c>
      <c r="E395" s="7" t="n">
        <v>2.48782664164401E-012</v>
      </c>
      <c r="F395" s="3" t="s">
        <v>2084</v>
      </c>
      <c r="G395" s="3" t="n">
        <v>7</v>
      </c>
    </row>
    <row r="396" customFormat="false" ht="14.25" hidden="false" customHeight="false" outlineLevel="0" collapsed="false">
      <c r="A396" s="7" t="n">
        <v>9.21500609280297E-027</v>
      </c>
      <c r="B396" s="3" t="n">
        <v>0.326968689630123</v>
      </c>
      <c r="C396" s="3" t="n">
        <v>0.406</v>
      </c>
      <c r="D396" s="3" t="n">
        <v>0.341</v>
      </c>
      <c r="E396" s="7" t="n">
        <v>1.82503195667962E-022</v>
      </c>
      <c r="F396" s="3" t="s">
        <v>5135</v>
      </c>
      <c r="G396" s="3" t="n">
        <v>7</v>
      </c>
    </row>
    <row r="397" customFormat="false" ht="14.25" hidden="false" customHeight="false" outlineLevel="0" collapsed="false">
      <c r="A397" s="7" t="n">
        <v>2.05423237136237E-015</v>
      </c>
      <c r="B397" s="3" t="n">
        <v>0.326564879473032</v>
      </c>
      <c r="C397" s="3" t="n">
        <v>0.394</v>
      </c>
      <c r="D397" s="3" t="n">
        <v>0.283</v>
      </c>
      <c r="E397" s="7" t="n">
        <v>4.06840721148318E-011</v>
      </c>
      <c r="F397" s="3" t="s">
        <v>2390</v>
      </c>
      <c r="G397" s="3" t="n">
        <v>7</v>
      </c>
    </row>
    <row r="398" customFormat="false" ht="14.25" hidden="false" customHeight="false" outlineLevel="0" collapsed="false">
      <c r="A398" s="7" t="n">
        <v>1.23692454636328E-025</v>
      </c>
      <c r="B398" s="3" t="n">
        <v>0.326442941683303</v>
      </c>
      <c r="C398" s="3" t="n">
        <v>0.234</v>
      </c>
      <c r="D398" s="3" t="n">
        <v>0.083</v>
      </c>
      <c r="E398" s="7" t="n">
        <v>2.44972906407249E-021</v>
      </c>
      <c r="F398" s="3" t="s">
        <v>5136</v>
      </c>
      <c r="G398" s="3" t="n">
        <v>7</v>
      </c>
    </row>
    <row r="399" customFormat="false" ht="14.25" hidden="false" customHeight="false" outlineLevel="0" collapsed="false">
      <c r="A399" s="7" t="n">
        <v>9.18595411700825E-023</v>
      </c>
      <c r="B399" s="3" t="n">
        <v>0.324186184419318</v>
      </c>
      <c r="C399" s="3" t="n">
        <v>0.411</v>
      </c>
      <c r="D399" s="3" t="n">
        <v>0.345</v>
      </c>
      <c r="E399" s="7" t="n">
        <v>1.81927821287348E-018</v>
      </c>
      <c r="F399" s="3" t="s">
        <v>5137</v>
      </c>
      <c r="G399" s="3" t="n">
        <v>7</v>
      </c>
    </row>
    <row r="400" customFormat="false" ht="14.25" hidden="false" customHeight="false" outlineLevel="0" collapsed="false">
      <c r="A400" s="7" t="n">
        <v>2.15511776239302E-016</v>
      </c>
      <c r="B400" s="3" t="n">
        <v>0.323491671032282</v>
      </c>
      <c r="C400" s="3" t="n">
        <v>0.276</v>
      </c>
      <c r="D400" s="3" t="n">
        <v>0.174</v>
      </c>
      <c r="E400" s="7" t="n">
        <v>4.26821072841938E-012</v>
      </c>
      <c r="F400" s="3" t="s">
        <v>2639</v>
      </c>
      <c r="G400" s="3" t="n">
        <v>7</v>
      </c>
    </row>
    <row r="401" customFormat="false" ht="14.25" hidden="false" customHeight="false" outlineLevel="0" collapsed="false">
      <c r="A401" s="7" t="n">
        <v>1.91937867819673E-019</v>
      </c>
      <c r="B401" s="3" t="n">
        <v>0.323228827783305</v>
      </c>
      <c r="C401" s="3" t="n">
        <v>0.355</v>
      </c>
      <c r="D401" s="3" t="n">
        <v>0.218</v>
      </c>
      <c r="E401" s="7" t="n">
        <v>3.80132947216863E-015</v>
      </c>
      <c r="F401" s="3" t="s">
        <v>4009</v>
      </c>
      <c r="G401" s="3" t="n">
        <v>7</v>
      </c>
    </row>
    <row r="402" customFormat="false" ht="14.25" hidden="false" customHeight="false" outlineLevel="0" collapsed="false">
      <c r="A402" s="7" t="n">
        <v>6.5315112130294E-022</v>
      </c>
      <c r="B402" s="3" t="n">
        <v>0.323181456875757</v>
      </c>
      <c r="C402" s="3" t="n">
        <v>0.239</v>
      </c>
      <c r="D402" s="3" t="n">
        <v>0.131</v>
      </c>
      <c r="E402" s="7" t="n">
        <v>1.29356579574047E-017</v>
      </c>
      <c r="F402" s="3" t="s">
        <v>5138</v>
      </c>
      <c r="G402" s="3" t="n">
        <v>7</v>
      </c>
    </row>
    <row r="403" customFormat="false" ht="14.25" hidden="false" customHeight="false" outlineLevel="0" collapsed="false">
      <c r="A403" s="7" t="n">
        <v>7.36117393317402E-027</v>
      </c>
      <c r="B403" s="3" t="n">
        <v>0.32288413709807</v>
      </c>
      <c r="C403" s="3" t="n">
        <v>0.214</v>
      </c>
      <c r="D403" s="3" t="n">
        <v>0.049</v>
      </c>
      <c r="E403" s="7" t="n">
        <v>1.45788049746511E-022</v>
      </c>
      <c r="F403" s="3" t="s">
        <v>5139</v>
      </c>
      <c r="G403" s="3" t="n">
        <v>7</v>
      </c>
    </row>
    <row r="404" customFormat="false" ht="14.25" hidden="false" customHeight="false" outlineLevel="0" collapsed="false">
      <c r="A404" s="7" t="n">
        <v>2.17194755303615E-018</v>
      </c>
      <c r="B404" s="3" t="n">
        <v>0.322656870321679</v>
      </c>
      <c r="C404" s="3" t="n">
        <v>0.47</v>
      </c>
      <c r="D404" s="3" t="n">
        <v>0.397</v>
      </c>
      <c r="E404" s="7" t="n">
        <v>4.30154212878811E-014</v>
      </c>
      <c r="F404" s="3" t="s">
        <v>2426</v>
      </c>
      <c r="G404" s="3" t="n">
        <v>7</v>
      </c>
    </row>
    <row r="405" customFormat="false" ht="14.25" hidden="false" customHeight="false" outlineLevel="0" collapsed="false">
      <c r="A405" s="7" t="n">
        <v>2.76360042720378E-022</v>
      </c>
      <c r="B405" s="3" t="n">
        <v>0.322222375825265</v>
      </c>
      <c r="C405" s="3" t="n">
        <v>0.262</v>
      </c>
      <c r="D405" s="3" t="n">
        <v>0.155</v>
      </c>
      <c r="E405" s="7" t="n">
        <v>5.4733106460771E-018</v>
      </c>
      <c r="F405" s="3" t="s">
        <v>5140</v>
      </c>
      <c r="G405" s="3" t="n">
        <v>7</v>
      </c>
    </row>
    <row r="406" customFormat="false" ht="14.25" hidden="false" customHeight="false" outlineLevel="0" collapsed="false">
      <c r="A406" s="7" t="n">
        <v>2.07391864417817E-016</v>
      </c>
      <c r="B406" s="3" t="n">
        <v>0.321458369481035</v>
      </c>
      <c r="C406" s="3" t="n">
        <v>0.262</v>
      </c>
      <c r="D406" s="3" t="n">
        <v>0.149</v>
      </c>
      <c r="E406" s="7" t="n">
        <v>4.10739587479486E-012</v>
      </c>
      <c r="F406" s="3" t="s">
        <v>5141</v>
      </c>
      <c r="G406" s="3" t="n">
        <v>7</v>
      </c>
    </row>
    <row r="407" customFormat="false" ht="14.25" hidden="false" customHeight="false" outlineLevel="0" collapsed="false">
      <c r="A407" s="7" t="n">
        <v>2.0891542784884E-016</v>
      </c>
      <c r="B407" s="3" t="n">
        <v>0.320867096327888</v>
      </c>
      <c r="C407" s="3" t="n">
        <v>0.327</v>
      </c>
      <c r="D407" s="3" t="n">
        <v>0.209</v>
      </c>
      <c r="E407" s="7" t="n">
        <v>4.13757004854627E-012</v>
      </c>
      <c r="F407" s="3" t="s">
        <v>2358</v>
      </c>
      <c r="G407" s="3" t="n">
        <v>7</v>
      </c>
    </row>
    <row r="408" customFormat="false" ht="14.25" hidden="false" customHeight="false" outlineLevel="0" collapsed="false">
      <c r="A408" s="7" t="n">
        <v>3.09251016354398E-017</v>
      </c>
      <c r="B408" s="3" t="n">
        <v>0.320290472815171</v>
      </c>
      <c r="C408" s="3" t="n">
        <v>0.282</v>
      </c>
      <c r="D408" s="3" t="n">
        <v>0.123</v>
      </c>
      <c r="E408" s="7" t="n">
        <v>6.12471637889887E-013</v>
      </c>
      <c r="F408" s="3" t="s">
        <v>2519</v>
      </c>
      <c r="G408" s="3" t="n">
        <v>7</v>
      </c>
    </row>
    <row r="409" customFormat="false" ht="14.25" hidden="false" customHeight="false" outlineLevel="0" collapsed="false">
      <c r="A409" s="7" t="n">
        <v>1.25100937238485E-025</v>
      </c>
      <c r="B409" s="3" t="n">
        <v>0.320249543652268</v>
      </c>
      <c r="C409" s="3" t="n">
        <v>0.155</v>
      </c>
      <c r="D409" s="3" t="n">
        <v>0.036</v>
      </c>
      <c r="E409" s="7" t="n">
        <v>2.47762406200819E-021</v>
      </c>
      <c r="F409" s="3" t="s">
        <v>5142</v>
      </c>
      <c r="G409" s="3" t="n">
        <v>7</v>
      </c>
    </row>
    <row r="410" customFormat="false" ht="14.25" hidden="false" customHeight="false" outlineLevel="0" collapsed="false">
      <c r="A410" s="7" t="n">
        <v>6.6896750606869E-020</v>
      </c>
      <c r="B410" s="3" t="n">
        <v>0.320195788723557</v>
      </c>
      <c r="C410" s="3" t="n">
        <v>0.479</v>
      </c>
      <c r="D410" s="3" t="n">
        <v>0.415</v>
      </c>
      <c r="E410" s="7" t="n">
        <v>1.32489014576904E-015</v>
      </c>
      <c r="F410" s="3" t="s">
        <v>2603</v>
      </c>
      <c r="G410" s="3" t="n">
        <v>7</v>
      </c>
    </row>
    <row r="411" customFormat="false" ht="14.25" hidden="false" customHeight="false" outlineLevel="0" collapsed="false">
      <c r="A411" s="7" t="n">
        <v>4.5359479185019E-029</v>
      </c>
      <c r="B411" s="3" t="n">
        <v>0.320004212172915</v>
      </c>
      <c r="C411" s="3" t="n">
        <v>0.423</v>
      </c>
      <c r="D411" s="3" t="n">
        <v>0.394</v>
      </c>
      <c r="E411" s="7" t="n">
        <v>8.98344485259302E-025</v>
      </c>
      <c r="F411" s="3" t="s">
        <v>5143</v>
      </c>
      <c r="G411" s="3" t="n">
        <v>7</v>
      </c>
    </row>
    <row r="412" customFormat="false" ht="14.25" hidden="false" customHeight="false" outlineLevel="0" collapsed="false">
      <c r="A412" s="7" t="n">
        <v>1.73858349325029E-026</v>
      </c>
      <c r="B412" s="3" t="n">
        <v>0.319608210452263</v>
      </c>
      <c r="C412" s="3" t="n">
        <v>0.659</v>
      </c>
      <c r="D412" s="3" t="n">
        <v>0.635</v>
      </c>
      <c r="E412" s="7" t="n">
        <v>3.4432646083822E-022</v>
      </c>
      <c r="F412" s="3" t="s">
        <v>872</v>
      </c>
      <c r="G412" s="3" t="n">
        <v>7</v>
      </c>
    </row>
    <row r="413" customFormat="false" ht="14.25" hidden="false" customHeight="false" outlineLevel="0" collapsed="false">
      <c r="A413" s="7" t="n">
        <v>1.72327721075331E-015</v>
      </c>
      <c r="B413" s="3" t="n">
        <v>0.319568107204436</v>
      </c>
      <c r="C413" s="3" t="n">
        <v>0.259</v>
      </c>
      <c r="D413" s="3" t="n">
        <v>0.157</v>
      </c>
      <c r="E413" s="7" t="n">
        <v>3.41295051589693E-011</v>
      </c>
      <c r="F413" s="3" t="s">
        <v>5144</v>
      </c>
      <c r="G413" s="3" t="n">
        <v>7</v>
      </c>
    </row>
    <row r="414" customFormat="false" ht="14.25" hidden="false" customHeight="false" outlineLevel="0" collapsed="false">
      <c r="A414" s="7" t="n">
        <v>4.67540148142647E-007</v>
      </c>
      <c r="B414" s="3" t="n">
        <v>0.318512761245578</v>
      </c>
      <c r="C414" s="3" t="n">
        <v>0.285</v>
      </c>
      <c r="D414" s="3" t="n">
        <v>0.199</v>
      </c>
      <c r="E414" s="3" t="n">
        <v>0.00925963263396513</v>
      </c>
      <c r="F414" s="3" t="s">
        <v>3805</v>
      </c>
      <c r="G414" s="3" t="n">
        <v>7</v>
      </c>
    </row>
    <row r="415" customFormat="false" ht="14.25" hidden="false" customHeight="false" outlineLevel="0" collapsed="false">
      <c r="A415" s="7" t="n">
        <v>1.872759404033E-010</v>
      </c>
      <c r="B415" s="3" t="n">
        <v>0.317712422911681</v>
      </c>
      <c r="C415" s="3" t="n">
        <v>0.623</v>
      </c>
      <c r="D415" s="3" t="n">
        <v>0.571</v>
      </c>
      <c r="E415" s="7" t="n">
        <v>3.70899999968737E-006</v>
      </c>
      <c r="F415" s="3" t="s">
        <v>361</v>
      </c>
      <c r="G415" s="3" t="n">
        <v>7</v>
      </c>
    </row>
    <row r="416" customFormat="false" ht="14.25" hidden="false" customHeight="false" outlineLevel="0" collapsed="false">
      <c r="A416" s="7" t="n">
        <v>6.934364406089E-018</v>
      </c>
      <c r="B416" s="3" t="n">
        <v>0.317699692426814</v>
      </c>
      <c r="C416" s="3" t="n">
        <v>0.476</v>
      </c>
      <c r="D416" s="3" t="n">
        <v>0.397</v>
      </c>
      <c r="E416" s="7" t="n">
        <v>1.37335087062592E-013</v>
      </c>
      <c r="F416" s="3" t="s">
        <v>5145</v>
      </c>
      <c r="G416" s="3" t="n">
        <v>7</v>
      </c>
    </row>
    <row r="417" customFormat="false" ht="14.25" hidden="false" customHeight="false" outlineLevel="0" collapsed="false">
      <c r="A417" s="7" t="n">
        <v>3.77173280110218E-020</v>
      </c>
      <c r="B417" s="3" t="n">
        <v>0.317155886785238</v>
      </c>
      <c r="C417" s="3" t="n">
        <v>0.248</v>
      </c>
      <c r="D417" s="3" t="n">
        <v>0.097</v>
      </c>
      <c r="E417" s="7" t="n">
        <v>7.46991681258287E-016</v>
      </c>
      <c r="F417" s="3" t="s">
        <v>2723</v>
      </c>
      <c r="G417" s="3" t="n">
        <v>7</v>
      </c>
    </row>
    <row r="418" customFormat="false" ht="14.25" hidden="false" customHeight="false" outlineLevel="0" collapsed="false">
      <c r="A418" s="7" t="n">
        <v>1.32562214799099E-013</v>
      </c>
      <c r="B418" s="3" t="n">
        <v>0.316568046689914</v>
      </c>
      <c r="C418" s="3" t="n">
        <v>0.33</v>
      </c>
      <c r="D418" s="3" t="n">
        <v>0.203</v>
      </c>
      <c r="E418" s="7" t="n">
        <v>2.62539466409617E-009</v>
      </c>
      <c r="F418" s="3" t="s">
        <v>810</v>
      </c>
      <c r="G418" s="3" t="n">
        <v>7</v>
      </c>
    </row>
    <row r="419" customFormat="false" ht="14.25" hidden="false" customHeight="false" outlineLevel="0" collapsed="false">
      <c r="A419" s="7" t="n">
        <v>1.02989180861859E-017</v>
      </c>
      <c r="B419" s="3" t="n">
        <v>0.316256717759755</v>
      </c>
      <c r="C419" s="3" t="n">
        <v>0.38</v>
      </c>
      <c r="D419" s="3" t="n">
        <v>0.299</v>
      </c>
      <c r="E419" s="7" t="n">
        <v>2.03970072696911E-013</v>
      </c>
      <c r="F419" s="3" t="s">
        <v>2740</v>
      </c>
      <c r="G419" s="3" t="n">
        <v>7</v>
      </c>
    </row>
    <row r="420" customFormat="false" ht="14.25" hidden="false" customHeight="false" outlineLevel="0" collapsed="false">
      <c r="A420" s="7" t="n">
        <v>1.19394227827428E-019</v>
      </c>
      <c r="B420" s="3" t="n">
        <v>0.316217181739859</v>
      </c>
      <c r="C420" s="3" t="n">
        <v>0.324</v>
      </c>
      <c r="D420" s="3" t="n">
        <v>0.248</v>
      </c>
      <c r="E420" s="7" t="n">
        <v>2.36460268212222E-015</v>
      </c>
      <c r="F420" s="3" t="s">
        <v>5146</v>
      </c>
      <c r="G420" s="3" t="n">
        <v>7</v>
      </c>
    </row>
    <row r="421" customFormat="false" ht="14.25" hidden="false" customHeight="false" outlineLevel="0" collapsed="false">
      <c r="A421" s="7" t="n">
        <v>7.41470633307518E-009</v>
      </c>
      <c r="B421" s="3" t="n">
        <v>0.316078343113015</v>
      </c>
      <c r="C421" s="3" t="n">
        <v>0.445</v>
      </c>
      <c r="D421" s="3" t="n">
        <v>0.356</v>
      </c>
      <c r="E421" s="7" t="n">
        <v>0.000146848258926553</v>
      </c>
      <c r="F421" s="3" t="s">
        <v>372</v>
      </c>
      <c r="G421" s="3" t="n">
        <v>7</v>
      </c>
    </row>
    <row r="422" customFormat="false" ht="14.25" hidden="false" customHeight="false" outlineLevel="0" collapsed="false">
      <c r="A422" s="7" t="n">
        <v>1.33857611897532E-034</v>
      </c>
      <c r="B422" s="3" t="n">
        <v>0.315142241078895</v>
      </c>
      <c r="C422" s="3" t="n">
        <v>0.169</v>
      </c>
      <c r="D422" s="3" t="n">
        <v>0.022</v>
      </c>
      <c r="E422" s="7" t="n">
        <v>2.65105000363063E-030</v>
      </c>
      <c r="F422" s="3" t="s">
        <v>5147</v>
      </c>
      <c r="G422" s="3" t="n">
        <v>7</v>
      </c>
    </row>
    <row r="423" customFormat="false" ht="14.25" hidden="false" customHeight="false" outlineLevel="0" collapsed="false">
      <c r="A423" s="7" t="n">
        <v>1.08778858507905E-015</v>
      </c>
      <c r="B423" s="3" t="n">
        <v>0.315022437615175</v>
      </c>
      <c r="C423" s="3" t="n">
        <v>0.406</v>
      </c>
      <c r="D423" s="3" t="n">
        <v>0.307</v>
      </c>
      <c r="E423" s="7" t="n">
        <v>2.15436529274906E-011</v>
      </c>
      <c r="F423" s="3" t="s">
        <v>2169</v>
      </c>
      <c r="G423" s="3" t="n">
        <v>7</v>
      </c>
    </row>
    <row r="424" customFormat="false" ht="14.25" hidden="false" customHeight="false" outlineLevel="0" collapsed="false">
      <c r="A424" s="7" t="n">
        <v>2.82584440005492E-023</v>
      </c>
      <c r="B424" s="3" t="n">
        <v>0.314304666326574</v>
      </c>
      <c r="C424" s="3" t="n">
        <v>0.58</v>
      </c>
      <c r="D424" s="3" t="n">
        <v>0.535</v>
      </c>
      <c r="E424" s="7" t="n">
        <v>5.59658483430877E-019</v>
      </c>
      <c r="F424" s="3" t="s">
        <v>5148</v>
      </c>
      <c r="G424" s="3" t="n">
        <v>7</v>
      </c>
    </row>
    <row r="425" customFormat="false" ht="14.25" hidden="false" customHeight="false" outlineLevel="0" collapsed="false">
      <c r="A425" s="7" t="n">
        <v>1.83978641437943E-026</v>
      </c>
      <c r="B425" s="3" t="n">
        <v>0.314256481128043</v>
      </c>
      <c r="C425" s="3" t="n">
        <v>0.211</v>
      </c>
      <c r="D425" s="3" t="n">
        <v>0.062</v>
      </c>
      <c r="E425" s="7" t="n">
        <v>3.64369699367846E-022</v>
      </c>
      <c r="F425" s="3" t="s">
        <v>5149</v>
      </c>
      <c r="G425" s="3" t="n">
        <v>7</v>
      </c>
    </row>
    <row r="426" customFormat="false" ht="14.25" hidden="false" customHeight="false" outlineLevel="0" collapsed="false">
      <c r="A426" s="7" t="n">
        <v>5.59545725032054E-025</v>
      </c>
      <c r="B426" s="3" t="n">
        <v>0.314221018983208</v>
      </c>
      <c r="C426" s="3" t="n">
        <v>0.614</v>
      </c>
      <c r="D426" s="3" t="n">
        <v>0.581</v>
      </c>
      <c r="E426" s="7" t="n">
        <v>1.10818030842598E-020</v>
      </c>
      <c r="F426" s="3" t="s">
        <v>5150</v>
      </c>
      <c r="G426" s="3" t="n">
        <v>7</v>
      </c>
    </row>
    <row r="427" customFormat="false" ht="14.25" hidden="false" customHeight="false" outlineLevel="0" collapsed="false">
      <c r="A427" s="7" t="n">
        <v>1.02082352353536E-021</v>
      </c>
      <c r="B427" s="3" t="n">
        <v>0.314124146758518</v>
      </c>
      <c r="C427" s="3" t="n">
        <v>0.544</v>
      </c>
      <c r="D427" s="3" t="n">
        <v>0.557</v>
      </c>
      <c r="E427" s="7" t="n">
        <v>2.02174098836179E-017</v>
      </c>
      <c r="F427" s="3" t="s">
        <v>5151</v>
      </c>
      <c r="G427" s="3" t="n">
        <v>7</v>
      </c>
    </row>
    <row r="428" customFormat="false" ht="14.25" hidden="false" customHeight="false" outlineLevel="0" collapsed="false">
      <c r="A428" s="7" t="n">
        <v>8.48478520114374E-016</v>
      </c>
      <c r="B428" s="3" t="n">
        <v>0.31412240559805</v>
      </c>
      <c r="C428" s="3" t="n">
        <v>0.377</v>
      </c>
      <c r="D428" s="3" t="n">
        <v>0.241</v>
      </c>
      <c r="E428" s="7" t="n">
        <v>1.68041170908651E-011</v>
      </c>
      <c r="F428" s="3" t="s">
        <v>2191</v>
      </c>
      <c r="G428" s="3" t="n">
        <v>7</v>
      </c>
    </row>
    <row r="429" customFormat="false" ht="14.25" hidden="false" customHeight="false" outlineLevel="0" collapsed="false">
      <c r="A429" s="7" t="n">
        <v>2.44410160760483E-020</v>
      </c>
      <c r="B429" s="3" t="n">
        <v>0.314030105767378</v>
      </c>
      <c r="C429" s="3" t="n">
        <v>0.279</v>
      </c>
      <c r="D429" s="3" t="n">
        <v>0.135</v>
      </c>
      <c r="E429" s="7" t="n">
        <v>4.84054323386137E-016</v>
      </c>
      <c r="F429" s="3" t="s">
        <v>5152</v>
      </c>
      <c r="G429" s="3" t="n">
        <v>7</v>
      </c>
    </row>
    <row r="430" customFormat="false" ht="14.25" hidden="false" customHeight="false" outlineLevel="0" collapsed="false">
      <c r="A430" s="7" t="n">
        <v>2.59419747982972E-024</v>
      </c>
      <c r="B430" s="3" t="n">
        <v>0.313289135274824</v>
      </c>
      <c r="C430" s="3" t="n">
        <v>0.197</v>
      </c>
      <c r="D430" s="3" t="n">
        <v>0.072</v>
      </c>
      <c r="E430" s="7" t="n">
        <v>5.13780810880276E-020</v>
      </c>
      <c r="F430" s="3" t="s">
        <v>5153</v>
      </c>
      <c r="G430" s="3" t="n">
        <v>7</v>
      </c>
    </row>
    <row r="431" customFormat="false" ht="14.25" hidden="false" customHeight="false" outlineLevel="0" collapsed="false">
      <c r="A431" s="7" t="n">
        <v>2.83590399459801E-017</v>
      </c>
      <c r="B431" s="3" t="n">
        <v>0.313130625715959</v>
      </c>
      <c r="C431" s="3" t="n">
        <v>0.248</v>
      </c>
      <c r="D431" s="3" t="n">
        <v>0.12</v>
      </c>
      <c r="E431" s="7" t="n">
        <v>5.61650786130136E-013</v>
      </c>
      <c r="F431" s="3" t="s">
        <v>5154</v>
      </c>
      <c r="G431" s="3" t="n">
        <v>7</v>
      </c>
    </row>
    <row r="432" customFormat="false" ht="14.25" hidden="false" customHeight="false" outlineLevel="0" collapsed="false">
      <c r="A432" s="7" t="n">
        <v>1.11518381839567E-023</v>
      </c>
      <c r="B432" s="3" t="n">
        <v>0.313123191091341</v>
      </c>
      <c r="C432" s="3" t="n">
        <v>0.456</v>
      </c>
      <c r="D432" s="3" t="n">
        <v>0.39</v>
      </c>
      <c r="E432" s="7" t="n">
        <v>2.20862155233263E-019</v>
      </c>
      <c r="F432" s="3" t="s">
        <v>5155</v>
      </c>
      <c r="G432" s="3" t="n">
        <v>7</v>
      </c>
    </row>
    <row r="433" customFormat="false" ht="14.25" hidden="false" customHeight="false" outlineLevel="0" collapsed="false">
      <c r="A433" s="7" t="n">
        <v>1.26687758090736E-024</v>
      </c>
      <c r="B433" s="3" t="n">
        <v>0.312894977731625</v>
      </c>
      <c r="C433" s="3" t="n">
        <v>0.989</v>
      </c>
      <c r="D433" s="3" t="n">
        <v>0.96</v>
      </c>
      <c r="E433" s="7" t="n">
        <v>2.50905104898703E-020</v>
      </c>
      <c r="F433" s="3" t="s">
        <v>499</v>
      </c>
      <c r="G433" s="3" t="n">
        <v>7</v>
      </c>
    </row>
    <row r="434" customFormat="false" ht="14.25" hidden="false" customHeight="false" outlineLevel="0" collapsed="false">
      <c r="A434" s="7" t="n">
        <v>2.2206896731878E-016</v>
      </c>
      <c r="B434" s="3" t="n">
        <v>0.312401702623045</v>
      </c>
      <c r="C434" s="3" t="n">
        <v>0.518</v>
      </c>
      <c r="D434" s="3" t="n">
        <v>0.45</v>
      </c>
      <c r="E434" s="7" t="n">
        <v>4.39807589774844E-012</v>
      </c>
      <c r="F434" s="3" t="s">
        <v>2353</v>
      </c>
      <c r="G434" s="3" t="n">
        <v>7</v>
      </c>
    </row>
    <row r="435" customFormat="false" ht="14.25" hidden="false" customHeight="false" outlineLevel="0" collapsed="false">
      <c r="A435" s="7" t="n">
        <v>1.26770718865026E-018</v>
      </c>
      <c r="B435" s="3" t="n">
        <v>0.312343625452226</v>
      </c>
      <c r="C435" s="3" t="n">
        <v>0.304</v>
      </c>
      <c r="D435" s="3" t="n">
        <v>0.168</v>
      </c>
      <c r="E435" s="7" t="n">
        <v>2.51069408712184E-014</v>
      </c>
      <c r="F435" s="3" t="s">
        <v>2610</v>
      </c>
      <c r="G435" s="3" t="n">
        <v>7</v>
      </c>
    </row>
    <row r="436" customFormat="false" ht="14.25" hidden="false" customHeight="false" outlineLevel="0" collapsed="false">
      <c r="A436" s="7" t="n">
        <v>7.7930267748351E-023</v>
      </c>
      <c r="B436" s="3" t="n">
        <v>0.312253026966206</v>
      </c>
      <c r="C436" s="3" t="n">
        <v>0.321</v>
      </c>
      <c r="D436" s="3" t="n">
        <v>0.208</v>
      </c>
      <c r="E436" s="7" t="n">
        <v>1.54340895275609E-018</v>
      </c>
      <c r="F436" s="3" t="s">
        <v>5156</v>
      </c>
      <c r="G436" s="3" t="n">
        <v>7</v>
      </c>
    </row>
    <row r="437" customFormat="false" ht="14.25" hidden="false" customHeight="false" outlineLevel="0" collapsed="false">
      <c r="A437" s="7" t="n">
        <v>4.63646451696115E-018</v>
      </c>
      <c r="B437" s="3" t="n">
        <v>0.311944280690633</v>
      </c>
      <c r="C437" s="3" t="n">
        <v>0.358</v>
      </c>
      <c r="D437" s="3" t="n">
        <v>0.227</v>
      </c>
      <c r="E437" s="7" t="n">
        <v>9.18251797584155E-014</v>
      </c>
      <c r="F437" s="3" t="s">
        <v>5157</v>
      </c>
      <c r="G437" s="3" t="n">
        <v>7</v>
      </c>
    </row>
    <row r="438" customFormat="false" ht="14.25" hidden="false" customHeight="false" outlineLevel="0" collapsed="false">
      <c r="A438" s="7" t="n">
        <v>1.1379551806488E-020</v>
      </c>
      <c r="B438" s="3" t="n">
        <v>0.311680104686968</v>
      </c>
      <c r="C438" s="3" t="n">
        <v>0.256</v>
      </c>
      <c r="D438" s="3" t="n">
        <v>0.165</v>
      </c>
      <c r="E438" s="7" t="n">
        <v>2.25372023527496E-016</v>
      </c>
      <c r="F438" s="3" t="s">
        <v>5158</v>
      </c>
      <c r="G438" s="3" t="n">
        <v>7</v>
      </c>
    </row>
    <row r="439" customFormat="false" ht="14.25" hidden="false" customHeight="false" outlineLevel="0" collapsed="false">
      <c r="A439" s="7" t="n">
        <v>3.80404420853842E-017</v>
      </c>
      <c r="B439" s="3" t="n">
        <v>0.311246058077657</v>
      </c>
      <c r="C439" s="3" t="n">
        <v>0.617</v>
      </c>
      <c r="D439" s="3" t="n">
        <v>0.528</v>
      </c>
      <c r="E439" s="7" t="n">
        <v>7.53390955501034E-013</v>
      </c>
      <c r="F439" s="3" t="s">
        <v>825</v>
      </c>
      <c r="G439" s="3" t="n">
        <v>7</v>
      </c>
    </row>
    <row r="440" customFormat="false" ht="14.25" hidden="false" customHeight="false" outlineLevel="0" collapsed="false">
      <c r="A440" s="7" t="n">
        <v>5.07386062808683E-023</v>
      </c>
      <c r="B440" s="3" t="n">
        <v>0.310573820123548</v>
      </c>
      <c r="C440" s="3" t="n">
        <v>0.493</v>
      </c>
      <c r="D440" s="3" t="n">
        <v>0.428</v>
      </c>
      <c r="E440" s="7" t="n">
        <v>1.00487809739259E-018</v>
      </c>
      <c r="F440" s="3" t="s">
        <v>886</v>
      </c>
      <c r="G440" s="3" t="n">
        <v>7</v>
      </c>
    </row>
    <row r="441" customFormat="false" ht="14.25" hidden="false" customHeight="false" outlineLevel="0" collapsed="false">
      <c r="A441" s="7" t="n">
        <v>2.00301032144129E-017</v>
      </c>
      <c r="B441" s="3" t="n">
        <v>0.308928814739926</v>
      </c>
      <c r="C441" s="3" t="n">
        <v>0.361</v>
      </c>
      <c r="D441" s="3" t="n">
        <v>0.295</v>
      </c>
      <c r="E441" s="7" t="n">
        <v>3.96696194161447E-013</v>
      </c>
      <c r="F441" s="3" t="s">
        <v>2530</v>
      </c>
      <c r="G441" s="3" t="n">
        <v>7</v>
      </c>
    </row>
    <row r="442" customFormat="false" ht="14.25" hidden="false" customHeight="false" outlineLevel="0" collapsed="false">
      <c r="A442" s="7" t="n">
        <v>7.51640730481393E-028</v>
      </c>
      <c r="B442" s="3" t="n">
        <v>0.308361347498041</v>
      </c>
      <c r="C442" s="3" t="n">
        <v>0.194</v>
      </c>
      <c r="D442" s="3" t="n">
        <v>0.068</v>
      </c>
      <c r="E442" s="7" t="n">
        <v>1.48862446671839E-023</v>
      </c>
      <c r="F442" s="3" t="s">
        <v>5159</v>
      </c>
      <c r="G442" s="3" t="n">
        <v>7</v>
      </c>
    </row>
    <row r="443" customFormat="false" ht="14.25" hidden="false" customHeight="false" outlineLevel="0" collapsed="false">
      <c r="A443" s="7" t="n">
        <v>1.47166123463215E-015</v>
      </c>
      <c r="B443" s="3" t="n">
        <v>0.307364887233278</v>
      </c>
      <c r="C443" s="3" t="n">
        <v>0.577</v>
      </c>
      <c r="D443" s="3" t="n">
        <v>0.502</v>
      </c>
      <c r="E443" s="7" t="n">
        <v>2.91462507518898E-011</v>
      </c>
      <c r="F443" s="3" t="s">
        <v>2184</v>
      </c>
      <c r="G443" s="3" t="n">
        <v>7</v>
      </c>
    </row>
    <row r="444" customFormat="false" ht="14.25" hidden="false" customHeight="false" outlineLevel="0" collapsed="false">
      <c r="A444" s="7" t="n">
        <v>1.24473119852734E-022</v>
      </c>
      <c r="B444" s="3" t="n">
        <v>0.306967218905595</v>
      </c>
      <c r="C444" s="3" t="n">
        <v>0.304</v>
      </c>
      <c r="D444" s="3" t="n">
        <v>0.183</v>
      </c>
      <c r="E444" s="7" t="n">
        <v>2.4651901386834E-018</v>
      </c>
      <c r="F444" s="3" t="s">
        <v>5160</v>
      </c>
      <c r="G444" s="3" t="n">
        <v>7</v>
      </c>
    </row>
    <row r="445" customFormat="false" ht="14.25" hidden="false" customHeight="false" outlineLevel="0" collapsed="false">
      <c r="A445" s="7" t="n">
        <v>3.52653987951302E-023</v>
      </c>
      <c r="B445" s="3" t="n">
        <v>0.306948951560907</v>
      </c>
      <c r="C445" s="3" t="n">
        <v>0.327</v>
      </c>
      <c r="D445" s="3" t="n">
        <v>0.205</v>
      </c>
      <c r="E445" s="7" t="n">
        <v>6.98431223137554E-019</v>
      </c>
      <c r="F445" s="3" t="s">
        <v>5161</v>
      </c>
      <c r="G445" s="3" t="n">
        <v>7</v>
      </c>
    </row>
    <row r="446" customFormat="false" ht="14.25" hidden="false" customHeight="false" outlineLevel="0" collapsed="false">
      <c r="A446" s="7" t="n">
        <v>2.25893774284788E-019</v>
      </c>
      <c r="B446" s="3" t="n">
        <v>0.306715177380644</v>
      </c>
      <c r="C446" s="3" t="n">
        <v>0.49</v>
      </c>
      <c r="D446" s="3" t="n">
        <v>0.5</v>
      </c>
      <c r="E446" s="7" t="n">
        <v>4.47382619971023E-015</v>
      </c>
      <c r="F446" s="3" t="s">
        <v>2787</v>
      </c>
      <c r="G446" s="3" t="n">
        <v>7</v>
      </c>
    </row>
    <row r="447" customFormat="false" ht="14.25" hidden="false" customHeight="false" outlineLevel="0" collapsed="false">
      <c r="A447" s="7" t="n">
        <v>1.12296366683727E-010</v>
      </c>
      <c r="B447" s="3" t="n">
        <v>0.306512266587054</v>
      </c>
      <c r="C447" s="3" t="n">
        <v>0.225</v>
      </c>
      <c r="D447" s="3" t="n">
        <v>0.121</v>
      </c>
      <c r="E447" s="7" t="n">
        <v>2.22402954217122E-006</v>
      </c>
      <c r="F447" s="3" t="s">
        <v>3834</v>
      </c>
      <c r="G447" s="3" t="n">
        <v>7</v>
      </c>
    </row>
    <row r="448" customFormat="false" ht="14.25" hidden="false" customHeight="false" outlineLevel="0" collapsed="false">
      <c r="A448" s="7" t="n">
        <v>5.92921810431471E-016</v>
      </c>
      <c r="B448" s="3" t="n">
        <v>0.306159406702173</v>
      </c>
      <c r="C448" s="3" t="n">
        <v>0.439</v>
      </c>
      <c r="D448" s="3" t="n">
        <v>0.334</v>
      </c>
      <c r="E448" s="7" t="n">
        <v>1.17428164555952E-011</v>
      </c>
      <c r="F448" s="3" t="s">
        <v>2277</v>
      </c>
      <c r="G448" s="3" t="n">
        <v>7</v>
      </c>
    </row>
    <row r="449" customFormat="false" ht="14.25" hidden="false" customHeight="false" outlineLevel="0" collapsed="false">
      <c r="A449" s="7" t="n">
        <v>3.32645700925839E-027</v>
      </c>
      <c r="B449" s="3" t="n">
        <v>0.305448638426097</v>
      </c>
      <c r="C449" s="3" t="n">
        <v>0.223</v>
      </c>
      <c r="D449" s="3" t="n">
        <v>0.084</v>
      </c>
      <c r="E449" s="7" t="n">
        <v>6.58804810683624E-023</v>
      </c>
      <c r="F449" s="3" t="s">
        <v>5162</v>
      </c>
      <c r="G449" s="3" t="n">
        <v>7</v>
      </c>
    </row>
    <row r="450" customFormat="false" ht="14.25" hidden="false" customHeight="false" outlineLevel="0" collapsed="false">
      <c r="A450" s="7" t="n">
        <v>2.28242678623604E-017</v>
      </c>
      <c r="B450" s="3" t="n">
        <v>0.304908653924952</v>
      </c>
      <c r="C450" s="3" t="n">
        <v>0.301</v>
      </c>
      <c r="D450" s="3" t="n">
        <v>0.227</v>
      </c>
      <c r="E450" s="7" t="n">
        <v>4.52034625014048E-013</v>
      </c>
      <c r="F450" s="3" t="s">
        <v>5163</v>
      </c>
      <c r="G450" s="3" t="n">
        <v>7</v>
      </c>
    </row>
    <row r="451" customFormat="false" ht="14.25" hidden="false" customHeight="false" outlineLevel="0" collapsed="false">
      <c r="A451" s="7" t="n">
        <v>1.18769149471168E-014</v>
      </c>
      <c r="B451" s="3" t="n">
        <v>0.304613043408707</v>
      </c>
      <c r="C451" s="3" t="n">
        <v>0.611</v>
      </c>
      <c r="D451" s="3" t="n">
        <v>0.515</v>
      </c>
      <c r="E451" s="7" t="n">
        <v>2.35222300527648E-010</v>
      </c>
      <c r="F451" s="3" t="s">
        <v>683</v>
      </c>
      <c r="G451" s="3" t="n">
        <v>7</v>
      </c>
    </row>
    <row r="452" customFormat="false" ht="14.25" hidden="false" customHeight="false" outlineLevel="0" collapsed="false">
      <c r="A452" s="7" t="n">
        <v>6.26087815311126E-019</v>
      </c>
      <c r="B452" s="3" t="n">
        <v>0.304190483332382</v>
      </c>
      <c r="C452" s="3" t="n">
        <v>0.268</v>
      </c>
      <c r="D452" s="3" t="n">
        <v>0.167</v>
      </c>
      <c r="E452" s="7" t="n">
        <v>1.23996691822368E-014</v>
      </c>
      <c r="F452" s="3" t="s">
        <v>5164</v>
      </c>
      <c r="G452" s="3" t="n">
        <v>7</v>
      </c>
    </row>
    <row r="453" customFormat="false" ht="14.25" hidden="false" customHeight="false" outlineLevel="0" collapsed="false">
      <c r="A453" s="7" t="n">
        <v>1.13681267100715E-016</v>
      </c>
      <c r="B453" s="3" t="n">
        <v>0.303990816028752</v>
      </c>
      <c r="C453" s="3" t="n">
        <v>0.392</v>
      </c>
      <c r="D453" s="3" t="n">
        <v>0.311</v>
      </c>
      <c r="E453" s="7" t="n">
        <v>2.25145749492967E-012</v>
      </c>
      <c r="F453" s="3" t="s">
        <v>2551</v>
      </c>
      <c r="G453" s="3" t="n">
        <v>7</v>
      </c>
    </row>
    <row r="454" customFormat="false" ht="14.25" hidden="false" customHeight="false" outlineLevel="0" collapsed="false">
      <c r="A454" s="7" t="n">
        <v>1.42607776282257E-027</v>
      </c>
      <c r="B454" s="3" t="n">
        <v>0.303553330308665</v>
      </c>
      <c r="C454" s="3" t="n">
        <v>0.175</v>
      </c>
      <c r="D454" s="3" t="n">
        <v>0.036</v>
      </c>
      <c r="E454" s="7" t="n">
        <v>2.82434700927011E-023</v>
      </c>
      <c r="F454" s="3" t="s">
        <v>5165</v>
      </c>
      <c r="G454" s="3" t="n">
        <v>7</v>
      </c>
    </row>
    <row r="455" customFormat="false" ht="14.25" hidden="false" customHeight="false" outlineLevel="0" collapsed="false">
      <c r="A455" s="7" t="n">
        <v>1.06143092882497E-016</v>
      </c>
      <c r="B455" s="3" t="n">
        <v>0.302664169750052</v>
      </c>
      <c r="C455" s="3" t="n">
        <v>0.527</v>
      </c>
      <c r="D455" s="3" t="n">
        <v>0.466</v>
      </c>
      <c r="E455" s="7" t="n">
        <v>2.10216395453785E-012</v>
      </c>
      <c r="F455" s="3" t="s">
        <v>5166</v>
      </c>
      <c r="G455" s="3" t="n">
        <v>7</v>
      </c>
    </row>
    <row r="456" customFormat="false" ht="14.25" hidden="false" customHeight="false" outlineLevel="0" collapsed="false">
      <c r="A456" s="7" t="n">
        <v>1.44743242226553E-019</v>
      </c>
      <c r="B456" s="3" t="n">
        <v>0.301311231926735</v>
      </c>
      <c r="C456" s="3" t="n">
        <v>0.315</v>
      </c>
      <c r="D456" s="3" t="n">
        <v>0.241</v>
      </c>
      <c r="E456" s="7" t="n">
        <v>2.86663991229688E-015</v>
      </c>
      <c r="F456" s="3" t="s">
        <v>5167</v>
      </c>
      <c r="G456" s="3" t="n">
        <v>7</v>
      </c>
    </row>
    <row r="457" customFormat="false" ht="14.25" hidden="false" customHeight="false" outlineLevel="0" collapsed="false">
      <c r="A457" s="7" t="n">
        <v>8.73804186934566E-016</v>
      </c>
      <c r="B457" s="3" t="n">
        <v>0.30071965812452</v>
      </c>
      <c r="C457" s="3" t="n">
        <v>0.225</v>
      </c>
      <c r="D457" s="3" t="n">
        <v>0.122</v>
      </c>
      <c r="E457" s="7" t="n">
        <v>1.7305691922239E-011</v>
      </c>
      <c r="F457" s="3" t="s">
        <v>4308</v>
      </c>
      <c r="G457" s="3" t="n">
        <v>7</v>
      </c>
    </row>
    <row r="458" customFormat="false" ht="14.25" hidden="false" customHeight="false" outlineLevel="0" collapsed="false">
      <c r="A458" s="7" t="n">
        <v>6.80863415904765E-024</v>
      </c>
      <c r="B458" s="3" t="n">
        <v>0.300299482695312</v>
      </c>
      <c r="C458" s="3" t="n">
        <v>0.262</v>
      </c>
      <c r="D458" s="3" t="n">
        <v>0.144</v>
      </c>
      <c r="E458" s="7" t="n">
        <v>1.34844999519938E-019</v>
      </c>
      <c r="F458" s="3" t="s">
        <v>4169</v>
      </c>
      <c r="G458" s="3" t="n">
        <v>7</v>
      </c>
    </row>
    <row r="459" customFormat="false" ht="14.25" hidden="false" customHeight="false" outlineLevel="0" collapsed="false">
      <c r="A459" s="7" t="n">
        <v>3.50409256014826E-018</v>
      </c>
      <c r="B459" s="3" t="n">
        <v>0.30020049835639</v>
      </c>
      <c r="C459" s="3" t="n">
        <v>0.561</v>
      </c>
      <c r="D459" s="3" t="n">
        <v>0.472</v>
      </c>
      <c r="E459" s="7" t="n">
        <v>6.93985531537364E-014</v>
      </c>
      <c r="F459" s="3" t="s">
        <v>3131</v>
      </c>
      <c r="G459" s="3" t="n">
        <v>7</v>
      </c>
    </row>
    <row r="460" customFormat="false" ht="14.25" hidden="false" customHeight="false" outlineLevel="0" collapsed="false">
      <c r="A460" s="7" t="n">
        <v>2.09378548710544E-029</v>
      </c>
      <c r="B460" s="3" t="n">
        <v>0.299712655041715</v>
      </c>
      <c r="C460" s="3" t="n">
        <v>0.22</v>
      </c>
      <c r="D460" s="3" t="n">
        <v>0.054</v>
      </c>
      <c r="E460" s="7" t="n">
        <v>4.14674215721233E-025</v>
      </c>
      <c r="F460" s="3" t="s">
        <v>5168</v>
      </c>
      <c r="G460" s="3" t="n">
        <v>7</v>
      </c>
    </row>
    <row r="461" customFormat="false" ht="14.25" hidden="false" customHeight="false" outlineLevel="0" collapsed="false">
      <c r="A461" s="7" t="n">
        <v>1.18217899208668E-007</v>
      </c>
      <c r="B461" s="3" t="n">
        <v>0.299675804071221</v>
      </c>
      <c r="C461" s="3" t="n">
        <v>0.132</v>
      </c>
      <c r="D461" s="3" t="n">
        <v>0.102</v>
      </c>
      <c r="E461" s="3" t="n">
        <v>0.00234130549382768</v>
      </c>
      <c r="F461" s="3" t="s">
        <v>915</v>
      </c>
      <c r="G461" s="3" t="n">
        <v>7</v>
      </c>
    </row>
    <row r="462" customFormat="false" ht="14.25" hidden="false" customHeight="false" outlineLevel="0" collapsed="false">
      <c r="A462" s="7" t="n">
        <v>4.48487666258901E-018</v>
      </c>
      <c r="B462" s="3" t="n">
        <v>0.299538951243771</v>
      </c>
      <c r="C462" s="3" t="n">
        <v>0.279</v>
      </c>
      <c r="D462" s="3" t="n">
        <v>0.141</v>
      </c>
      <c r="E462" s="7" t="n">
        <v>8.88229823025754E-014</v>
      </c>
      <c r="F462" s="3" t="s">
        <v>3989</v>
      </c>
      <c r="G462" s="3" t="n">
        <v>7</v>
      </c>
    </row>
    <row r="463" customFormat="false" ht="14.25" hidden="false" customHeight="false" outlineLevel="0" collapsed="false">
      <c r="A463" s="7" t="n">
        <v>3.82302152459576E-015</v>
      </c>
      <c r="B463" s="3" t="n">
        <v>0.299404957716703</v>
      </c>
      <c r="C463" s="3" t="n">
        <v>0.27</v>
      </c>
      <c r="D463" s="3" t="n">
        <v>0.173</v>
      </c>
      <c r="E463" s="7" t="n">
        <v>7.57149412946191E-011</v>
      </c>
      <c r="F463" s="3" t="s">
        <v>5169</v>
      </c>
      <c r="G463" s="3" t="n">
        <v>7</v>
      </c>
    </row>
    <row r="464" customFormat="false" ht="14.25" hidden="false" customHeight="false" outlineLevel="0" collapsed="false">
      <c r="A464" s="7" t="n">
        <v>1.34650709841893E-014</v>
      </c>
      <c r="B464" s="3" t="n">
        <v>0.299273319310813</v>
      </c>
      <c r="C464" s="3" t="n">
        <v>0.324</v>
      </c>
      <c r="D464" s="3" t="n">
        <v>0.153</v>
      </c>
      <c r="E464" s="7" t="n">
        <v>2.66675730841869E-010</v>
      </c>
      <c r="F464" s="3" t="s">
        <v>51</v>
      </c>
      <c r="G464" s="3" t="n">
        <v>7</v>
      </c>
    </row>
    <row r="465" customFormat="false" ht="14.25" hidden="false" customHeight="false" outlineLevel="0" collapsed="false">
      <c r="A465" s="7" t="n">
        <v>4.87555553788375E-010</v>
      </c>
      <c r="B465" s="3" t="n">
        <v>0.298946907467243</v>
      </c>
      <c r="C465" s="3" t="n">
        <v>0.823</v>
      </c>
      <c r="D465" s="3" t="n">
        <v>0.81</v>
      </c>
      <c r="E465" s="7" t="n">
        <v>9.65603774277877E-006</v>
      </c>
      <c r="F465" s="3" t="s">
        <v>2474</v>
      </c>
      <c r="G465" s="3" t="n">
        <v>7</v>
      </c>
    </row>
    <row r="466" customFormat="false" ht="14.25" hidden="false" customHeight="false" outlineLevel="0" collapsed="false">
      <c r="A466" s="7" t="n">
        <v>2.38875479906224E-018</v>
      </c>
      <c r="B466" s="3" t="n">
        <v>0.298840039004523</v>
      </c>
      <c r="C466" s="3" t="n">
        <v>0.273</v>
      </c>
      <c r="D466" s="3" t="n">
        <v>0.163</v>
      </c>
      <c r="E466" s="7" t="n">
        <v>4.73092887954278E-014</v>
      </c>
      <c r="F466" s="3" t="s">
        <v>5170</v>
      </c>
      <c r="G466" s="3" t="n">
        <v>7</v>
      </c>
    </row>
    <row r="467" customFormat="false" ht="14.25" hidden="false" customHeight="false" outlineLevel="0" collapsed="false">
      <c r="A467" s="7" t="n">
        <v>2.40108795325975E-017</v>
      </c>
      <c r="B467" s="3" t="n">
        <v>0.298762008597965</v>
      </c>
      <c r="C467" s="3" t="n">
        <v>0.341</v>
      </c>
      <c r="D467" s="3" t="n">
        <v>0.222</v>
      </c>
      <c r="E467" s="7" t="n">
        <v>4.75535469143095E-013</v>
      </c>
      <c r="F467" s="3" t="s">
        <v>5171</v>
      </c>
      <c r="G467" s="3" t="n">
        <v>7</v>
      </c>
    </row>
    <row r="468" customFormat="false" ht="14.25" hidden="false" customHeight="false" outlineLevel="0" collapsed="false">
      <c r="A468" s="7" t="n">
        <v>2.96965128559107E-022</v>
      </c>
      <c r="B468" s="3" t="n">
        <v>0.298037882563912</v>
      </c>
      <c r="C468" s="3" t="n">
        <v>0.544</v>
      </c>
      <c r="D468" s="3" t="n">
        <v>0.506</v>
      </c>
      <c r="E468" s="7" t="n">
        <v>5.88139437111311E-018</v>
      </c>
      <c r="F468" s="3" t="s">
        <v>2652</v>
      </c>
      <c r="G468" s="3" t="n">
        <v>7</v>
      </c>
    </row>
    <row r="469" customFormat="false" ht="14.25" hidden="false" customHeight="false" outlineLevel="0" collapsed="false">
      <c r="A469" s="7" t="n">
        <v>1.35111683695289E-020</v>
      </c>
      <c r="B469" s="3" t="n">
        <v>0.297882400480801</v>
      </c>
      <c r="C469" s="3" t="n">
        <v>0.262</v>
      </c>
      <c r="D469" s="3" t="n">
        <v>0.104</v>
      </c>
      <c r="E469" s="7" t="n">
        <v>2.67588689558519E-016</v>
      </c>
      <c r="F469" s="3" t="s">
        <v>5172</v>
      </c>
      <c r="G469" s="3" t="n">
        <v>7</v>
      </c>
    </row>
    <row r="470" customFormat="false" ht="14.25" hidden="false" customHeight="false" outlineLevel="0" collapsed="false">
      <c r="A470" s="7" t="n">
        <v>2.06058143860129E-011</v>
      </c>
      <c r="B470" s="3" t="n">
        <v>0.297451988595999</v>
      </c>
      <c r="C470" s="3" t="n">
        <v>0.397</v>
      </c>
      <c r="D470" s="3" t="n">
        <v>0.362</v>
      </c>
      <c r="E470" s="7" t="n">
        <v>4.08098153914985E-007</v>
      </c>
      <c r="F470" s="3" t="s">
        <v>676</v>
      </c>
      <c r="G470" s="3" t="n">
        <v>7</v>
      </c>
    </row>
    <row r="471" customFormat="false" ht="14.25" hidden="false" customHeight="false" outlineLevel="0" collapsed="false">
      <c r="A471" s="7" t="n">
        <v>2.47115678548289E-021</v>
      </c>
      <c r="B471" s="3" t="n">
        <v>0.297143461199419</v>
      </c>
      <c r="C471" s="3" t="n">
        <v>0.338</v>
      </c>
      <c r="D471" s="3" t="n">
        <v>0.302</v>
      </c>
      <c r="E471" s="7" t="n">
        <v>4.89412601364887E-017</v>
      </c>
      <c r="F471" s="3" t="s">
        <v>5173</v>
      </c>
      <c r="G471" s="3" t="n">
        <v>7</v>
      </c>
    </row>
    <row r="472" customFormat="false" ht="14.25" hidden="false" customHeight="false" outlineLevel="0" collapsed="false">
      <c r="A472" s="7" t="n">
        <v>5.56882232763947E-014</v>
      </c>
      <c r="B472" s="3" t="n">
        <v>0.296910500799476</v>
      </c>
      <c r="C472" s="3" t="n">
        <v>0.377</v>
      </c>
      <c r="D472" s="3" t="n">
        <v>0.284</v>
      </c>
      <c r="E472" s="7" t="n">
        <v>1.10290526198899E-009</v>
      </c>
      <c r="F472" s="3" t="s">
        <v>2451</v>
      </c>
      <c r="G472" s="3" t="n">
        <v>7</v>
      </c>
    </row>
    <row r="473" customFormat="false" ht="14.25" hidden="false" customHeight="false" outlineLevel="0" collapsed="false">
      <c r="A473" s="7" t="n">
        <v>4.50885710501768E-015</v>
      </c>
      <c r="B473" s="3" t="n">
        <v>0.296816404967951</v>
      </c>
      <c r="C473" s="3" t="n">
        <v>0.304</v>
      </c>
      <c r="D473" s="3" t="n">
        <v>0.205</v>
      </c>
      <c r="E473" s="7" t="n">
        <v>8.92979149648752E-011</v>
      </c>
      <c r="F473" s="3" t="s">
        <v>961</v>
      </c>
      <c r="G473" s="3" t="n">
        <v>7</v>
      </c>
    </row>
    <row r="474" customFormat="false" ht="14.25" hidden="false" customHeight="false" outlineLevel="0" collapsed="false">
      <c r="A474" s="7" t="n">
        <v>3.41645729587431E-025</v>
      </c>
      <c r="B474" s="3" t="n">
        <v>0.296774821938742</v>
      </c>
      <c r="C474" s="3" t="n">
        <v>0.69</v>
      </c>
      <c r="D474" s="3" t="n">
        <v>0.655</v>
      </c>
      <c r="E474" s="7" t="n">
        <v>6.76629367447908E-021</v>
      </c>
      <c r="F474" s="3" t="s">
        <v>5174</v>
      </c>
      <c r="G474" s="3" t="n">
        <v>7</v>
      </c>
    </row>
    <row r="475" customFormat="false" ht="14.25" hidden="false" customHeight="false" outlineLevel="0" collapsed="false">
      <c r="A475" s="7" t="n">
        <v>2.16637777655791E-011</v>
      </c>
      <c r="B475" s="3" t="n">
        <v>0.296755241842379</v>
      </c>
      <c r="C475" s="3" t="n">
        <v>0.372</v>
      </c>
      <c r="D475" s="3" t="n">
        <v>0.226</v>
      </c>
      <c r="E475" s="7" t="n">
        <v>4.29051118647294E-007</v>
      </c>
      <c r="F475" s="3" t="s">
        <v>319</v>
      </c>
      <c r="G475" s="3" t="n">
        <v>7</v>
      </c>
    </row>
    <row r="476" customFormat="false" ht="14.25" hidden="false" customHeight="false" outlineLevel="0" collapsed="false">
      <c r="A476" s="7" t="n">
        <v>9.15735612293585E-018</v>
      </c>
      <c r="B476" s="3" t="n">
        <v>0.296604721412936</v>
      </c>
      <c r="C476" s="3" t="n">
        <v>0.735</v>
      </c>
      <c r="D476" s="3" t="n">
        <v>0.666</v>
      </c>
      <c r="E476" s="7" t="n">
        <v>1.81361438014744E-013</v>
      </c>
      <c r="F476" s="3" t="s">
        <v>5175</v>
      </c>
      <c r="G476" s="3" t="n">
        <v>7</v>
      </c>
    </row>
    <row r="477" customFormat="false" ht="14.25" hidden="false" customHeight="false" outlineLevel="0" collapsed="false">
      <c r="A477" s="7" t="n">
        <v>2.81784005427356E-017</v>
      </c>
      <c r="B477" s="3" t="n">
        <v>0.296478595683447</v>
      </c>
      <c r="C477" s="3" t="n">
        <v>0.358</v>
      </c>
      <c r="D477" s="3" t="n">
        <v>0.268</v>
      </c>
      <c r="E477" s="7" t="n">
        <v>5.58073222748879E-013</v>
      </c>
      <c r="F477" s="3" t="s">
        <v>4029</v>
      </c>
      <c r="G477" s="3" t="n">
        <v>7</v>
      </c>
    </row>
    <row r="478" customFormat="false" ht="14.25" hidden="false" customHeight="false" outlineLevel="0" collapsed="false">
      <c r="A478" s="7" t="n">
        <v>5.39022059897355E-018</v>
      </c>
      <c r="B478" s="3" t="n">
        <v>0.296316433266139</v>
      </c>
      <c r="C478" s="3" t="n">
        <v>0.856</v>
      </c>
      <c r="D478" s="3" t="n">
        <v>0.793</v>
      </c>
      <c r="E478" s="7" t="n">
        <v>1.06753318962671E-013</v>
      </c>
      <c r="F478" s="3" t="s">
        <v>5176</v>
      </c>
      <c r="G478" s="3" t="n">
        <v>7</v>
      </c>
    </row>
    <row r="479" customFormat="false" ht="14.25" hidden="false" customHeight="false" outlineLevel="0" collapsed="false">
      <c r="A479" s="7" t="n">
        <v>4.34456723111518E-020</v>
      </c>
      <c r="B479" s="3" t="n">
        <v>0.296158445937399</v>
      </c>
      <c r="C479" s="3" t="n">
        <v>0.248</v>
      </c>
      <c r="D479" s="3" t="n">
        <v>0.09</v>
      </c>
      <c r="E479" s="7" t="n">
        <v>8.60441540122362E-016</v>
      </c>
      <c r="F479" s="3" t="s">
        <v>3913</v>
      </c>
      <c r="G479" s="3" t="n">
        <v>7</v>
      </c>
    </row>
    <row r="480" customFormat="false" ht="14.25" hidden="false" customHeight="false" outlineLevel="0" collapsed="false">
      <c r="A480" s="7" t="n">
        <v>6.14280298545544E-019</v>
      </c>
      <c r="B480" s="3" t="n">
        <v>0.295948887108633</v>
      </c>
      <c r="C480" s="3" t="n">
        <v>0.352</v>
      </c>
      <c r="D480" s="3" t="n">
        <v>0.246</v>
      </c>
      <c r="E480" s="7" t="n">
        <v>1.21658213126945E-014</v>
      </c>
      <c r="F480" s="3" t="s">
        <v>5177</v>
      </c>
      <c r="G480" s="3" t="n">
        <v>7</v>
      </c>
    </row>
    <row r="481" customFormat="false" ht="14.25" hidden="false" customHeight="false" outlineLevel="0" collapsed="false">
      <c r="A481" s="7" t="n">
        <v>9.95244523468172E-020</v>
      </c>
      <c r="B481" s="3" t="n">
        <v>0.295908798148712</v>
      </c>
      <c r="C481" s="3" t="n">
        <v>0.231</v>
      </c>
      <c r="D481" s="3" t="n">
        <v>0.098</v>
      </c>
      <c r="E481" s="7" t="n">
        <v>1.97108177872871E-015</v>
      </c>
      <c r="F481" s="3" t="s">
        <v>5178</v>
      </c>
      <c r="G481" s="3" t="n">
        <v>7</v>
      </c>
    </row>
    <row r="482" customFormat="false" ht="14.25" hidden="false" customHeight="false" outlineLevel="0" collapsed="false">
      <c r="A482" s="7" t="n">
        <v>1.28181657373717E-025</v>
      </c>
      <c r="B482" s="3" t="n">
        <v>0.295845505481735</v>
      </c>
      <c r="C482" s="3" t="n">
        <v>0.206</v>
      </c>
      <c r="D482" s="3" t="n">
        <v>0.078</v>
      </c>
      <c r="E482" s="7" t="n">
        <v>2.53863772428648E-021</v>
      </c>
      <c r="F482" s="3" t="s">
        <v>5179</v>
      </c>
      <c r="G482" s="3" t="n">
        <v>7</v>
      </c>
    </row>
    <row r="483" customFormat="false" ht="14.25" hidden="false" customHeight="false" outlineLevel="0" collapsed="false">
      <c r="A483" s="7" t="n">
        <v>3.21863836275938E-023</v>
      </c>
      <c r="B483" s="3" t="n">
        <v>0.295697457056348</v>
      </c>
      <c r="C483" s="3" t="n">
        <v>0.223</v>
      </c>
      <c r="D483" s="3" t="n">
        <v>0.117</v>
      </c>
      <c r="E483" s="7" t="n">
        <v>6.37451327744497E-019</v>
      </c>
      <c r="F483" s="3" t="s">
        <v>5180</v>
      </c>
      <c r="G483" s="3" t="n">
        <v>7</v>
      </c>
    </row>
    <row r="484" customFormat="false" ht="14.25" hidden="false" customHeight="false" outlineLevel="0" collapsed="false">
      <c r="A484" s="7" t="n">
        <v>9.82566527542678E-015</v>
      </c>
      <c r="B484" s="3" t="n">
        <v>0.295693085913084</v>
      </c>
      <c r="C484" s="3" t="n">
        <v>0.299</v>
      </c>
      <c r="D484" s="3" t="n">
        <v>0.18</v>
      </c>
      <c r="E484" s="7" t="n">
        <v>1.94597300779827E-010</v>
      </c>
      <c r="F484" s="3" t="s">
        <v>5181</v>
      </c>
      <c r="G484" s="3" t="n">
        <v>7</v>
      </c>
    </row>
    <row r="485" customFormat="false" ht="14.25" hidden="false" customHeight="false" outlineLevel="0" collapsed="false">
      <c r="A485" s="7" t="n">
        <v>2.02509001001249E-015</v>
      </c>
      <c r="B485" s="3" t="n">
        <v>0.295376849118191</v>
      </c>
      <c r="C485" s="3" t="n">
        <v>0.476</v>
      </c>
      <c r="D485" s="3" t="n">
        <v>0.393</v>
      </c>
      <c r="E485" s="7" t="n">
        <v>4.01069076482973E-011</v>
      </c>
      <c r="F485" s="3" t="s">
        <v>2369</v>
      </c>
      <c r="G485" s="3" t="n">
        <v>7</v>
      </c>
    </row>
    <row r="486" customFormat="false" ht="14.25" hidden="false" customHeight="false" outlineLevel="0" collapsed="false">
      <c r="A486" s="7" t="n">
        <v>3.17217297687904E-018</v>
      </c>
      <c r="B486" s="3" t="n">
        <v>0.295208633225652</v>
      </c>
      <c r="C486" s="3" t="n">
        <v>0.397</v>
      </c>
      <c r="D486" s="3" t="n">
        <v>0.323</v>
      </c>
      <c r="E486" s="7" t="n">
        <v>6.28248858070895E-014</v>
      </c>
      <c r="F486" s="3" t="s">
        <v>2676</v>
      </c>
      <c r="G486" s="3" t="n">
        <v>7</v>
      </c>
    </row>
    <row r="487" customFormat="false" ht="14.25" hidden="false" customHeight="false" outlineLevel="0" collapsed="false">
      <c r="A487" s="7" t="n">
        <v>2.03294734525257E-022</v>
      </c>
      <c r="B487" s="3" t="n">
        <v>0.295117396242773</v>
      </c>
      <c r="C487" s="3" t="n">
        <v>0.439</v>
      </c>
      <c r="D487" s="3" t="n">
        <v>0.377</v>
      </c>
      <c r="E487" s="7" t="n">
        <v>4.02625221727272E-018</v>
      </c>
      <c r="F487" s="3" t="s">
        <v>967</v>
      </c>
      <c r="G487" s="3" t="n">
        <v>7</v>
      </c>
    </row>
    <row r="488" customFormat="false" ht="14.25" hidden="false" customHeight="false" outlineLevel="0" collapsed="false">
      <c r="A488" s="7" t="n">
        <v>7.00240862324896E-020</v>
      </c>
      <c r="B488" s="3" t="n">
        <v>0.29496195459962</v>
      </c>
      <c r="C488" s="3" t="n">
        <v>0.217</v>
      </c>
      <c r="D488" s="3" t="n">
        <v>0.105</v>
      </c>
      <c r="E488" s="7" t="n">
        <v>1.38682702783445E-015</v>
      </c>
      <c r="F488" s="3" t="s">
        <v>5182</v>
      </c>
      <c r="G488" s="3" t="n">
        <v>7</v>
      </c>
    </row>
    <row r="489" customFormat="false" ht="14.25" hidden="false" customHeight="false" outlineLevel="0" collapsed="false">
      <c r="A489" s="7" t="n">
        <v>5.46995919579227E-017</v>
      </c>
      <c r="B489" s="3" t="n">
        <v>0.294647658412602</v>
      </c>
      <c r="C489" s="3" t="n">
        <v>0.417</v>
      </c>
      <c r="D489" s="3" t="n">
        <v>0.325</v>
      </c>
      <c r="E489" s="7" t="n">
        <v>1.08332541872666E-012</v>
      </c>
      <c r="F489" s="3" t="s">
        <v>5183</v>
      </c>
      <c r="G489" s="3" t="n">
        <v>7</v>
      </c>
    </row>
    <row r="490" customFormat="false" ht="14.25" hidden="false" customHeight="false" outlineLevel="0" collapsed="false">
      <c r="A490" s="7" t="n">
        <v>5.5329043963293E-013</v>
      </c>
      <c r="B490" s="3" t="n">
        <v>0.294607536100858</v>
      </c>
      <c r="C490" s="3" t="n">
        <v>0.248</v>
      </c>
      <c r="D490" s="3" t="n">
        <v>0.147</v>
      </c>
      <c r="E490" s="7" t="n">
        <v>1.09579171569301E-008</v>
      </c>
      <c r="F490" s="3" t="s">
        <v>5184</v>
      </c>
      <c r="G490" s="3" t="n">
        <v>7</v>
      </c>
    </row>
    <row r="491" customFormat="false" ht="14.25" hidden="false" customHeight="false" outlineLevel="0" collapsed="false">
      <c r="A491" s="7" t="n">
        <v>8.65514714309826E-028</v>
      </c>
      <c r="B491" s="3" t="n">
        <v>0.294529432082243</v>
      </c>
      <c r="C491" s="3" t="n">
        <v>0.369</v>
      </c>
      <c r="D491" s="3" t="n">
        <v>0.315</v>
      </c>
      <c r="E491" s="7" t="n">
        <v>1.71415189169061E-023</v>
      </c>
      <c r="F491" s="3" t="s">
        <v>5185</v>
      </c>
      <c r="G491" s="3" t="n">
        <v>7</v>
      </c>
    </row>
    <row r="492" customFormat="false" ht="14.25" hidden="false" customHeight="false" outlineLevel="0" collapsed="false">
      <c r="A492" s="7" t="n">
        <v>1.59500260628648E-018</v>
      </c>
      <c r="B492" s="3" t="n">
        <v>0.294515276960882</v>
      </c>
      <c r="C492" s="3" t="n">
        <v>0.203</v>
      </c>
      <c r="D492" s="3" t="n">
        <v>0.103</v>
      </c>
      <c r="E492" s="7" t="n">
        <v>3.15890266175038E-014</v>
      </c>
      <c r="F492" s="3" t="s">
        <v>5186</v>
      </c>
      <c r="G492" s="3" t="n">
        <v>7</v>
      </c>
    </row>
    <row r="493" customFormat="false" ht="14.25" hidden="false" customHeight="false" outlineLevel="0" collapsed="false">
      <c r="A493" s="7" t="n">
        <v>7.45838549454255E-015</v>
      </c>
      <c r="B493" s="3" t="n">
        <v>0.294478143981501</v>
      </c>
      <c r="C493" s="3" t="n">
        <v>0.318</v>
      </c>
      <c r="D493" s="3" t="n">
        <v>0.189</v>
      </c>
      <c r="E493" s="7" t="n">
        <v>1.47713324719415E-010</v>
      </c>
      <c r="F493" s="3" t="s">
        <v>2437</v>
      </c>
      <c r="G493" s="3" t="n">
        <v>7</v>
      </c>
    </row>
    <row r="494" customFormat="false" ht="14.25" hidden="false" customHeight="false" outlineLevel="0" collapsed="false">
      <c r="A494" s="7" t="n">
        <v>3.4306951245581E-022</v>
      </c>
      <c r="B494" s="3" t="n">
        <v>0.294422742869318</v>
      </c>
      <c r="C494" s="3" t="n">
        <v>0.262</v>
      </c>
      <c r="D494" s="3" t="n">
        <v>0.155</v>
      </c>
      <c r="E494" s="7" t="n">
        <v>6.79449169418731E-018</v>
      </c>
      <c r="F494" s="3" t="s">
        <v>5187</v>
      </c>
      <c r="G494" s="3" t="n">
        <v>7</v>
      </c>
    </row>
    <row r="495" customFormat="false" ht="14.25" hidden="false" customHeight="false" outlineLevel="0" collapsed="false">
      <c r="A495" s="7" t="n">
        <v>2.88015532854122E-019</v>
      </c>
      <c r="B495" s="3" t="n">
        <v>0.29402927240977</v>
      </c>
      <c r="C495" s="3" t="n">
        <v>0.239</v>
      </c>
      <c r="D495" s="3" t="n">
        <v>0.101</v>
      </c>
      <c r="E495" s="7" t="n">
        <v>5.70414762817588E-015</v>
      </c>
      <c r="F495" s="3" t="s">
        <v>5188</v>
      </c>
      <c r="G495" s="3" t="n">
        <v>7</v>
      </c>
    </row>
    <row r="496" customFormat="false" ht="14.25" hidden="false" customHeight="false" outlineLevel="0" collapsed="false">
      <c r="A496" s="7" t="n">
        <v>1.6625812948485E-027</v>
      </c>
      <c r="B496" s="3" t="n">
        <v>0.293849337090898</v>
      </c>
      <c r="C496" s="3" t="n">
        <v>0.186</v>
      </c>
      <c r="D496" s="3" t="n">
        <v>0.069</v>
      </c>
      <c r="E496" s="7" t="n">
        <v>3.29274225444747E-023</v>
      </c>
      <c r="F496" s="3" t="s">
        <v>5189</v>
      </c>
      <c r="G496" s="3" t="n">
        <v>7</v>
      </c>
    </row>
    <row r="497" customFormat="false" ht="14.25" hidden="false" customHeight="false" outlineLevel="0" collapsed="false">
      <c r="A497" s="7" t="n">
        <v>5.03813746307191E-015</v>
      </c>
      <c r="B497" s="3" t="n">
        <v>0.293697966870735</v>
      </c>
      <c r="C497" s="3" t="n">
        <v>0.851</v>
      </c>
      <c r="D497" s="3" t="n">
        <v>0.778</v>
      </c>
      <c r="E497" s="7" t="n">
        <v>9.97803124561392E-011</v>
      </c>
      <c r="F497" s="3" t="s">
        <v>861</v>
      </c>
      <c r="G497" s="3" t="n">
        <v>7</v>
      </c>
    </row>
    <row r="498" customFormat="false" ht="14.25" hidden="false" customHeight="false" outlineLevel="0" collapsed="false">
      <c r="A498" s="7" t="n">
        <v>1.67478880749813E-038</v>
      </c>
      <c r="B498" s="3" t="n">
        <v>0.293029490705832</v>
      </c>
      <c r="C498" s="3" t="n">
        <v>0.138</v>
      </c>
      <c r="D498" s="3" t="n">
        <v>0.009</v>
      </c>
      <c r="E498" s="7" t="n">
        <v>3.31691923325006E-034</v>
      </c>
      <c r="F498" s="3" t="s">
        <v>5190</v>
      </c>
      <c r="G498" s="3" t="n">
        <v>7</v>
      </c>
    </row>
    <row r="499" customFormat="false" ht="14.25" hidden="false" customHeight="false" outlineLevel="0" collapsed="false">
      <c r="A499" s="7" t="n">
        <v>2.64173948402162E-017</v>
      </c>
      <c r="B499" s="3" t="n">
        <v>0.292784380334629</v>
      </c>
      <c r="C499" s="3" t="n">
        <v>0.279</v>
      </c>
      <c r="D499" s="3" t="n">
        <v>0.166</v>
      </c>
      <c r="E499" s="7" t="n">
        <v>5.23196504810482E-013</v>
      </c>
      <c r="F499" s="3" t="s">
        <v>5191</v>
      </c>
      <c r="G499" s="3" t="n">
        <v>7</v>
      </c>
    </row>
    <row r="500" customFormat="false" ht="14.25" hidden="false" customHeight="false" outlineLevel="0" collapsed="false">
      <c r="A500" s="7" t="n">
        <v>1.15355812974168E-022</v>
      </c>
      <c r="B500" s="3" t="n">
        <v>0.291635615263923</v>
      </c>
      <c r="C500" s="3" t="n">
        <v>0.285</v>
      </c>
      <c r="D500" s="3" t="n">
        <v>0.171</v>
      </c>
      <c r="E500" s="7" t="n">
        <v>2.2846218759534E-018</v>
      </c>
      <c r="F500" s="3" t="s">
        <v>5192</v>
      </c>
      <c r="G500" s="3" t="n">
        <v>7</v>
      </c>
    </row>
    <row r="501" customFormat="false" ht="14.25" hidden="false" customHeight="false" outlineLevel="0" collapsed="false">
      <c r="A501" s="7" t="n">
        <v>2.30664536800639E-024</v>
      </c>
      <c r="B501" s="3" t="n">
        <v>0.291494083795759</v>
      </c>
      <c r="C501" s="3" t="n">
        <v>0.589</v>
      </c>
      <c r="D501" s="3" t="n">
        <v>0.556</v>
      </c>
      <c r="E501" s="7" t="n">
        <v>4.56831115133666E-020</v>
      </c>
      <c r="F501" s="3" t="s">
        <v>5193</v>
      </c>
      <c r="G501" s="3" t="n">
        <v>7</v>
      </c>
    </row>
    <row r="502" customFormat="false" ht="14.25" hidden="false" customHeight="false" outlineLevel="0" collapsed="false">
      <c r="A502" s="7" t="n">
        <v>4.66374513162765E-014</v>
      </c>
      <c r="B502" s="3" t="n">
        <v>0.291340693446377</v>
      </c>
      <c r="C502" s="3" t="n">
        <v>0.42</v>
      </c>
      <c r="D502" s="3" t="n">
        <v>0.307</v>
      </c>
      <c r="E502" s="7" t="n">
        <v>9.23654723318856E-010</v>
      </c>
      <c r="F502" s="3" t="s">
        <v>2450</v>
      </c>
      <c r="G502" s="3" t="n">
        <v>7</v>
      </c>
    </row>
    <row r="503" customFormat="false" ht="14.25" hidden="false" customHeight="false" outlineLevel="0" collapsed="false">
      <c r="A503" s="7" t="n">
        <v>2.27296026666096E-021</v>
      </c>
      <c r="B503" s="3" t="n">
        <v>0.29092436831835</v>
      </c>
      <c r="C503" s="3" t="n">
        <v>0.451</v>
      </c>
      <c r="D503" s="3" t="n">
        <v>0.394</v>
      </c>
      <c r="E503" s="7" t="n">
        <v>4.50159780812203E-017</v>
      </c>
      <c r="F503" s="3" t="s">
        <v>3677</v>
      </c>
      <c r="G503" s="3" t="n">
        <v>7</v>
      </c>
    </row>
    <row r="504" customFormat="false" ht="14.25" hidden="false" customHeight="false" outlineLevel="0" collapsed="false">
      <c r="A504" s="7" t="n">
        <v>3.38368350201085E-019</v>
      </c>
      <c r="B504" s="3" t="n">
        <v>0.290646878225488</v>
      </c>
      <c r="C504" s="3" t="n">
        <v>0.355</v>
      </c>
      <c r="D504" s="3" t="n">
        <v>0.299</v>
      </c>
      <c r="E504" s="7" t="n">
        <v>6.70138517573249E-015</v>
      </c>
      <c r="F504" s="3" t="s">
        <v>5194</v>
      </c>
      <c r="G504" s="3" t="n">
        <v>7</v>
      </c>
    </row>
    <row r="505" customFormat="false" ht="14.25" hidden="false" customHeight="false" outlineLevel="0" collapsed="false">
      <c r="A505" s="7" t="n">
        <v>7.20681724497163E-017</v>
      </c>
      <c r="B505" s="3" t="n">
        <v>0.29051567081899</v>
      </c>
      <c r="C505" s="3" t="n">
        <v>0.87</v>
      </c>
      <c r="D505" s="3" t="n">
        <v>0.823</v>
      </c>
      <c r="E505" s="7" t="n">
        <v>1.42731015536663E-012</v>
      </c>
      <c r="F505" s="3" t="s">
        <v>2761</v>
      </c>
      <c r="G505" s="3" t="n">
        <v>7</v>
      </c>
    </row>
    <row r="506" customFormat="false" ht="14.25" hidden="false" customHeight="false" outlineLevel="0" collapsed="false">
      <c r="A506" s="7" t="n">
        <v>4.80111182415172E-018</v>
      </c>
      <c r="B506" s="3" t="n">
        <v>0.289886145151053</v>
      </c>
      <c r="C506" s="3" t="n">
        <v>0.482</v>
      </c>
      <c r="D506" s="3" t="n">
        <v>0.411</v>
      </c>
      <c r="E506" s="7" t="n">
        <v>9.50860196773249E-014</v>
      </c>
      <c r="F506" s="3" t="s">
        <v>5195</v>
      </c>
      <c r="G506" s="3" t="n">
        <v>7</v>
      </c>
    </row>
    <row r="507" customFormat="false" ht="14.25" hidden="false" customHeight="false" outlineLevel="0" collapsed="false">
      <c r="A507" s="7" t="n">
        <v>8.16136842280585E-020</v>
      </c>
      <c r="B507" s="3" t="n">
        <v>0.289323932412871</v>
      </c>
      <c r="C507" s="3" t="n">
        <v>0.366</v>
      </c>
      <c r="D507" s="3" t="n">
        <v>0.314</v>
      </c>
      <c r="E507" s="7" t="n">
        <v>1.61635901613669E-015</v>
      </c>
      <c r="F507" s="3" t="s">
        <v>5196</v>
      </c>
      <c r="G507" s="3" t="n">
        <v>7</v>
      </c>
    </row>
    <row r="508" customFormat="false" ht="14.25" hidden="false" customHeight="false" outlineLevel="0" collapsed="false">
      <c r="A508" s="7" t="n">
        <v>5.25370383501536E-015</v>
      </c>
      <c r="B508" s="3" t="n">
        <v>0.289264569349439</v>
      </c>
      <c r="C508" s="3" t="n">
        <v>0.349</v>
      </c>
      <c r="D508" s="3" t="n">
        <v>0.283</v>
      </c>
      <c r="E508" s="7" t="n">
        <v>1.04049604452479E-010</v>
      </c>
      <c r="F508" s="3" t="s">
        <v>2518</v>
      </c>
      <c r="G508" s="3" t="n">
        <v>7</v>
      </c>
    </row>
    <row r="509" customFormat="false" ht="14.25" hidden="false" customHeight="false" outlineLevel="0" collapsed="false">
      <c r="A509" s="7" t="n">
        <v>1.09536711233851E-018</v>
      </c>
      <c r="B509" s="3" t="n">
        <v>0.288568881552696</v>
      </c>
      <c r="C509" s="3" t="n">
        <v>0.296</v>
      </c>
      <c r="D509" s="3" t="n">
        <v>0.228</v>
      </c>
      <c r="E509" s="7" t="n">
        <v>2.16937456598642E-014</v>
      </c>
      <c r="F509" s="3" t="s">
        <v>5197</v>
      </c>
      <c r="G509" s="3" t="n">
        <v>7</v>
      </c>
    </row>
    <row r="510" customFormat="false" ht="14.25" hidden="false" customHeight="false" outlineLevel="0" collapsed="false">
      <c r="A510" s="7" t="n">
        <v>3.25314524860389E-018</v>
      </c>
      <c r="B510" s="3" t="n">
        <v>0.287339023089411</v>
      </c>
      <c r="C510" s="3" t="n">
        <v>0.245</v>
      </c>
      <c r="D510" s="3" t="n">
        <v>0.115</v>
      </c>
      <c r="E510" s="7" t="n">
        <v>6.44285416486001E-014</v>
      </c>
      <c r="F510" s="3" t="s">
        <v>5198</v>
      </c>
      <c r="G510" s="3" t="n">
        <v>7</v>
      </c>
    </row>
    <row r="511" customFormat="false" ht="14.25" hidden="false" customHeight="false" outlineLevel="0" collapsed="false">
      <c r="A511" s="7" t="n">
        <v>4.71918851498296E-015</v>
      </c>
      <c r="B511" s="3" t="n">
        <v>0.287205845104193</v>
      </c>
      <c r="C511" s="3" t="n">
        <v>0.408</v>
      </c>
      <c r="D511" s="3" t="n">
        <v>0.305</v>
      </c>
      <c r="E511" s="7" t="n">
        <v>9.34635285392375E-011</v>
      </c>
      <c r="F511" s="3" t="s">
        <v>2465</v>
      </c>
      <c r="G511" s="3" t="n">
        <v>7</v>
      </c>
    </row>
    <row r="512" customFormat="false" ht="14.25" hidden="false" customHeight="false" outlineLevel="0" collapsed="false">
      <c r="A512" s="7" t="n">
        <v>7.92366675303801E-020</v>
      </c>
      <c r="B512" s="3" t="n">
        <v>0.287032070882981</v>
      </c>
      <c r="C512" s="3" t="n">
        <v>0.594</v>
      </c>
      <c r="D512" s="3" t="n">
        <v>0.577</v>
      </c>
      <c r="E512" s="7" t="n">
        <v>1.56928220043917E-015</v>
      </c>
      <c r="F512" s="3" t="s">
        <v>2448</v>
      </c>
      <c r="G512" s="3" t="n">
        <v>7</v>
      </c>
    </row>
    <row r="513" customFormat="false" ht="14.25" hidden="false" customHeight="false" outlineLevel="0" collapsed="false">
      <c r="A513" s="7" t="n">
        <v>1.72700231808272E-014</v>
      </c>
      <c r="B513" s="3" t="n">
        <v>0.286659629238303</v>
      </c>
      <c r="C513" s="3" t="n">
        <v>0.786</v>
      </c>
      <c r="D513" s="3" t="n">
        <v>0.719</v>
      </c>
      <c r="E513" s="7" t="n">
        <v>3.42032809096284E-010</v>
      </c>
      <c r="F513" s="3" t="s">
        <v>980</v>
      </c>
      <c r="G513" s="3" t="n">
        <v>7</v>
      </c>
    </row>
    <row r="514" customFormat="false" ht="14.25" hidden="false" customHeight="false" outlineLevel="0" collapsed="false">
      <c r="A514" s="7" t="n">
        <v>1.50942461521218E-011</v>
      </c>
      <c r="B514" s="3" t="n">
        <v>0.286554452796017</v>
      </c>
      <c r="C514" s="3" t="n">
        <v>0.876</v>
      </c>
      <c r="D514" s="3" t="n">
        <v>0.824</v>
      </c>
      <c r="E514" s="7" t="n">
        <v>2.98941545042773E-007</v>
      </c>
      <c r="F514" s="3" t="s">
        <v>890</v>
      </c>
      <c r="G514" s="3" t="n">
        <v>7</v>
      </c>
    </row>
    <row r="515" customFormat="false" ht="14.25" hidden="false" customHeight="false" outlineLevel="0" collapsed="false">
      <c r="A515" s="7" t="n">
        <v>5.49458664689851E-018</v>
      </c>
      <c r="B515" s="3" t="n">
        <v>0.286200314718797</v>
      </c>
      <c r="C515" s="3" t="n">
        <v>0.225</v>
      </c>
      <c r="D515" s="3" t="n">
        <v>0.149</v>
      </c>
      <c r="E515" s="7" t="n">
        <v>1.08820288541825E-013</v>
      </c>
      <c r="F515" s="3" t="s">
        <v>2779</v>
      </c>
      <c r="G515" s="3" t="n">
        <v>7</v>
      </c>
    </row>
    <row r="516" customFormat="false" ht="14.25" hidden="false" customHeight="false" outlineLevel="0" collapsed="false">
      <c r="A516" s="7" t="n">
        <v>7.21917598095444E-028</v>
      </c>
      <c r="B516" s="3" t="n">
        <v>0.286004159826371</v>
      </c>
      <c r="C516" s="3" t="n">
        <v>0.237</v>
      </c>
      <c r="D516" s="3" t="n">
        <v>0.089</v>
      </c>
      <c r="E516" s="7" t="n">
        <v>1.42975780302802E-023</v>
      </c>
      <c r="F516" s="3" t="s">
        <v>5199</v>
      </c>
      <c r="G516" s="3" t="n">
        <v>7</v>
      </c>
    </row>
    <row r="517" customFormat="false" ht="14.25" hidden="false" customHeight="false" outlineLevel="0" collapsed="false">
      <c r="A517" s="7" t="n">
        <v>2.93165054009741E-019</v>
      </c>
      <c r="B517" s="3" t="n">
        <v>0.284436442525339</v>
      </c>
      <c r="C517" s="3" t="n">
        <v>0.29</v>
      </c>
      <c r="D517" s="3" t="n">
        <v>0.215</v>
      </c>
      <c r="E517" s="7" t="n">
        <v>5.80613389466293E-015</v>
      </c>
      <c r="F517" s="3" t="s">
        <v>5200</v>
      </c>
      <c r="G517" s="3" t="n">
        <v>7</v>
      </c>
    </row>
    <row r="518" customFormat="false" ht="14.25" hidden="false" customHeight="false" outlineLevel="0" collapsed="false">
      <c r="A518" s="7" t="n">
        <v>9.99501105162863E-008</v>
      </c>
      <c r="B518" s="3" t="n">
        <v>0.284363113763752</v>
      </c>
      <c r="C518" s="3" t="n">
        <v>0.485</v>
      </c>
      <c r="D518" s="3" t="n">
        <v>0.519</v>
      </c>
      <c r="E518" s="3" t="n">
        <v>0.00197951193877505</v>
      </c>
      <c r="F518" s="3" t="s">
        <v>3123</v>
      </c>
      <c r="G518" s="3" t="n">
        <v>7</v>
      </c>
    </row>
    <row r="519" customFormat="false" ht="14.25" hidden="false" customHeight="false" outlineLevel="0" collapsed="false">
      <c r="A519" s="7" t="n">
        <v>1.91203855377961E-023</v>
      </c>
      <c r="B519" s="3" t="n">
        <v>0.284058982722134</v>
      </c>
      <c r="C519" s="3" t="n">
        <v>0.242</v>
      </c>
      <c r="D519" s="3" t="n">
        <v>0.138</v>
      </c>
      <c r="E519" s="7" t="n">
        <v>3.78679235576052E-019</v>
      </c>
      <c r="F519" s="3" t="s">
        <v>5201</v>
      </c>
      <c r="G519" s="3" t="n">
        <v>7</v>
      </c>
    </row>
    <row r="520" customFormat="false" ht="14.25" hidden="false" customHeight="false" outlineLevel="0" collapsed="false">
      <c r="A520" s="7" t="n">
        <v>7.07552349890164E-018</v>
      </c>
      <c r="B520" s="3" t="n">
        <v>0.282331504882544</v>
      </c>
      <c r="C520" s="3" t="n">
        <v>0.33</v>
      </c>
      <c r="D520" s="3" t="n">
        <v>0.236</v>
      </c>
      <c r="E520" s="7" t="n">
        <v>1.40130742895747E-013</v>
      </c>
      <c r="F520" s="3" t="s">
        <v>5202</v>
      </c>
      <c r="G520" s="3" t="n">
        <v>7</v>
      </c>
    </row>
    <row r="521" customFormat="false" ht="14.25" hidden="false" customHeight="false" outlineLevel="0" collapsed="false">
      <c r="A521" s="7" t="n">
        <v>4.84788907179297E-014</v>
      </c>
      <c r="B521" s="3" t="n">
        <v>0.2814761215312</v>
      </c>
      <c r="C521" s="3" t="n">
        <v>0.837</v>
      </c>
      <c r="D521" s="3" t="n">
        <v>0.734</v>
      </c>
      <c r="E521" s="7" t="n">
        <v>9.60124430668598E-010</v>
      </c>
      <c r="F521" s="3" t="s">
        <v>432</v>
      </c>
      <c r="G521" s="3" t="n">
        <v>7</v>
      </c>
    </row>
    <row r="522" customFormat="false" ht="14.25" hidden="false" customHeight="false" outlineLevel="0" collapsed="false">
      <c r="A522" s="7" t="n">
        <v>6.01489614558914E-021</v>
      </c>
      <c r="B522" s="3" t="n">
        <v>0.281423920721311</v>
      </c>
      <c r="C522" s="3" t="n">
        <v>0.265</v>
      </c>
      <c r="D522" s="3" t="n">
        <v>0.194</v>
      </c>
      <c r="E522" s="7" t="n">
        <v>1.19125018163393E-016</v>
      </c>
      <c r="F522" s="3" t="s">
        <v>5203</v>
      </c>
      <c r="G522" s="3" t="n">
        <v>7</v>
      </c>
    </row>
    <row r="523" customFormat="false" ht="14.25" hidden="false" customHeight="false" outlineLevel="0" collapsed="false">
      <c r="A523" s="7" t="n">
        <v>3.44029863371361E-015</v>
      </c>
      <c r="B523" s="3" t="n">
        <v>0.280799388414369</v>
      </c>
      <c r="C523" s="3" t="n">
        <v>0.228</v>
      </c>
      <c r="D523" s="3" t="n">
        <v>0.189</v>
      </c>
      <c r="E523" s="7" t="n">
        <v>6.8135114440698E-011</v>
      </c>
      <c r="F523" s="3" t="s">
        <v>5204</v>
      </c>
      <c r="G523" s="3" t="n">
        <v>7</v>
      </c>
    </row>
    <row r="524" customFormat="false" ht="14.25" hidden="false" customHeight="false" outlineLevel="0" collapsed="false">
      <c r="A524" s="7" t="n">
        <v>2.80262589860088E-017</v>
      </c>
      <c r="B524" s="3" t="n">
        <v>0.280720882518314</v>
      </c>
      <c r="C524" s="3" t="n">
        <v>0.163</v>
      </c>
      <c r="D524" s="3" t="n">
        <v>0.061</v>
      </c>
      <c r="E524" s="7" t="n">
        <v>5.55060059217906E-013</v>
      </c>
      <c r="F524" s="3" t="s">
        <v>5205</v>
      </c>
      <c r="G524" s="3" t="n">
        <v>7</v>
      </c>
    </row>
    <row r="525" customFormat="false" ht="14.25" hidden="false" customHeight="false" outlineLevel="0" collapsed="false">
      <c r="A525" s="7" t="n">
        <v>4.89017803701218E-023</v>
      </c>
      <c r="B525" s="3" t="n">
        <v>0.280277472014335</v>
      </c>
      <c r="C525" s="3" t="n">
        <v>0.183</v>
      </c>
      <c r="D525" s="3" t="n">
        <v>0.078</v>
      </c>
      <c r="E525" s="7" t="n">
        <v>9.68499760230263E-019</v>
      </c>
      <c r="F525" s="3" t="s">
        <v>5206</v>
      </c>
      <c r="G525" s="3" t="n">
        <v>7</v>
      </c>
    </row>
    <row r="526" customFormat="false" ht="14.25" hidden="false" customHeight="false" outlineLevel="0" collapsed="false">
      <c r="A526" s="7" t="n">
        <v>1.37685172302291E-023</v>
      </c>
      <c r="B526" s="3" t="n">
        <v>0.279903120045107</v>
      </c>
      <c r="C526" s="3" t="n">
        <v>0.214</v>
      </c>
      <c r="D526" s="3" t="n">
        <v>0.088</v>
      </c>
      <c r="E526" s="7" t="n">
        <v>2.72685483744689E-019</v>
      </c>
      <c r="F526" s="3" t="s">
        <v>5207</v>
      </c>
      <c r="G526" s="3" t="n">
        <v>7</v>
      </c>
    </row>
    <row r="527" customFormat="false" ht="14.25" hidden="false" customHeight="false" outlineLevel="0" collapsed="false">
      <c r="A527" s="7" t="n">
        <v>7.60739082139972E-021</v>
      </c>
      <c r="B527" s="3" t="n">
        <v>0.279430589124851</v>
      </c>
      <c r="C527" s="3" t="n">
        <v>0.175</v>
      </c>
      <c r="D527" s="3" t="n">
        <v>0.059</v>
      </c>
      <c r="E527" s="7" t="n">
        <v>1.50664375217821E-016</v>
      </c>
      <c r="F527" s="3" t="s">
        <v>5208</v>
      </c>
      <c r="G527" s="3" t="n">
        <v>7</v>
      </c>
    </row>
    <row r="528" customFormat="false" ht="14.25" hidden="false" customHeight="false" outlineLevel="0" collapsed="false">
      <c r="A528" s="7" t="n">
        <v>7.32773285940318E-024</v>
      </c>
      <c r="B528" s="3" t="n">
        <v>0.278542396947519</v>
      </c>
      <c r="C528" s="3" t="n">
        <v>0.327</v>
      </c>
      <c r="D528" s="3" t="n">
        <v>0.277</v>
      </c>
      <c r="E528" s="7" t="n">
        <v>1.4512574928048E-019</v>
      </c>
      <c r="F528" s="3" t="s">
        <v>5209</v>
      </c>
      <c r="G528" s="3" t="n">
        <v>7</v>
      </c>
    </row>
    <row r="529" customFormat="false" ht="14.25" hidden="false" customHeight="false" outlineLevel="0" collapsed="false">
      <c r="A529" s="7" t="n">
        <v>7.32815156220834E-019</v>
      </c>
      <c r="B529" s="3" t="n">
        <v>0.278380680083239</v>
      </c>
      <c r="C529" s="3" t="n">
        <v>0.259</v>
      </c>
      <c r="D529" s="3" t="n">
        <v>0.175</v>
      </c>
      <c r="E529" s="7" t="n">
        <v>1.45134041689536E-014</v>
      </c>
      <c r="F529" s="3" t="s">
        <v>5210</v>
      </c>
      <c r="G529" s="3" t="n">
        <v>7</v>
      </c>
    </row>
    <row r="530" customFormat="false" ht="14.25" hidden="false" customHeight="false" outlineLevel="0" collapsed="false">
      <c r="A530" s="7" t="n">
        <v>1.06305143764313E-011</v>
      </c>
      <c r="B530" s="3" t="n">
        <v>0.278149292764144</v>
      </c>
      <c r="C530" s="3" t="n">
        <v>0.685</v>
      </c>
      <c r="D530" s="3" t="n">
        <v>0.598</v>
      </c>
      <c r="E530" s="7" t="n">
        <v>2.10537337225222E-007</v>
      </c>
      <c r="F530" s="3" t="s">
        <v>5211</v>
      </c>
      <c r="G530" s="3" t="n">
        <v>7</v>
      </c>
    </row>
    <row r="531" customFormat="false" ht="14.25" hidden="false" customHeight="false" outlineLevel="0" collapsed="false">
      <c r="A531" s="7" t="n">
        <v>7.4427622716043E-017</v>
      </c>
      <c r="B531" s="3" t="n">
        <v>0.277620764843922</v>
      </c>
      <c r="C531" s="3" t="n">
        <v>0.676</v>
      </c>
      <c r="D531" s="3" t="n">
        <v>0.684</v>
      </c>
      <c r="E531" s="7" t="n">
        <v>1.47403906789123E-012</v>
      </c>
      <c r="F531" s="3" t="s">
        <v>5212</v>
      </c>
      <c r="G531" s="3" t="n">
        <v>7</v>
      </c>
    </row>
    <row r="532" customFormat="false" ht="14.25" hidden="false" customHeight="false" outlineLevel="0" collapsed="false">
      <c r="A532" s="7" t="n">
        <v>1.21866781848487E-020</v>
      </c>
      <c r="B532" s="3" t="n">
        <v>0.276770495307355</v>
      </c>
      <c r="C532" s="3" t="n">
        <v>0.223</v>
      </c>
      <c r="D532" s="3" t="n">
        <v>0.1</v>
      </c>
      <c r="E532" s="7" t="n">
        <v>2.41357161450929E-016</v>
      </c>
      <c r="F532" s="3" t="s">
        <v>5213</v>
      </c>
      <c r="G532" s="3" t="n">
        <v>7</v>
      </c>
    </row>
    <row r="533" customFormat="false" ht="14.25" hidden="false" customHeight="false" outlineLevel="0" collapsed="false">
      <c r="A533" s="7" t="n">
        <v>3.5004559983429E-017</v>
      </c>
      <c r="B533" s="3" t="n">
        <v>0.276608265109624</v>
      </c>
      <c r="C533" s="3" t="n">
        <v>0.239</v>
      </c>
      <c r="D533" s="3" t="n">
        <v>0.134</v>
      </c>
      <c r="E533" s="7" t="n">
        <v>6.93265310471813E-013</v>
      </c>
      <c r="F533" s="3" t="s">
        <v>5214</v>
      </c>
      <c r="G533" s="3" t="n">
        <v>7</v>
      </c>
    </row>
    <row r="534" customFormat="false" ht="14.25" hidden="false" customHeight="false" outlineLevel="0" collapsed="false">
      <c r="A534" s="7" t="n">
        <v>1.26249452335592E-016</v>
      </c>
      <c r="B534" s="3" t="n">
        <v>0.276281269025108</v>
      </c>
      <c r="C534" s="3" t="n">
        <v>0.811</v>
      </c>
      <c r="D534" s="3" t="n">
        <v>0.747</v>
      </c>
      <c r="E534" s="7" t="n">
        <v>2.5003704035064E-012</v>
      </c>
      <c r="F534" s="3" t="s">
        <v>1900</v>
      </c>
      <c r="G534" s="3" t="n">
        <v>7</v>
      </c>
    </row>
    <row r="535" customFormat="false" ht="14.25" hidden="false" customHeight="false" outlineLevel="0" collapsed="false">
      <c r="A535" s="7" t="n">
        <v>1.59466257043064E-016</v>
      </c>
      <c r="B535" s="3" t="n">
        <v>0.276154856658851</v>
      </c>
      <c r="C535" s="3" t="n">
        <v>0.296</v>
      </c>
      <c r="D535" s="3" t="n">
        <v>0.207</v>
      </c>
      <c r="E535" s="7" t="n">
        <v>3.15822922073789E-012</v>
      </c>
      <c r="F535" s="3" t="s">
        <v>983</v>
      </c>
      <c r="G535" s="3" t="n">
        <v>7</v>
      </c>
    </row>
    <row r="536" customFormat="false" ht="14.25" hidden="false" customHeight="false" outlineLevel="0" collapsed="false">
      <c r="A536" s="7" t="n">
        <v>2.41332977894419E-016</v>
      </c>
      <c r="B536" s="3" t="n">
        <v>0.276108700399475</v>
      </c>
      <c r="C536" s="3" t="n">
        <v>0.251</v>
      </c>
      <c r="D536" s="3" t="n">
        <v>0.15</v>
      </c>
      <c r="E536" s="7" t="n">
        <v>4.77959962719897E-012</v>
      </c>
      <c r="F536" s="3" t="s">
        <v>5215</v>
      </c>
      <c r="G536" s="3" t="n">
        <v>7</v>
      </c>
    </row>
    <row r="537" customFormat="false" ht="14.25" hidden="false" customHeight="false" outlineLevel="0" collapsed="false">
      <c r="A537" s="7" t="n">
        <v>5.24952543079898E-018</v>
      </c>
      <c r="B537" s="3" t="n">
        <v>0.275309872499025</v>
      </c>
      <c r="C537" s="3" t="n">
        <v>0.687</v>
      </c>
      <c r="D537" s="3" t="n">
        <v>0.663</v>
      </c>
      <c r="E537" s="7" t="n">
        <v>1.03966851156973E-013</v>
      </c>
      <c r="F537" s="3" t="s">
        <v>2213</v>
      </c>
      <c r="G537" s="3" t="n">
        <v>7</v>
      </c>
    </row>
    <row r="538" customFormat="false" ht="14.25" hidden="false" customHeight="false" outlineLevel="0" collapsed="false">
      <c r="A538" s="7" t="n">
        <v>1.01446844806053E-013</v>
      </c>
      <c r="B538" s="3" t="n">
        <v>0.275257582772745</v>
      </c>
      <c r="C538" s="3" t="n">
        <v>0.628</v>
      </c>
      <c r="D538" s="3" t="n">
        <v>0.543</v>
      </c>
      <c r="E538" s="7" t="n">
        <v>2.00915476138389E-009</v>
      </c>
      <c r="F538" s="3" t="s">
        <v>2047</v>
      </c>
      <c r="G538" s="3" t="n">
        <v>7</v>
      </c>
    </row>
    <row r="539" customFormat="false" ht="14.25" hidden="false" customHeight="false" outlineLevel="0" collapsed="false">
      <c r="A539" s="7" t="n">
        <v>2.47321507120664E-011</v>
      </c>
      <c r="B539" s="3" t="n">
        <v>0.274339112749501</v>
      </c>
      <c r="C539" s="3" t="n">
        <v>0.234</v>
      </c>
      <c r="D539" s="3" t="n">
        <v>0.144</v>
      </c>
      <c r="E539" s="7" t="n">
        <v>4.89820244852476E-007</v>
      </c>
      <c r="F539" s="3" t="s">
        <v>2441</v>
      </c>
      <c r="G539" s="3" t="n">
        <v>7</v>
      </c>
    </row>
    <row r="540" customFormat="false" ht="14.25" hidden="false" customHeight="false" outlineLevel="0" collapsed="false">
      <c r="A540" s="7" t="n">
        <v>1.18610379481674E-020</v>
      </c>
      <c r="B540" s="3" t="n">
        <v>0.273673303381559</v>
      </c>
      <c r="C540" s="3" t="n">
        <v>0.608</v>
      </c>
      <c r="D540" s="3" t="n">
        <v>0.598</v>
      </c>
      <c r="E540" s="7" t="n">
        <v>2.34907856563456E-016</v>
      </c>
      <c r="F540" s="3" t="s">
        <v>5216</v>
      </c>
      <c r="G540" s="3" t="n">
        <v>7</v>
      </c>
    </row>
    <row r="541" customFormat="false" ht="14.25" hidden="false" customHeight="false" outlineLevel="0" collapsed="false">
      <c r="A541" s="7" t="n">
        <v>2.51377445154082E-024</v>
      </c>
      <c r="B541" s="3" t="n">
        <v>0.27360552693446</v>
      </c>
      <c r="C541" s="3" t="n">
        <v>0.18</v>
      </c>
      <c r="D541" s="3" t="n">
        <v>0.053</v>
      </c>
      <c r="E541" s="7" t="n">
        <v>4.97853030127661E-020</v>
      </c>
      <c r="F541" s="3" t="s">
        <v>5217</v>
      </c>
      <c r="G541" s="3" t="n">
        <v>7</v>
      </c>
    </row>
    <row r="542" customFormat="false" ht="14.25" hidden="false" customHeight="false" outlineLevel="0" collapsed="false">
      <c r="A542" s="7" t="n">
        <v>1.20744277772113E-014</v>
      </c>
      <c r="B542" s="3" t="n">
        <v>0.273587233359232</v>
      </c>
      <c r="C542" s="3" t="n">
        <v>0.355</v>
      </c>
      <c r="D542" s="3" t="n">
        <v>0.259</v>
      </c>
      <c r="E542" s="7" t="n">
        <v>2.39134042127671E-010</v>
      </c>
      <c r="F542" s="3" t="s">
        <v>2548</v>
      </c>
      <c r="G542" s="3" t="n">
        <v>7</v>
      </c>
    </row>
    <row r="543" customFormat="false" ht="14.25" hidden="false" customHeight="false" outlineLevel="0" collapsed="false">
      <c r="A543" s="7" t="n">
        <v>8.44349875093728E-013</v>
      </c>
      <c r="B543" s="3" t="n">
        <v>0.273227497273448</v>
      </c>
      <c r="C543" s="3" t="n">
        <v>0.296</v>
      </c>
      <c r="D543" s="3" t="n">
        <v>0.192</v>
      </c>
      <c r="E543" s="7" t="n">
        <v>1.67223492762312E-008</v>
      </c>
      <c r="F543" s="3" t="s">
        <v>5218</v>
      </c>
      <c r="G543" s="3" t="n">
        <v>7</v>
      </c>
    </row>
    <row r="544" customFormat="false" ht="14.25" hidden="false" customHeight="false" outlineLevel="0" collapsed="false">
      <c r="A544" s="7" t="n">
        <v>6.39373458904104E-023</v>
      </c>
      <c r="B544" s="3" t="n">
        <v>0.273009402525806</v>
      </c>
      <c r="C544" s="3" t="n">
        <v>0.163</v>
      </c>
      <c r="D544" s="3" t="n">
        <v>0.043</v>
      </c>
      <c r="E544" s="7" t="n">
        <v>1.26627913535957E-018</v>
      </c>
      <c r="F544" s="3" t="s">
        <v>5219</v>
      </c>
      <c r="G544" s="3" t="n">
        <v>7</v>
      </c>
    </row>
    <row r="545" customFormat="false" ht="14.25" hidden="false" customHeight="false" outlineLevel="0" collapsed="false">
      <c r="A545" s="7" t="n">
        <v>7.53235884039972E-014</v>
      </c>
      <c r="B545" s="3" t="n">
        <v>0.272623306997299</v>
      </c>
      <c r="C545" s="3" t="n">
        <v>0.563</v>
      </c>
      <c r="D545" s="3" t="n">
        <v>0.572</v>
      </c>
      <c r="E545" s="7" t="n">
        <v>1.49178366834116E-009</v>
      </c>
      <c r="F545" s="3" t="s">
        <v>2101</v>
      </c>
      <c r="G545" s="3" t="n">
        <v>7</v>
      </c>
    </row>
    <row r="546" customFormat="false" ht="14.25" hidden="false" customHeight="false" outlineLevel="0" collapsed="false">
      <c r="A546" s="7" t="n">
        <v>2.44121394029764E-016</v>
      </c>
      <c r="B546" s="3" t="n">
        <v>0.271965163823996</v>
      </c>
      <c r="C546" s="3" t="n">
        <v>0.355</v>
      </c>
      <c r="D546" s="3" t="n">
        <v>0.299</v>
      </c>
      <c r="E546" s="7" t="n">
        <v>4.83482420875948E-012</v>
      </c>
      <c r="F546" s="3" t="s">
        <v>2545</v>
      </c>
      <c r="G546" s="3" t="n">
        <v>7</v>
      </c>
    </row>
    <row r="547" customFormat="false" ht="14.25" hidden="false" customHeight="false" outlineLevel="0" collapsed="false">
      <c r="A547" s="7" t="n">
        <v>5.3543905781048E-016</v>
      </c>
      <c r="B547" s="3" t="n">
        <v>0.271835211194228</v>
      </c>
      <c r="C547" s="3" t="n">
        <v>0.22</v>
      </c>
      <c r="D547" s="3" t="n">
        <v>0.136</v>
      </c>
      <c r="E547" s="7" t="n">
        <v>1.06043705399365E-011</v>
      </c>
      <c r="F547" s="3" t="s">
        <v>5220</v>
      </c>
      <c r="G547" s="3" t="n">
        <v>7</v>
      </c>
    </row>
    <row r="548" customFormat="false" ht="14.25" hidden="false" customHeight="false" outlineLevel="0" collapsed="false">
      <c r="A548" s="7" t="n">
        <v>5.04429877558966E-029</v>
      </c>
      <c r="B548" s="3" t="n">
        <v>0.271787523267438</v>
      </c>
      <c r="C548" s="3" t="n">
        <v>0.13</v>
      </c>
      <c r="D548" s="3" t="n">
        <v>0.011</v>
      </c>
      <c r="E548" s="7" t="n">
        <v>9.99023372505532E-025</v>
      </c>
      <c r="F548" s="3" t="s">
        <v>5221</v>
      </c>
      <c r="G548" s="3" t="n">
        <v>7</v>
      </c>
    </row>
    <row r="549" customFormat="false" ht="14.25" hidden="false" customHeight="false" outlineLevel="0" collapsed="false">
      <c r="A549" s="7" t="n">
        <v>5.87417399092212E-013</v>
      </c>
      <c r="B549" s="3" t="n">
        <v>0.271695377903587</v>
      </c>
      <c r="C549" s="3" t="n">
        <v>0.631</v>
      </c>
      <c r="D549" s="3" t="n">
        <v>0.626</v>
      </c>
      <c r="E549" s="7" t="n">
        <v>1.16338015890212E-008</v>
      </c>
      <c r="F549" s="3" t="s">
        <v>1859</v>
      </c>
      <c r="G549" s="3" t="n">
        <v>7</v>
      </c>
    </row>
    <row r="550" customFormat="false" ht="14.25" hidden="false" customHeight="false" outlineLevel="0" collapsed="false">
      <c r="A550" s="7" t="n">
        <v>8.18114536591622E-033</v>
      </c>
      <c r="B550" s="3" t="n">
        <v>0.271576320602622</v>
      </c>
      <c r="C550" s="3" t="n">
        <v>0.161</v>
      </c>
      <c r="D550" s="3" t="n">
        <v>0.021</v>
      </c>
      <c r="E550" s="7" t="n">
        <v>1.6202758397197E-028</v>
      </c>
      <c r="F550" s="3" t="s">
        <v>5222</v>
      </c>
      <c r="G550" s="3" t="n">
        <v>7</v>
      </c>
    </row>
    <row r="551" customFormat="false" ht="14.25" hidden="false" customHeight="false" outlineLevel="0" collapsed="false">
      <c r="A551" s="7" t="n">
        <v>1.27725404197319E-019</v>
      </c>
      <c r="B551" s="3" t="n">
        <v>0.271481147577359</v>
      </c>
      <c r="C551" s="3" t="n">
        <v>0.293</v>
      </c>
      <c r="D551" s="3" t="n">
        <v>0.2</v>
      </c>
      <c r="E551" s="7" t="n">
        <v>2.5296016301279E-015</v>
      </c>
      <c r="F551" s="3" t="s">
        <v>5223</v>
      </c>
      <c r="G551" s="3" t="n">
        <v>7</v>
      </c>
    </row>
    <row r="552" customFormat="false" ht="14.25" hidden="false" customHeight="false" outlineLevel="0" collapsed="false">
      <c r="A552" s="7" t="n">
        <v>3.11643096211243E-025</v>
      </c>
      <c r="B552" s="3" t="n">
        <v>0.270840837522382</v>
      </c>
      <c r="C552" s="3" t="n">
        <v>0.135</v>
      </c>
      <c r="D552" s="3" t="n">
        <v>0.022</v>
      </c>
      <c r="E552" s="7" t="n">
        <v>6.17209152046367E-021</v>
      </c>
      <c r="F552" s="3" t="s">
        <v>5224</v>
      </c>
      <c r="G552" s="3" t="n">
        <v>7</v>
      </c>
    </row>
    <row r="553" customFormat="false" ht="14.25" hidden="false" customHeight="false" outlineLevel="0" collapsed="false">
      <c r="A553" s="7" t="n">
        <v>2.73480718168491E-010</v>
      </c>
      <c r="B553" s="3" t="n">
        <v>0.270726894924211</v>
      </c>
      <c r="C553" s="3" t="n">
        <v>0.501</v>
      </c>
      <c r="D553" s="3" t="n">
        <v>0.575</v>
      </c>
      <c r="E553" s="7" t="n">
        <v>5.41628562332697E-006</v>
      </c>
      <c r="F553" s="3" t="s">
        <v>803</v>
      </c>
      <c r="G553" s="3" t="n">
        <v>7</v>
      </c>
    </row>
    <row r="554" customFormat="false" ht="14.25" hidden="false" customHeight="false" outlineLevel="0" collapsed="false">
      <c r="A554" s="7" t="n">
        <v>5.26885259953061E-016</v>
      </c>
      <c r="B554" s="3" t="n">
        <v>0.270628173941432</v>
      </c>
      <c r="C554" s="3" t="n">
        <v>0.344</v>
      </c>
      <c r="D554" s="3" t="n">
        <v>0.236</v>
      </c>
      <c r="E554" s="7" t="n">
        <v>1.04349625733703E-011</v>
      </c>
      <c r="F554" s="3" t="s">
        <v>5225</v>
      </c>
      <c r="G554" s="3" t="n">
        <v>7</v>
      </c>
    </row>
    <row r="555" customFormat="false" ht="14.25" hidden="false" customHeight="false" outlineLevel="0" collapsed="false">
      <c r="A555" s="7" t="n">
        <v>1.99041825065147E-017</v>
      </c>
      <c r="B555" s="3" t="n">
        <v>0.270582952666248</v>
      </c>
      <c r="C555" s="3" t="n">
        <v>0.248</v>
      </c>
      <c r="D555" s="3" t="n">
        <v>0.14</v>
      </c>
      <c r="E555" s="7" t="n">
        <v>3.94202334541524E-013</v>
      </c>
      <c r="F555" s="3" t="s">
        <v>5226</v>
      </c>
      <c r="G555" s="3" t="n">
        <v>7</v>
      </c>
    </row>
    <row r="556" customFormat="false" ht="14.25" hidden="false" customHeight="false" outlineLevel="0" collapsed="false">
      <c r="A556" s="7" t="n">
        <v>5.43815287157897E-017</v>
      </c>
      <c r="B556" s="3" t="n">
        <v>0.27039810430454</v>
      </c>
      <c r="C556" s="3" t="n">
        <v>0.597</v>
      </c>
      <c r="D556" s="3" t="n">
        <v>0.588</v>
      </c>
      <c r="E556" s="7" t="n">
        <v>1.07702617621621E-012</v>
      </c>
      <c r="F556" s="3" t="s">
        <v>2281</v>
      </c>
      <c r="G556" s="3" t="n">
        <v>7</v>
      </c>
    </row>
    <row r="557" customFormat="false" ht="14.25" hidden="false" customHeight="false" outlineLevel="0" collapsed="false">
      <c r="A557" s="7" t="n">
        <v>7.98402597372442E-015</v>
      </c>
      <c r="B557" s="3" t="n">
        <v>0.270058245654722</v>
      </c>
      <c r="C557" s="3" t="n">
        <v>0.42</v>
      </c>
      <c r="D557" s="3" t="n">
        <v>0.317</v>
      </c>
      <c r="E557" s="7" t="n">
        <v>1.58123634409612E-010</v>
      </c>
      <c r="F557" s="3" t="s">
        <v>2209</v>
      </c>
      <c r="G557" s="3" t="n">
        <v>7</v>
      </c>
    </row>
    <row r="558" customFormat="false" ht="14.25" hidden="false" customHeight="false" outlineLevel="0" collapsed="false">
      <c r="A558" s="7" t="n">
        <v>2.34619964745506E-016</v>
      </c>
      <c r="B558" s="3" t="n">
        <v>0.269933684606885</v>
      </c>
      <c r="C558" s="3" t="n">
        <v>0.414</v>
      </c>
      <c r="D558" s="3" t="n">
        <v>0.322</v>
      </c>
      <c r="E558" s="7" t="n">
        <v>4.64664840178476E-012</v>
      </c>
      <c r="F558" s="3" t="s">
        <v>5227</v>
      </c>
      <c r="G558" s="3" t="n">
        <v>7</v>
      </c>
    </row>
    <row r="559" customFormat="false" ht="14.25" hidden="false" customHeight="false" outlineLevel="0" collapsed="false">
      <c r="A559" s="7" t="n">
        <v>1.04475556035717E-015</v>
      </c>
      <c r="B559" s="3" t="n">
        <v>0.269320443813854</v>
      </c>
      <c r="C559" s="3" t="n">
        <v>0.251</v>
      </c>
      <c r="D559" s="3" t="n">
        <v>0.153</v>
      </c>
      <c r="E559" s="7" t="n">
        <v>2.06913838728737E-011</v>
      </c>
      <c r="F559" s="3" t="s">
        <v>5228</v>
      </c>
      <c r="G559" s="3" t="n">
        <v>7</v>
      </c>
    </row>
    <row r="560" customFormat="false" ht="14.25" hidden="false" customHeight="false" outlineLevel="0" collapsed="false">
      <c r="A560" s="7" t="n">
        <v>5.45426837303033E-015</v>
      </c>
      <c r="B560" s="3" t="n">
        <v>0.269223621976238</v>
      </c>
      <c r="C560" s="3" t="n">
        <v>0.2</v>
      </c>
      <c r="D560" s="3" t="n">
        <v>0.096</v>
      </c>
      <c r="E560" s="7" t="n">
        <v>1.08021785127865E-010</v>
      </c>
      <c r="F560" s="3" t="s">
        <v>5229</v>
      </c>
      <c r="G560" s="3" t="n">
        <v>7</v>
      </c>
    </row>
    <row r="561" customFormat="false" ht="14.25" hidden="false" customHeight="false" outlineLevel="0" collapsed="false">
      <c r="A561" s="7" t="n">
        <v>3.53006830006772E-015</v>
      </c>
      <c r="B561" s="3" t="n">
        <v>0.268614396843961</v>
      </c>
      <c r="C561" s="3" t="n">
        <v>0.465</v>
      </c>
      <c r="D561" s="3" t="n">
        <v>0.423</v>
      </c>
      <c r="E561" s="7" t="n">
        <v>6.99130026828412E-011</v>
      </c>
      <c r="F561" s="3" t="s">
        <v>2367</v>
      </c>
      <c r="G561" s="3" t="n">
        <v>7</v>
      </c>
    </row>
    <row r="562" customFormat="false" ht="14.25" hidden="false" customHeight="false" outlineLevel="0" collapsed="false">
      <c r="A562" s="7" t="n">
        <v>1.99751385852285E-010</v>
      </c>
      <c r="B562" s="3" t="n">
        <v>0.268261712523946</v>
      </c>
      <c r="C562" s="3" t="n">
        <v>0.406</v>
      </c>
      <c r="D562" s="3" t="n">
        <v>0.319</v>
      </c>
      <c r="E562" s="7" t="n">
        <v>3.95607619680451E-006</v>
      </c>
      <c r="F562" s="3" t="s">
        <v>605</v>
      </c>
      <c r="G562" s="3" t="n">
        <v>7</v>
      </c>
    </row>
    <row r="563" customFormat="false" ht="14.25" hidden="false" customHeight="false" outlineLevel="0" collapsed="false">
      <c r="A563" s="7" t="n">
        <v>9.03902819808885E-021</v>
      </c>
      <c r="B563" s="3" t="n">
        <v>0.267715625158728</v>
      </c>
      <c r="C563" s="3" t="n">
        <v>0.166</v>
      </c>
      <c r="D563" s="3" t="n">
        <v>0.056</v>
      </c>
      <c r="E563" s="7" t="n">
        <v>1.79017953463149E-016</v>
      </c>
      <c r="F563" s="3" t="s">
        <v>5230</v>
      </c>
      <c r="G563" s="3" t="n">
        <v>7</v>
      </c>
    </row>
    <row r="564" customFormat="false" ht="14.25" hidden="false" customHeight="false" outlineLevel="0" collapsed="false">
      <c r="A564" s="7" t="n">
        <v>1.33862415923199E-040</v>
      </c>
      <c r="B564" s="3" t="n">
        <v>0.267561594674393</v>
      </c>
      <c r="C564" s="3" t="n">
        <v>0.161</v>
      </c>
      <c r="D564" s="3" t="n">
        <v>0.013</v>
      </c>
      <c r="E564" s="7" t="n">
        <v>2.65114514735897E-036</v>
      </c>
      <c r="F564" s="3" t="s">
        <v>5231</v>
      </c>
      <c r="G564" s="3" t="n">
        <v>7</v>
      </c>
    </row>
    <row r="565" customFormat="false" ht="14.25" hidden="false" customHeight="false" outlineLevel="0" collapsed="false">
      <c r="A565" s="7" t="n">
        <v>3.46032972388173E-013</v>
      </c>
      <c r="B565" s="3" t="n">
        <v>0.26693285023149</v>
      </c>
      <c r="C565" s="3" t="n">
        <v>0.208</v>
      </c>
      <c r="D565" s="3" t="n">
        <v>0.118</v>
      </c>
      <c r="E565" s="7" t="n">
        <v>6.85318301814776E-009</v>
      </c>
      <c r="F565" s="3" t="s">
        <v>5232</v>
      </c>
      <c r="G565" s="3" t="n">
        <v>7</v>
      </c>
    </row>
    <row r="566" customFormat="false" ht="14.25" hidden="false" customHeight="false" outlineLevel="0" collapsed="false">
      <c r="A566" s="7" t="n">
        <v>4.42011144694583E-019</v>
      </c>
      <c r="B566" s="3" t="n">
        <v>0.266709081690078</v>
      </c>
      <c r="C566" s="3" t="n">
        <v>0.473</v>
      </c>
      <c r="D566" s="3" t="n">
        <v>0.445</v>
      </c>
      <c r="E566" s="7" t="n">
        <v>8.75403072067621E-015</v>
      </c>
      <c r="F566" s="3" t="s">
        <v>5233</v>
      </c>
      <c r="G566" s="3" t="n">
        <v>7</v>
      </c>
    </row>
    <row r="567" customFormat="false" ht="14.25" hidden="false" customHeight="false" outlineLevel="0" collapsed="false">
      <c r="A567" s="7" t="n">
        <v>1.22413738108981E-021</v>
      </c>
      <c r="B567" s="3" t="n">
        <v>0.266535662703501</v>
      </c>
      <c r="C567" s="3" t="n">
        <v>0.186</v>
      </c>
      <c r="D567" s="3" t="n">
        <v>0.133</v>
      </c>
      <c r="E567" s="7" t="n">
        <v>2.42440408324838E-017</v>
      </c>
      <c r="F567" s="3" t="s">
        <v>5234</v>
      </c>
      <c r="G567" s="3" t="n">
        <v>7</v>
      </c>
    </row>
    <row r="568" customFormat="false" ht="14.25" hidden="false" customHeight="false" outlineLevel="0" collapsed="false">
      <c r="A568" s="7" t="n">
        <v>5.0350888943191E-013</v>
      </c>
      <c r="B568" s="3" t="n">
        <v>0.266061430480197</v>
      </c>
      <c r="C568" s="3" t="n">
        <v>0.445</v>
      </c>
      <c r="D568" s="3" t="n">
        <v>0.42</v>
      </c>
      <c r="E568" s="7" t="n">
        <v>9.97199355519899E-009</v>
      </c>
      <c r="F568" s="3" t="s">
        <v>3040</v>
      </c>
      <c r="G568" s="3" t="n">
        <v>7</v>
      </c>
    </row>
    <row r="569" customFormat="false" ht="14.25" hidden="false" customHeight="false" outlineLevel="0" collapsed="false">
      <c r="A569" s="7" t="n">
        <v>2.61819653385165E-013</v>
      </c>
      <c r="B569" s="3" t="n">
        <v>0.265587452227055</v>
      </c>
      <c r="C569" s="3" t="n">
        <v>0.301</v>
      </c>
      <c r="D569" s="3" t="n">
        <v>0.18</v>
      </c>
      <c r="E569" s="7" t="n">
        <v>5.18533823529319E-009</v>
      </c>
      <c r="F569" s="3" t="s">
        <v>2324</v>
      </c>
      <c r="G569" s="3" t="n">
        <v>7</v>
      </c>
    </row>
    <row r="570" customFormat="false" ht="14.25" hidden="false" customHeight="false" outlineLevel="0" collapsed="false">
      <c r="A570" s="7" t="n">
        <v>1.78300567346631E-022</v>
      </c>
      <c r="B570" s="3" t="n">
        <v>0.264615242215798</v>
      </c>
      <c r="C570" s="3" t="n">
        <v>0.203</v>
      </c>
      <c r="D570" s="3" t="n">
        <v>0.085</v>
      </c>
      <c r="E570" s="7" t="n">
        <v>3.53124273630004E-018</v>
      </c>
      <c r="F570" s="3" t="s">
        <v>5235</v>
      </c>
      <c r="G570" s="3" t="n">
        <v>7</v>
      </c>
    </row>
    <row r="571" customFormat="false" ht="14.25" hidden="false" customHeight="false" outlineLevel="0" collapsed="false">
      <c r="A571" s="7" t="n">
        <v>1.74041818108768E-018</v>
      </c>
      <c r="B571" s="3" t="n">
        <v>0.263854487194934</v>
      </c>
      <c r="C571" s="3" t="n">
        <v>0.324</v>
      </c>
      <c r="D571" s="3" t="n">
        <v>0.286</v>
      </c>
      <c r="E571" s="7" t="n">
        <v>3.44689820764416E-014</v>
      </c>
      <c r="F571" s="3" t="s">
        <v>5236</v>
      </c>
      <c r="G571" s="3" t="n">
        <v>7</v>
      </c>
    </row>
    <row r="572" customFormat="false" ht="14.25" hidden="false" customHeight="false" outlineLevel="0" collapsed="false">
      <c r="A572" s="7" t="n">
        <v>4.05254366792375E-021</v>
      </c>
      <c r="B572" s="3" t="n">
        <v>0.263672165406116</v>
      </c>
      <c r="C572" s="3" t="n">
        <v>0.468</v>
      </c>
      <c r="D572" s="3" t="n">
        <v>0.444</v>
      </c>
      <c r="E572" s="7" t="n">
        <v>8.02606273432299E-017</v>
      </c>
      <c r="F572" s="3" t="s">
        <v>5237</v>
      </c>
      <c r="G572" s="3" t="n">
        <v>7</v>
      </c>
    </row>
    <row r="573" customFormat="false" ht="14.25" hidden="false" customHeight="false" outlineLevel="0" collapsed="false">
      <c r="A573" s="7" t="n">
        <v>2.45111430881502E-021</v>
      </c>
      <c r="B573" s="3" t="n">
        <v>0.263605135789212</v>
      </c>
      <c r="C573" s="3" t="n">
        <v>0.287</v>
      </c>
      <c r="D573" s="3" t="n">
        <v>0.21</v>
      </c>
      <c r="E573" s="7" t="n">
        <v>4.85443188860815E-017</v>
      </c>
      <c r="F573" s="3" t="s">
        <v>5238</v>
      </c>
      <c r="G573" s="3" t="n">
        <v>7</v>
      </c>
    </row>
    <row r="574" customFormat="false" ht="14.25" hidden="false" customHeight="false" outlineLevel="0" collapsed="false">
      <c r="A574" s="7" t="n">
        <v>3.05511002544256E-012</v>
      </c>
      <c r="B574" s="3" t="n">
        <v>0.26310291312077</v>
      </c>
      <c r="C574" s="3" t="n">
        <v>0.597</v>
      </c>
      <c r="D574" s="3" t="n">
        <v>0.557</v>
      </c>
      <c r="E574" s="7" t="n">
        <v>6.050645405389E-008</v>
      </c>
      <c r="F574" s="3" t="s">
        <v>1977</v>
      </c>
      <c r="G574" s="3" t="n">
        <v>7</v>
      </c>
    </row>
    <row r="575" customFormat="false" ht="14.25" hidden="false" customHeight="false" outlineLevel="0" collapsed="false">
      <c r="A575" s="7" t="n">
        <v>7.98702659781359E-017</v>
      </c>
      <c r="B575" s="3" t="n">
        <v>0.263067677016596</v>
      </c>
      <c r="C575" s="3" t="n">
        <v>0.637</v>
      </c>
      <c r="D575" s="3" t="n">
        <v>0.639</v>
      </c>
      <c r="E575" s="7" t="n">
        <v>1.58183061769698E-012</v>
      </c>
      <c r="F575" s="3" t="s">
        <v>1934</v>
      </c>
      <c r="G575" s="3" t="n">
        <v>7</v>
      </c>
    </row>
    <row r="576" customFormat="false" ht="14.25" hidden="false" customHeight="false" outlineLevel="0" collapsed="false">
      <c r="A576" s="7" t="n">
        <v>5.24195074240032E-016</v>
      </c>
      <c r="B576" s="3" t="n">
        <v>0.263013441016463</v>
      </c>
      <c r="C576" s="3" t="n">
        <v>0.361</v>
      </c>
      <c r="D576" s="3" t="n">
        <v>0.284</v>
      </c>
      <c r="E576" s="7" t="n">
        <v>1.03816834453238E-011</v>
      </c>
      <c r="F576" s="3" t="s">
        <v>2627</v>
      </c>
      <c r="G576" s="3" t="n">
        <v>7</v>
      </c>
    </row>
    <row r="577" customFormat="false" ht="14.25" hidden="false" customHeight="false" outlineLevel="0" collapsed="false">
      <c r="A577" s="7" t="n">
        <v>5.38843913739217E-019</v>
      </c>
      <c r="B577" s="3" t="n">
        <v>0.26283795542463</v>
      </c>
      <c r="C577" s="3" t="n">
        <v>0.273</v>
      </c>
      <c r="D577" s="3" t="n">
        <v>0.226</v>
      </c>
      <c r="E577" s="7" t="n">
        <v>1.06718037116051E-014</v>
      </c>
      <c r="F577" s="3" t="s">
        <v>5239</v>
      </c>
      <c r="G577" s="3" t="n">
        <v>7</v>
      </c>
    </row>
    <row r="578" customFormat="false" ht="14.25" hidden="false" customHeight="false" outlineLevel="0" collapsed="false">
      <c r="A578" s="7" t="n">
        <v>3.98883846048011E-022</v>
      </c>
      <c r="B578" s="3" t="n">
        <v>0.262530198478413</v>
      </c>
      <c r="C578" s="3" t="n">
        <v>0.138</v>
      </c>
      <c r="D578" s="3" t="n">
        <v>0.027</v>
      </c>
      <c r="E578" s="7" t="n">
        <v>7.89989457098087E-018</v>
      </c>
      <c r="F578" s="3" t="s">
        <v>5240</v>
      </c>
      <c r="G578" s="3" t="n">
        <v>7</v>
      </c>
    </row>
    <row r="579" customFormat="false" ht="14.25" hidden="false" customHeight="false" outlineLevel="0" collapsed="false">
      <c r="A579" s="7" t="n">
        <v>3.06769058078927E-012</v>
      </c>
      <c r="B579" s="3" t="n">
        <v>0.262163974447685</v>
      </c>
      <c r="C579" s="3" t="n">
        <v>0.366</v>
      </c>
      <c r="D579" s="3" t="n">
        <v>0.301</v>
      </c>
      <c r="E579" s="7" t="n">
        <v>6.07556119525315E-008</v>
      </c>
      <c r="F579" s="3" t="s">
        <v>2769</v>
      </c>
      <c r="G579" s="3" t="n">
        <v>7</v>
      </c>
    </row>
    <row r="580" customFormat="false" ht="14.25" hidden="false" customHeight="false" outlineLevel="0" collapsed="false">
      <c r="A580" s="7" t="n">
        <v>1.48757627570588E-014</v>
      </c>
      <c r="B580" s="3" t="n">
        <v>0.261923654106184</v>
      </c>
      <c r="C580" s="3" t="n">
        <v>0.561</v>
      </c>
      <c r="D580" s="3" t="n">
        <v>0.526</v>
      </c>
      <c r="E580" s="7" t="n">
        <v>2.9461448140355E-010</v>
      </c>
      <c r="F580" s="3" t="s">
        <v>876</v>
      </c>
      <c r="G580" s="3" t="n">
        <v>7</v>
      </c>
    </row>
    <row r="581" customFormat="false" ht="14.25" hidden="false" customHeight="false" outlineLevel="0" collapsed="false">
      <c r="A581" s="7" t="n">
        <v>6.41307578565028E-016</v>
      </c>
      <c r="B581" s="3" t="n">
        <v>0.261025522933671</v>
      </c>
      <c r="C581" s="3" t="n">
        <v>0.313</v>
      </c>
      <c r="D581" s="3" t="n">
        <v>0.187</v>
      </c>
      <c r="E581" s="7" t="n">
        <v>1.27010965934803E-011</v>
      </c>
      <c r="F581" s="3" t="s">
        <v>2632</v>
      </c>
      <c r="G581" s="3" t="n">
        <v>7</v>
      </c>
    </row>
    <row r="582" customFormat="false" ht="14.25" hidden="false" customHeight="false" outlineLevel="0" collapsed="false">
      <c r="A582" s="7" t="n">
        <v>5.17240656586221E-014</v>
      </c>
      <c r="B582" s="3" t="n">
        <v>0.260537903019506</v>
      </c>
      <c r="C582" s="3" t="n">
        <v>0.31</v>
      </c>
      <c r="D582" s="3" t="n">
        <v>0.193</v>
      </c>
      <c r="E582" s="7" t="n">
        <v>1.02439512036901E-009</v>
      </c>
      <c r="F582" s="3" t="s">
        <v>5241</v>
      </c>
      <c r="G582" s="3" t="n">
        <v>7</v>
      </c>
    </row>
    <row r="583" customFormat="false" ht="14.25" hidden="false" customHeight="false" outlineLevel="0" collapsed="false">
      <c r="A583" s="7" t="n">
        <v>3.21342221636693E-030</v>
      </c>
      <c r="B583" s="3" t="n">
        <v>0.260310427220896</v>
      </c>
      <c r="C583" s="3" t="n">
        <v>0.239</v>
      </c>
      <c r="D583" s="3" t="n">
        <v>0.158</v>
      </c>
      <c r="E583" s="7" t="n">
        <v>6.36418269951471E-026</v>
      </c>
      <c r="F583" s="3" t="s">
        <v>5242</v>
      </c>
      <c r="G583" s="3" t="n">
        <v>7</v>
      </c>
    </row>
    <row r="584" customFormat="false" ht="14.25" hidden="false" customHeight="false" outlineLevel="0" collapsed="false">
      <c r="A584" s="7" t="n">
        <v>1.55925050921971E-013</v>
      </c>
      <c r="B584" s="3" t="n">
        <v>0.260142106912058</v>
      </c>
      <c r="C584" s="3" t="n">
        <v>0.349</v>
      </c>
      <c r="D584" s="3" t="n">
        <v>0.242</v>
      </c>
      <c r="E584" s="7" t="n">
        <v>3.08809563350965E-009</v>
      </c>
      <c r="F584" s="3" t="s">
        <v>5243</v>
      </c>
      <c r="G584" s="3" t="n">
        <v>7</v>
      </c>
    </row>
    <row r="585" customFormat="false" ht="14.25" hidden="false" customHeight="false" outlineLevel="0" collapsed="false">
      <c r="A585" s="7" t="n">
        <v>3.98341498805182E-019</v>
      </c>
      <c r="B585" s="3" t="n">
        <v>0.259915153032027</v>
      </c>
      <c r="C585" s="3" t="n">
        <v>0.47</v>
      </c>
      <c r="D585" s="3" t="n">
        <v>0.441</v>
      </c>
      <c r="E585" s="7" t="n">
        <v>7.88915338383664E-015</v>
      </c>
      <c r="F585" s="3" t="s">
        <v>5244</v>
      </c>
      <c r="G585" s="3" t="n">
        <v>7</v>
      </c>
    </row>
    <row r="586" customFormat="false" ht="14.25" hidden="false" customHeight="false" outlineLevel="0" collapsed="false">
      <c r="A586" s="7" t="n">
        <v>7.91606204121142E-041</v>
      </c>
      <c r="B586" s="3" t="n">
        <v>0.259814725791851</v>
      </c>
      <c r="C586" s="3" t="n">
        <v>0.138</v>
      </c>
      <c r="D586" s="3" t="n">
        <v>0.009</v>
      </c>
      <c r="E586" s="7" t="n">
        <v>1.56777608726192E-036</v>
      </c>
      <c r="F586" s="3" t="s">
        <v>5245</v>
      </c>
      <c r="G586" s="3" t="n">
        <v>7</v>
      </c>
    </row>
    <row r="587" customFormat="false" ht="14.25" hidden="false" customHeight="false" outlineLevel="0" collapsed="false">
      <c r="A587" s="7" t="n">
        <v>2.31998102075398E-017</v>
      </c>
      <c r="B587" s="3" t="n">
        <v>0.259590185272977</v>
      </c>
      <c r="C587" s="3" t="n">
        <v>0.282</v>
      </c>
      <c r="D587" s="3" t="n">
        <v>0.184</v>
      </c>
      <c r="E587" s="7" t="n">
        <v>4.59472241160327E-013</v>
      </c>
      <c r="F587" s="3" t="s">
        <v>5246</v>
      </c>
      <c r="G587" s="3" t="n">
        <v>7</v>
      </c>
    </row>
    <row r="588" customFormat="false" ht="14.25" hidden="false" customHeight="false" outlineLevel="0" collapsed="false">
      <c r="A588" s="7" t="n">
        <v>2.5246991799558E-018</v>
      </c>
      <c r="B588" s="3" t="n">
        <v>0.258289118899721</v>
      </c>
      <c r="C588" s="3" t="n">
        <v>0.403</v>
      </c>
      <c r="D588" s="3" t="n">
        <v>0.34</v>
      </c>
      <c r="E588" s="7" t="n">
        <v>5.00016672590247E-014</v>
      </c>
      <c r="F588" s="3" t="s">
        <v>5247</v>
      </c>
      <c r="G588" s="3" t="n">
        <v>7</v>
      </c>
    </row>
    <row r="589" customFormat="false" ht="14.25" hidden="false" customHeight="false" outlineLevel="0" collapsed="false">
      <c r="A589" s="7" t="n">
        <v>1.34950481550734E-018</v>
      </c>
      <c r="B589" s="3" t="n">
        <v>0.258217151156967</v>
      </c>
      <c r="C589" s="3" t="n">
        <v>0.377</v>
      </c>
      <c r="D589" s="3" t="n">
        <v>0.338</v>
      </c>
      <c r="E589" s="7" t="n">
        <v>2.6726942871123E-014</v>
      </c>
      <c r="F589" s="3" t="s">
        <v>5248</v>
      </c>
      <c r="G589" s="3" t="n">
        <v>7</v>
      </c>
    </row>
    <row r="590" customFormat="false" ht="14.25" hidden="false" customHeight="false" outlineLevel="0" collapsed="false">
      <c r="A590" s="7" t="n">
        <v>8.73991504222393E-020</v>
      </c>
      <c r="B590" s="3" t="n">
        <v>0.257764092380286</v>
      </c>
      <c r="C590" s="3" t="n">
        <v>0.524</v>
      </c>
      <c r="D590" s="3" t="n">
        <v>0.28</v>
      </c>
      <c r="E590" s="7" t="n">
        <v>1.73094017411245E-015</v>
      </c>
      <c r="F590" s="3" t="s">
        <v>142</v>
      </c>
      <c r="G590" s="3" t="n">
        <v>7</v>
      </c>
    </row>
    <row r="591" customFormat="false" ht="14.25" hidden="false" customHeight="false" outlineLevel="0" collapsed="false">
      <c r="A591" s="7" t="n">
        <v>4.25159712349061E-022</v>
      </c>
      <c r="B591" s="3" t="n">
        <v>0.257627740381057</v>
      </c>
      <c r="C591" s="3" t="n">
        <v>0.132</v>
      </c>
      <c r="D591" s="3" t="n">
        <v>0.021</v>
      </c>
      <c r="E591" s="7" t="n">
        <v>8.42028810307316E-018</v>
      </c>
      <c r="F591" s="3" t="s">
        <v>5249</v>
      </c>
      <c r="G591" s="3" t="n">
        <v>7</v>
      </c>
    </row>
    <row r="592" customFormat="false" ht="14.25" hidden="false" customHeight="false" outlineLevel="0" collapsed="false">
      <c r="A592" s="7" t="n">
        <v>1.29282226948665E-017</v>
      </c>
      <c r="B592" s="3" t="n">
        <v>0.257524905954937</v>
      </c>
      <c r="C592" s="3" t="n">
        <v>0.197</v>
      </c>
      <c r="D592" s="3" t="n">
        <v>0.092</v>
      </c>
      <c r="E592" s="7" t="n">
        <v>2.56043450471832E-013</v>
      </c>
      <c r="F592" s="3" t="s">
        <v>5250</v>
      </c>
      <c r="G592" s="3" t="n">
        <v>7</v>
      </c>
    </row>
    <row r="593" customFormat="false" ht="14.25" hidden="false" customHeight="false" outlineLevel="0" collapsed="false">
      <c r="A593" s="7" t="n">
        <v>1.57684249056049E-013</v>
      </c>
      <c r="B593" s="3" t="n">
        <v>0.257092001357721</v>
      </c>
      <c r="C593" s="3" t="n">
        <v>0.831</v>
      </c>
      <c r="D593" s="3" t="n">
        <v>0.761</v>
      </c>
      <c r="E593" s="7" t="n">
        <v>3.12293655255506E-009</v>
      </c>
      <c r="F593" s="3" t="s">
        <v>612</v>
      </c>
      <c r="G593" s="3" t="n">
        <v>7</v>
      </c>
    </row>
    <row r="594" customFormat="false" ht="14.25" hidden="false" customHeight="false" outlineLevel="0" collapsed="false">
      <c r="A594" s="7" t="n">
        <v>1.55830795357437E-021</v>
      </c>
      <c r="B594" s="3" t="n">
        <v>0.256997100472363</v>
      </c>
      <c r="C594" s="3" t="n">
        <v>0.208</v>
      </c>
      <c r="D594" s="3" t="n">
        <v>0.161</v>
      </c>
      <c r="E594" s="7" t="n">
        <v>3.08622890205405E-017</v>
      </c>
      <c r="F594" s="3" t="s">
        <v>5251</v>
      </c>
      <c r="G594" s="3" t="n">
        <v>7</v>
      </c>
    </row>
    <row r="595" customFormat="false" ht="14.25" hidden="false" customHeight="false" outlineLevel="0" collapsed="false">
      <c r="A595" s="7" t="n">
        <v>7.6578844457239E-018</v>
      </c>
      <c r="B595" s="3" t="n">
        <v>0.25638835140672</v>
      </c>
      <c r="C595" s="3" t="n">
        <v>0.299</v>
      </c>
      <c r="D595" s="3" t="n">
        <v>0.195</v>
      </c>
      <c r="E595" s="7" t="n">
        <v>1.51664401447561E-013</v>
      </c>
      <c r="F595" s="3" t="s">
        <v>5252</v>
      </c>
      <c r="G595" s="3" t="n">
        <v>7</v>
      </c>
    </row>
    <row r="596" customFormat="false" ht="14.25" hidden="false" customHeight="false" outlineLevel="0" collapsed="false">
      <c r="A596" s="7" t="n">
        <v>3.59467035339481E-016</v>
      </c>
      <c r="B596" s="3" t="n">
        <v>0.256335234609126</v>
      </c>
      <c r="C596" s="3" t="n">
        <v>0.73</v>
      </c>
      <c r="D596" s="3" t="n">
        <v>0.658</v>
      </c>
      <c r="E596" s="7" t="n">
        <v>7.11924463489843E-012</v>
      </c>
      <c r="F596" s="3" t="s">
        <v>5253</v>
      </c>
      <c r="G596" s="3" t="n">
        <v>7</v>
      </c>
    </row>
    <row r="597" customFormat="false" ht="14.25" hidden="false" customHeight="false" outlineLevel="0" collapsed="false">
      <c r="A597" s="7" t="n">
        <v>7.06647767596107E-012</v>
      </c>
      <c r="B597" s="3" t="n">
        <v>0.256101892297495</v>
      </c>
      <c r="C597" s="3" t="n">
        <v>0.375</v>
      </c>
      <c r="D597" s="3" t="n">
        <v>0.291</v>
      </c>
      <c r="E597" s="7" t="n">
        <v>1.39951590372409E-007</v>
      </c>
      <c r="F597" s="3" t="s">
        <v>5254</v>
      </c>
      <c r="G597" s="3" t="n">
        <v>7</v>
      </c>
    </row>
    <row r="598" customFormat="false" ht="14.25" hidden="false" customHeight="false" outlineLevel="0" collapsed="false">
      <c r="A598" s="7" t="n">
        <v>3.88008443532311E-015</v>
      </c>
      <c r="B598" s="3" t="n">
        <v>0.255460801144209</v>
      </c>
      <c r="C598" s="3" t="n">
        <v>0.38</v>
      </c>
      <c r="D598" s="3" t="n">
        <v>0.298</v>
      </c>
      <c r="E598" s="7" t="n">
        <v>7.68450722415742E-011</v>
      </c>
      <c r="F598" s="3" t="s">
        <v>5255</v>
      </c>
      <c r="G598" s="3" t="n">
        <v>7</v>
      </c>
    </row>
    <row r="599" customFormat="false" ht="14.25" hidden="false" customHeight="false" outlineLevel="0" collapsed="false">
      <c r="A599" s="7" t="n">
        <v>2.89842564572081E-028</v>
      </c>
      <c r="B599" s="3" t="n">
        <v>0.254875231113934</v>
      </c>
      <c r="C599" s="3" t="n">
        <v>0.146</v>
      </c>
      <c r="D599" s="3" t="n">
        <v>0.018</v>
      </c>
      <c r="E599" s="7" t="n">
        <v>5.74033199135007E-024</v>
      </c>
      <c r="F599" s="3" t="s">
        <v>5256</v>
      </c>
      <c r="G599" s="3" t="n">
        <v>7</v>
      </c>
    </row>
    <row r="600" customFormat="false" ht="14.25" hidden="false" customHeight="false" outlineLevel="0" collapsed="false">
      <c r="A600" s="7" t="n">
        <v>9.03141021005785E-012</v>
      </c>
      <c r="B600" s="3" t="n">
        <v>0.254826330877168</v>
      </c>
      <c r="C600" s="3" t="n">
        <v>0.315</v>
      </c>
      <c r="D600" s="3" t="n">
        <v>0.226</v>
      </c>
      <c r="E600" s="7" t="n">
        <v>1.78867079210195E-007</v>
      </c>
      <c r="F600" s="3" t="s">
        <v>856</v>
      </c>
      <c r="G600" s="3" t="n">
        <v>7</v>
      </c>
    </row>
    <row r="601" customFormat="false" ht="14.25" hidden="false" customHeight="false" outlineLevel="0" collapsed="false">
      <c r="A601" s="7" t="n">
        <v>7.31713594497085E-013</v>
      </c>
      <c r="B601" s="3" t="n">
        <v>0.254553768824956</v>
      </c>
      <c r="C601" s="3" t="n">
        <v>0.487</v>
      </c>
      <c r="D601" s="3" t="n">
        <v>0.412</v>
      </c>
      <c r="E601" s="7" t="n">
        <v>1.44915877390147E-008</v>
      </c>
      <c r="F601" s="3" t="s">
        <v>2210</v>
      </c>
      <c r="G601" s="3" t="n">
        <v>7</v>
      </c>
    </row>
    <row r="602" customFormat="false" ht="14.25" hidden="false" customHeight="false" outlineLevel="0" collapsed="false">
      <c r="A602" s="7" t="n">
        <v>4.81076851846273E-013</v>
      </c>
      <c r="B602" s="3" t="n">
        <v>0.25427178101944</v>
      </c>
      <c r="C602" s="3" t="n">
        <v>0.904</v>
      </c>
      <c r="D602" s="3" t="n">
        <v>0.867</v>
      </c>
      <c r="E602" s="7" t="n">
        <v>9.52772705081544E-009</v>
      </c>
      <c r="F602" s="3" t="s">
        <v>2297</v>
      </c>
      <c r="G602" s="3" t="n">
        <v>7</v>
      </c>
    </row>
    <row r="603" customFormat="false" ht="14.25" hidden="false" customHeight="false" outlineLevel="0" collapsed="false">
      <c r="A603" s="7" t="n">
        <v>7.64289340369565E-012</v>
      </c>
      <c r="B603" s="3" t="n">
        <v>0.254063809517751</v>
      </c>
      <c r="C603" s="3" t="n">
        <v>0.439</v>
      </c>
      <c r="D603" s="3" t="n">
        <v>0.407</v>
      </c>
      <c r="E603" s="7" t="n">
        <v>1.51367503860192E-007</v>
      </c>
      <c r="F603" s="3" t="s">
        <v>5257</v>
      </c>
      <c r="G603" s="3" t="n">
        <v>7</v>
      </c>
    </row>
    <row r="604" customFormat="false" ht="14.25" hidden="false" customHeight="false" outlineLevel="0" collapsed="false">
      <c r="A604" s="7" t="n">
        <v>2.54655330295761E-012</v>
      </c>
      <c r="B604" s="3" t="n">
        <v>0.253994154733938</v>
      </c>
      <c r="C604" s="3" t="n">
        <v>0.287</v>
      </c>
      <c r="D604" s="3" t="n">
        <v>0.181</v>
      </c>
      <c r="E604" s="7" t="n">
        <v>5.04344881650754E-008</v>
      </c>
      <c r="F604" s="3" t="s">
        <v>2702</v>
      </c>
      <c r="G604" s="3" t="n">
        <v>7</v>
      </c>
    </row>
    <row r="605" customFormat="false" ht="14.25" hidden="false" customHeight="false" outlineLevel="0" collapsed="false">
      <c r="A605" s="7" t="n">
        <v>8.12618374743958E-013</v>
      </c>
      <c r="B605" s="3" t="n">
        <v>0.253954449654752</v>
      </c>
      <c r="C605" s="3" t="n">
        <v>0.355</v>
      </c>
      <c r="D605" s="3" t="n">
        <v>0.379</v>
      </c>
      <c r="E605" s="7" t="n">
        <v>1.6093906911804E-008</v>
      </c>
      <c r="F605" s="3" t="s">
        <v>2218</v>
      </c>
      <c r="G605" s="3" t="n">
        <v>7</v>
      </c>
    </row>
    <row r="606" customFormat="false" ht="14.25" hidden="false" customHeight="false" outlineLevel="0" collapsed="false">
      <c r="A606" s="7" t="n">
        <v>2.55665895704211E-013</v>
      </c>
      <c r="B606" s="3" t="n">
        <v>0.253688034935865</v>
      </c>
      <c r="C606" s="3" t="n">
        <v>0.69</v>
      </c>
      <c r="D606" s="3" t="n">
        <v>0.651</v>
      </c>
      <c r="E606" s="7" t="n">
        <v>5.06346306442191E-009</v>
      </c>
      <c r="F606" s="3" t="s">
        <v>1961</v>
      </c>
      <c r="G606" s="3" t="n">
        <v>7</v>
      </c>
    </row>
    <row r="607" customFormat="false" ht="14.25" hidden="false" customHeight="false" outlineLevel="0" collapsed="false">
      <c r="A607" s="7" t="n">
        <v>2.85842765830577E-018</v>
      </c>
      <c r="B607" s="3" t="n">
        <v>0.253673196086826</v>
      </c>
      <c r="C607" s="3" t="n">
        <v>0.211</v>
      </c>
      <c r="D607" s="3" t="n">
        <v>0.121</v>
      </c>
      <c r="E607" s="7" t="n">
        <v>5.66111597727459E-014</v>
      </c>
      <c r="F607" s="3" t="s">
        <v>5258</v>
      </c>
      <c r="G607" s="3" t="n">
        <v>7</v>
      </c>
    </row>
    <row r="608" customFormat="false" ht="14.25" hidden="false" customHeight="false" outlineLevel="0" collapsed="false">
      <c r="A608" s="7" t="n">
        <v>1.42584869281211E-015</v>
      </c>
      <c r="B608" s="3" t="n">
        <v>0.253445656521554</v>
      </c>
      <c r="C608" s="3" t="n">
        <v>0.194</v>
      </c>
      <c r="D608" s="3" t="n">
        <v>0.104</v>
      </c>
      <c r="E608" s="7" t="n">
        <v>2.82389333611439E-011</v>
      </c>
      <c r="F608" s="3" t="s">
        <v>5259</v>
      </c>
      <c r="G608" s="3" t="n">
        <v>7</v>
      </c>
    </row>
    <row r="609" customFormat="false" ht="14.25" hidden="false" customHeight="false" outlineLevel="0" collapsed="false">
      <c r="A609" s="7" t="n">
        <v>4.38517523151998E-014</v>
      </c>
      <c r="B609" s="3" t="n">
        <v>0.253240529214691</v>
      </c>
      <c r="C609" s="3" t="n">
        <v>0.586</v>
      </c>
      <c r="D609" s="3" t="n">
        <v>0.577</v>
      </c>
      <c r="E609" s="7" t="n">
        <v>8.68483954602533E-010</v>
      </c>
      <c r="F609" s="3" t="s">
        <v>2535</v>
      </c>
      <c r="G609" s="3" t="n">
        <v>7</v>
      </c>
    </row>
    <row r="610" customFormat="false" ht="14.25" hidden="false" customHeight="false" outlineLevel="0" collapsed="false">
      <c r="A610" s="7" t="n">
        <v>1.0579959246308E-020</v>
      </c>
      <c r="B610" s="3" t="n">
        <v>0.25321855979187</v>
      </c>
      <c r="C610" s="3" t="n">
        <v>0.285</v>
      </c>
      <c r="D610" s="3" t="n">
        <v>0.229</v>
      </c>
      <c r="E610" s="7" t="n">
        <v>2.09536092873131E-016</v>
      </c>
      <c r="F610" s="3" t="s">
        <v>5260</v>
      </c>
      <c r="G610" s="3" t="n">
        <v>7</v>
      </c>
    </row>
    <row r="611" customFormat="false" ht="14.25" hidden="false" customHeight="false" outlineLevel="0" collapsed="false">
      <c r="A611" s="7" t="n">
        <v>2.83600075017154E-016</v>
      </c>
      <c r="B611" s="3" t="n">
        <v>0.252529642579839</v>
      </c>
      <c r="C611" s="3" t="n">
        <v>0.177</v>
      </c>
      <c r="D611" s="3" t="n">
        <v>0.09</v>
      </c>
      <c r="E611" s="7" t="n">
        <v>5.61669948571474E-012</v>
      </c>
      <c r="F611" s="3" t="s">
        <v>5261</v>
      </c>
      <c r="G611" s="3" t="n">
        <v>7</v>
      </c>
    </row>
    <row r="612" customFormat="false" ht="14.25" hidden="false" customHeight="false" outlineLevel="0" collapsed="false">
      <c r="A612" s="7" t="n">
        <v>1.64047825555978E-016</v>
      </c>
      <c r="B612" s="3" t="n">
        <v>0.252409326623366</v>
      </c>
      <c r="C612" s="3" t="n">
        <v>0.307</v>
      </c>
      <c r="D612" s="3" t="n">
        <v>0.241</v>
      </c>
      <c r="E612" s="7" t="n">
        <v>3.24896718513614E-012</v>
      </c>
      <c r="F612" s="3" t="s">
        <v>4043</v>
      </c>
      <c r="G612" s="3" t="n">
        <v>7</v>
      </c>
    </row>
    <row r="613" customFormat="false" ht="14.25" hidden="false" customHeight="false" outlineLevel="0" collapsed="false">
      <c r="A613" s="7" t="n">
        <v>3.52400098406919E-017</v>
      </c>
      <c r="B613" s="3" t="n">
        <v>0.251733978942034</v>
      </c>
      <c r="C613" s="3" t="n">
        <v>0.341</v>
      </c>
      <c r="D613" s="3" t="n">
        <v>0.272</v>
      </c>
      <c r="E613" s="7" t="n">
        <v>6.97928394894903E-013</v>
      </c>
      <c r="F613" s="3" t="s">
        <v>5262</v>
      </c>
      <c r="G613" s="3" t="n">
        <v>7</v>
      </c>
    </row>
    <row r="614" customFormat="false" ht="14.25" hidden="false" customHeight="false" outlineLevel="0" collapsed="false">
      <c r="A614" s="7" t="n">
        <v>4.07145781090117E-032</v>
      </c>
      <c r="B614" s="3" t="n">
        <v>0.251656439841867</v>
      </c>
      <c r="C614" s="3" t="n">
        <v>0.149</v>
      </c>
      <c r="D614" s="3" t="n">
        <v>0.025</v>
      </c>
      <c r="E614" s="7" t="n">
        <v>8.06352219448977E-028</v>
      </c>
      <c r="F614" s="3" t="s">
        <v>5263</v>
      </c>
      <c r="G614" s="3" t="n">
        <v>7</v>
      </c>
    </row>
    <row r="615" customFormat="false" ht="14.25" hidden="false" customHeight="false" outlineLevel="0" collapsed="false">
      <c r="A615" s="7" t="n">
        <v>1.0982415896611E-015</v>
      </c>
      <c r="B615" s="3" t="n">
        <v>0.251351825873502</v>
      </c>
      <c r="C615" s="3" t="n">
        <v>0.265</v>
      </c>
      <c r="D615" s="3" t="n">
        <v>0.175</v>
      </c>
      <c r="E615" s="7" t="n">
        <v>2.17506746832381E-011</v>
      </c>
      <c r="F615" s="3" t="s">
        <v>5264</v>
      </c>
      <c r="G615" s="3" t="n">
        <v>7</v>
      </c>
    </row>
    <row r="616" customFormat="false" ht="14.25" hidden="false" customHeight="false" outlineLevel="0" collapsed="false">
      <c r="A616" s="7" t="n">
        <v>1.46670167473994E-017</v>
      </c>
      <c r="B616" s="3" t="n">
        <v>0.25022412778271</v>
      </c>
      <c r="C616" s="3" t="n">
        <v>0.177</v>
      </c>
      <c r="D616" s="3" t="n">
        <v>0.066</v>
      </c>
      <c r="E616" s="7" t="n">
        <v>2.90480266682245E-013</v>
      </c>
      <c r="F616" s="3" t="s">
        <v>5265</v>
      </c>
      <c r="G616" s="3" t="n">
        <v>7</v>
      </c>
    </row>
    <row r="617" customFormat="false" ht="14.25" hidden="false" customHeight="false" outlineLevel="0" collapsed="false">
      <c r="A617" s="7" t="n">
        <v>1.63989350840761E-012</v>
      </c>
      <c r="B617" s="7" t="n">
        <v>6.10238025966491E-006</v>
      </c>
      <c r="C617" s="3" t="n">
        <v>0.22</v>
      </c>
      <c r="D617" s="3" t="n">
        <v>0.332</v>
      </c>
      <c r="E617" s="7" t="n">
        <v>3.24780909340127E-008</v>
      </c>
      <c r="F617" s="3" t="s">
        <v>5266</v>
      </c>
      <c r="G617" s="3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8.99609375" defaultRowHeight="14.25" zeroHeight="false" outlineLevelRow="0" outlineLevelCol="0"/>
  <cols>
    <col collapsed="false" customWidth="true" hidden="false" outlineLevel="0" max="7" min="1" style="3" width="8.36"/>
    <col collapsed="false" customWidth="true" hidden="false" outlineLevel="0" max="9" min="9" style="3" width="6.36"/>
    <col collapsed="false" customWidth="true" hidden="false" outlineLevel="0" max="10" min="10" style="3" width="29.5"/>
    <col collapsed="false" customWidth="true" hidden="false" outlineLevel="0" max="20" min="11" style="3" width="6.36"/>
  </cols>
  <sheetData>
    <row r="1" customFormat="false" ht="14.25" hidden="false" customHeight="false" outlineLevel="0" collapsed="false">
      <c r="A1" s="3" t="s">
        <v>0</v>
      </c>
      <c r="B1" s="3" t="s">
        <v>1</v>
      </c>
      <c r="C1" s="3" t="s">
        <v>1745</v>
      </c>
      <c r="D1" s="3" t="s">
        <v>1746</v>
      </c>
      <c r="E1" s="3" t="s">
        <v>4</v>
      </c>
      <c r="F1" s="3" t="s">
        <v>5</v>
      </c>
      <c r="G1" s="3" t="s">
        <v>991</v>
      </c>
      <c r="I1" s="3" t="s">
        <v>6</v>
      </c>
      <c r="J1" s="3" t="s">
        <v>7</v>
      </c>
      <c r="K1" s="3" t="s">
        <v>8</v>
      </c>
      <c r="L1" s="3" t="s">
        <v>9</v>
      </c>
      <c r="M1" s="3" t="s">
        <v>10</v>
      </c>
      <c r="N1" s="3" t="s">
        <v>11</v>
      </c>
      <c r="O1" s="3" t="s">
        <v>12</v>
      </c>
      <c r="P1" s="3" t="s">
        <v>13</v>
      </c>
      <c r="Q1" s="3" t="s">
        <v>14</v>
      </c>
      <c r="R1" s="3" t="s">
        <v>15</v>
      </c>
      <c r="S1" s="3" t="s">
        <v>16</v>
      </c>
    </row>
    <row r="2" customFormat="false" ht="14.25" hidden="false" customHeight="false" outlineLevel="0" collapsed="false">
      <c r="A2" s="7" t="n">
        <v>3.2236863027639E-177</v>
      </c>
      <c r="B2" s="3" t="n">
        <v>1.87815724931859</v>
      </c>
      <c r="C2" s="3" t="n">
        <v>0.672</v>
      </c>
      <c r="D2" s="3" t="n">
        <v>0.111</v>
      </c>
      <c r="E2" s="7" t="n">
        <v>6.38451072262391E-173</v>
      </c>
      <c r="F2" s="8" t="s">
        <v>5267</v>
      </c>
      <c r="G2" s="3" t="n">
        <v>8</v>
      </c>
      <c r="I2" s="3" t="s">
        <v>18</v>
      </c>
      <c r="J2" s="3" t="s">
        <v>5268</v>
      </c>
      <c r="K2" s="3" t="s">
        <v>5269</v>
      </c>
      <c r="L2" s="3" t="b">
        <f aca="false">TRUE()</f>
        <v>1</v>
      </c>
      <c r="M2" s="3" t="n">
        <v>1.16937976408193E-006</v>
      </c>
      <c r="N2" s="3" t="n">
        <v>5.9320444258259</v>
      </c>
      <c r="O2" s="3" t="n">
        <v>2284</v>
      </c>
      <c r="P2" s="3" t="n">
        <v>36</v>
      </c>
      <c r="Q2" s="3" t="n">
        <v>17</v>
      </c>
      <c r="R2" s="3" t="n">
        <v>25063</v>
      </c>
      <c r="S2" s="3" t="s">
        <v>5270</v>
      </c>
    </row>
    <row r="3" customFormat="false" ht="14.25" hidden="false" customHeight="false" outlineLevel="0" collapsed="false">
      <c r="A3" s="7" t="n">
        <v>1.49013667870363E-295</v>
      </c>
      <c r="B3" s="3" t="n">
        <v>1.77992329994424</v>
      </c>
      <c r="C3" s="3" t="n">
        <v>0.931</v>
      </c>
      <c r="D3" s="3" t="n">
        <v>0.126</v>
      </c>
      <c r="E3" s="7" t="n">
        <v>2.95121569217254E-291</v>
      </c>
      <c r="F3" s="8" t="s">
        <v>5271</v>
      </c>
      <c r="G3" s="3" t="n">
        <v>8</v>
      </c>
      <c r="I3" s="3" t="s">
        <v>18</v>
      </c>
      <c r="J3" s="3" t="s">
        <v>5272</v>
      </c>
      <c r="K3" s="3" t="s">
        <v>5273</v>
      </c>
      <c r="L3" s="3" t="b">
        <f aca="false">FALSE()</f>
        <v>0</v>
      </c>
      <c r="M3" s="3" t="n">
        <v>3.89710825970074E-005</v>
      </c>
      <c r="N3" s="3" t="n">
        <v>4.40925752955819</v>
      </c>
      <c r="O3" s="3" t="n">
        <v>1841</v>
      </c>
      <c r="P3" s="3" t="n">
        <v>36</v>
      </c>
      <c r="Q3" s="3" t="n">
        <v>14</v>
      </c>
      <c r="R3" s="3" t="n">
        <v>25063</v>
      </c>
      <c r="S3" s="3" t="s">
        <v>5274</v>
      </c>
    </row>
    <row r="4" customFormat="false" ht="14.25" hidden="false" customHeight="false" outlineLevel="0" collapsed="false">
      <c r="A4" s="7" t="n">
        <v>1.20900874842913E-175</v>
      </c>
      <c r="B4" s="3" t="n">
        <v>1.73038144649787</v>
      </c>
      <c r="C4" s="3" t="n">
        <v>0.619</v>
      </c>
      <c r="D4" s="3" t="n">
        <v>0.088</v>
      </c>
      <c r="E4" s="7" t="n">
        <v>2.39444182626391E-171</v>
      </c>
      <c r="F4" s="8" t="s">
        <v>5275</v>
      </c>
      <c r="G4" s="3" t="n">
        <v>8</v>
      </c>
      <c r="I4" s="3" t="s">
        <v>18</v>
      </c>
      <c r="J4" s="3" t="s">
        <v>5276</v>
      </c>
      <c r="K4" s="3" t="s">
        <v>5277</v>
      </c>
      <c r="L4" s="3" t="b">
        <f aca="false">FALSE()</f>
        <v>0</v>
      </c>
      <c r="M4" s="3" t="n">
        <v>4.79255183538181E-005</v>
      </c>
      <c r="N4" s="3" t="n">
        <v>4.3194331811732</v>
      </c>
      <c r="O4" s="3" t="n">
        <v>2200</v>
      </c>
      <c r="P4" s="3" t="n">
        <v>36</v>
      </c>
      <c r="Q4" s="3" t="n">
        <v>15</v>
      </c>
      <c r="R4" s="3" t="n">
        <v>25063</v>
      </c>
      <c r="S4" s="3" t="s">
        <v>5278</v>
      </c>
    </row>
    <row r="5" customFormat="false" ht="14.25" hidden="false" customHeight="false" outlineLevel="0" collapsed="false">
      <c r="A5" s="7" t="n">
        <v>3.07973067523265E-280</v>
      </c>
      <c r="B5" s="3" t="n">
        <v>1.59785912469564</v>
      </c>
      <c r="C5" s="3" t="n">
        <v>0.997</v>
      </c>
      <c r="D5" s="3" t="n">
        <v>0.688</v>
      </c>
      <c r="E5" s="7" t="n">
        <v>6.09940660229826E-276</v>
      </c>
      <c r="F5" s="8" t="s">
        <v>4058</v>
      </c>
      <c r="G5" s="3" t="n">
        <v>8</v>
      </c>
      <c r="I5" s="3" t="s">
        <v>18</v>
      </c>
      <c r="J5" s="3" t="s">
        <v>5279</v>
      </c>
      <c r="K5" s="3" t="s">
        <v>5280</v>
      </c>
      <c r="L5" s="3" t="b">
        <f aca="false">FALSE()</f>
        <v>0</v>
      </c>
      <c r="M5" s="3" t="n">
        <v>4.79255183538181E-005</v>
      </c>
      <c r="N5" s="3" t="n">
        <v>4.3194331811732</v>
      </c>
      <c r="O5" s="3" t="n">
        <v>2200</v>
      </c>
      <c r="P5" s="3" t="n">
        <v>36</v>
      </c>
      <c r="Q5" s="3" t="n">
        <v>15</v>
      </c>
      <c r="R5" s="3" t="n">
        <v>25063</v>
      </c>
      <c r="S5" s="3" t="s">
        <v>5278</v>
      </c>
    </row>
    <row r="6" customFormat="false" ht="14.25" hidden="false" customHeight="false" outlineLevel="0" collapsed="false">
      <c r="A6" s="7" t="n">
        <v>5.40432871933775E-263</v>
      </c>
      <c r="B6" s="3" t="n">
        <v>1.56816390343044</v>
      </c>
      <c r="C6" s="3" t="n">
        <v>0.812</v>
      </c>
      <c r="D6" s="3" t="n">
        <v>0.051</v>
      </c>
      <c r="E6" s="7" t="n">
        <v>1.07032730286484E-258</v>
      </c>
      <c r="F6" s="8" t="s">
        <v>5281</v>
      </c>
      <c r="G6" s="3" t="n">
        <v>8</v>
      </c>
      <c r="I6" s="3" t="s">
        <v>18</v>
      </c>
      <c r="J6" s="3" t="s">
        <v>5282</v>
      </c>
      <c r="K6" s="3" t="s">
        <v>5283</v>
      </c>
      <c r="L6" s="3" t="b">
        <f aca="false">FALSE()</f>
        <v>0</v>
      </c>
      <c r="M6" s="3" t="n">
        <v>6.60540300950533E-005</v>
      </c>
      <c r="N6" s="3" t="n">
        <v>4.18010068002297</v>
      </c>
      <c r="O6" s="3" t="n">
        <v>1921</v>
      </c>
      <c r="P6" s="3" t="n">
        <v>36</v>
      </c>
      <c r="Q6" s="3" t="n">
        <v>14</v>
      </c>
      <c r="R6" s="3" t="n">
        <v>25063</v>
      </c>
      <c r="S6" s="3" t="s">
        <v>5274</v>
      </c>
    </row>
    <row r="7" customFormat="false" ht="14.25" hidden="false" customHeight="false" outlineLevel="0" collapsed="false">
      <c r="A7" s="7" t="n">
        <v>1.79445103372443E-231</v>
      </c>
      <c r="B7" s="3" t="n">
        <v>1.52722123187962</v>
      </c>
      <c r="C7" s="3" t="n">
        <v>0.819</v>
      </c>
      <c r="D7" s="3" t="n">
        <v>0.085</v>
      </c>
      <c r="E7" s="7" t="n">
        <v>3.55391027229124E-227</v>
      </c>
      <c r="F7" s="8" t="s">
        <v>5284</v>
      </c>
      <c r="G7" s="3" t="n">
        <v>8</v>
      </c>
      <c r="I7" s="3" t="s">
        <v>18</v>
      </c>
      <c r="J7" s="3" t="s">
        <v>5285</v>
      </c>
      <c r="K7" s="3" t="s">
        <v>5286</v>
      </c>
      <c r="L7" s="3" t="b">
        <f aca="false">FALSE()</f>
        <v>0</v>
      </c>
      <c r="M7" s="3" t="n">
        <v>7.4596297609229E-005</v>
      </c>
      <c r="N7" s="3" t="n">
        <v>4.12728272705526</v>
      </c>
      <c r="O7" s="3" t="n">
        <v>1940</v>
      </c>
      <c r="P7" s="3" t="n">
        <v>36</v>
      </c>
      <c r="Q7" s="3" t="n">
        <v>14</v>
      </c>
      <c r="R7" s="3" t="n">
        <v>25063</v>
      </c>
      <c r="S7" s="3" t="s">
        <v>5274</v>
      </c>
    </row>
    <row r="8" customFormat="false" ht="14.25" hidden="false" customHeight="false" outlineLevel="0" collapsed="false">
      <c r="A8" s="7" t="n">
        <v>1.03844368298804E-175</v>
      </c>
      <c r="B8" s="3" t="n">
        <v>1.5021784760181</v>
      </c>
      <c r="C8" s="3" t="n">
        <v>0.85</v>
      </c>
      <c r="D8" s="3" t="n">
        <v>0.361</v>
      </c>
      <c r="E8" s="7" t="n">
        <v>2.05663771415782E-171</v>
      </c>
      <c r="F8" s="8" t="s">
        <v>3272</v>
      </c>
      <c r="G8" s="3" t="n">
        <v>8</v>
      </c>
      <c r="I8" s="3" t="s">
        <v>18</v>
      </c>
      <c r="J8" s="3" t="s">
        <v>5287</v>
      </c>
      <c r="K8" s="3" t="s">
        <v>5288</v>
      </c>
      <c r="L8" s="3" t="b">
        <f aca="false">FALSE()</f>
        <v>0</v>
      </c>
      <c r="M8" s="3" t="n">
        <v>0.000109447605842806</v>
      </c>
      <c r="N8" s="3" t="n">
        <v>3.96079373414749</v>
      </c>
      <c r="O8" s="3" t="n">
        <v>2343</v>
      </c>
      <c r="P8" s="3" t="n">
        <v>36</v>
      </c>
      <c r="Q8" s="3" t="n">
        <v>15</v>
      </c>
      <c r="R8" s="3" t="n">
        <v>25063</v>
      </c>
      <c r="S8" s="3" t="s">
        <v>5278</v>
      </c>
    </row>
    <row r="9" customFormat="false" ht="14.25" hidden="false" customHeight="false" outlineLevel="0" collapsed="false">
      <c r="A9" s="7" t="n">
        <v>5.36663468545783E-203</v>
      </c>
      <c r="B9" s="3" t="n">
        <v>1.42661827221074</v>
      </c>
      <c r="C9" s="3" t="n">
        <v>0.591</v>
      </c>
      <c r="D9" s="3" t="n">
        <v>0.02</v>
      </c>
      <c r="E9" s="7" t="n">
        <v>1.06286199945492E-198</v>
      </c>
      <c r="F9" s="8" t="s">
        <v>5289</v>
      </c>
      <c r="G9" s="3" t="n">
        <v>8</v>
      </c>
      <c r="I9" s="3" t="s">
        <v>18</v>
      </c>
      <c r="J9" s="3" t="s">
        <v>5290</v>
      </c>
      <c r="K9" s="3" t="s">
        <v>5291</v>
      </c>
      <c r="L9" s="3" t="b">
        <f aca="false">FALSE()</f>
        <v>0</v>
      </c>
      <c r="M9" s="3" t="n">
        <v>0.000138423790923203</v>
      </c>
      <c r="N9" s="3" t="n">
        <v>3.85878926118914</v>
      </c>
      <c r="O9" s="3" t="n">
        <v>2040</v>
      </c>
      <c r="P9" s="3" t="n">
        <v>36</v>
      </c>
      <c r="Q9" s="3" t="n">
        <v>14</v>
      </c>
      <c r="R9" s="3" t="n">
        <v>25063</v>
      </c>
      <c r="S9" s="3" t="s">
        <v>5274</v>
      </c>
    </row>
    <row r="10" customFormat="false" ht="14.25" hidden="false" customHeight="false" outlineLevel="0" collapsed="false">
      <c r="A10" s="7" t="n">
        <v>2.10945636675942E-263</v>
      </c>
      <c r="B10" s="3" t="n">
        <v>1.42645025487822</v>
      </c>
      <c r="C10" s="3" t="n">
        <v>0.784</v>
      </c>
      <c r="D10" s="3" t="n">
        <v>0.039</v>
      </c>
      <c r="E10" s="7" t="n">
        <v>4.17777833436703E-259</v>
      </c>
      <c r="F10" s="8" t="s">
        <v>5292</v>
      </c>
      <c r="G10" s="3" t="n">
        <v>8</v>
      </c>
      <c r="I10" s="3" t="s">
        <v>18</v>
      </c>
      <c r="J10" s="3" t="s">
        <v>5293</v>
      </c>
      <c r="K10" s="3" t="s">
        <v>5294</v>
      </c>
      <c r="L10" s="3" t="b">
        <f aca="false">TRUE()</f>
        <v>1</v>
      </c>
      <c r="M10" s="3" t="n">
        <v>0.000364284036239968</v>
      </c>
      <c r="N10" s="3" t="n">
        <v>3.43855986011904</v>
      </c>
      <c r="O10" s="3" t="n">
        <v>378</v>
      </c>
      <c r="P10" s="3" t="n">
        <v>36</v>
      </c>
      <c r="Q10" s="3" t="n">
        <v>7</v>
      </c>
      <c r="R10" s="3" t="n">
        <v>25063</v>
      </c>
      <c r="S10" s="3" t="s">
        <v>5295</v>
      </c>
    </row>
    <row r="11" customFormat="false" ht="14.25" hidden="false" customHeight="false" outlineLevel="0" collapsed="false">
      <c r="A11" s="7" t="n">
        <v>7.47662944950878E-237</v>
      </c>
      <c r="B11" s="3" t="n">
        <v>1.35755029760733</v>
      </c>
      <c r="C11" s="3" t="n">
        <v>0.984</v>
      </c>
      <c r="D11" s="3" t="n">
        <v>0.562</v>
      </c>
      <c r="E11" s="7" t="n">
        <v>1.48074646247521E-232</v>
      </c>
      <c r="F11" s="8" t="s">
        <v>5296</v>
      </c>
      <c r="G11" s="3" t="n">
        <v>8</v>
      </c>
      <c r="I11" s="3" t="s">
        <v>18</v>
      </c>
      <c r="J11" s="3" t="s">
        <v>5297</v>
      </c>
      <c r="K11" s="3" t="s">
        <v>5298</v>
      </c>
      <c r="L11" s="3" t="b">
        <f aca="false">FALSE()</f>
        <v>0</v>
      </c>
      <c r="M11" s="3" t="n">
        <v>0.0007629492117626</v>
      </c>
      <c r="N11" s="3" t="n">
        <v>3.11750437133133</v>
      </c>
      <c r="O11" s="3" t="n">
        <v>266</v>
      </c>
      <c r="P11" s="3" t="n">
        <v>36</v>
      </c>
      <c r="Q11" s="3" t="n">
        <v>6</v>
      </c>
      <c r="R11" s="3" t="n">
        <v>25063</v>
      </c>
      <c r="S11" s="3" t="s">
        <v>5299</v>
      </c>
    </row>
    <row r="12" customFormat="false" ht="14.25" hidden="false" customHeight="false" outlineLevel="0" collapsed="false">
      <c r="A12" s="7" t="n">
        <v>6.44208520384565E-212</v>
      </c>
      <c r="B12" s="3" t="n">
        <v>1.28499070887495</v>
      </c>
      <c r="C12" s="3" t="n">
        <v>0.972</v>
      </c>
      <c r="D12" s="3" t="n">
        <v>0.601</v>
      </c>
      <c r="E12" s="7" t="n">
        <v>1.27585497462163E-207</v>
      </c>
      <c r="F12" s="8" t="s">
        <v>747</v>
      </c>
      <c r="G12" s="3" t="n">
        <v>8</v>
      </c>
      <c r="I12" s="3" t="s">
        <v>18</v>
      </c>
      <c r="J12" s="3" t="s">
        <v>5300</v>
      </c>
      <c r="K12" s="3" t="s">
        <v>5301</v>
      </c>
      <c r="L12" s="3" t="b">
        <f aca="false">TRUE()</f>
        <v>1</v>
      </c>
      <c r="M12" s="3" t="n">
        <v>0.000828806300036868</v>
      </c>
      <c r="N12" s="3" t="n">
        <v>3.08154695636712</v>
      </c>
      <c r="O12" s="3" t="n">
        <v>18</v>
      </c>
      <c r="P12" s="3" t="n">
        <v>36</v>
      </c>
      <c r="Q12" s="3" t="n">
        <v>3</v>
      </c>
      <c r="R12" s="3" t="n">
        <v>25063</v>
      </c>
      <c r="S12" s="3" t="s">
        <v>5302</v>
      </c>
    </row>
    <row r="13" customFormat="false" ht="14.25" hidden="false" customHeight="false" outlineLevel="0" collapsed="false">
      <c r="A13" s="7" t="n">
        <v>1.4037654112643E-170</v>
      </c>
      <c r="B13" s="3" t="n">
        <v>1.26530730359385</v>
      </c>
      <c r="C13" s="3" t="n">
        <v>0.575</v>
      </c>
      <c r="D13" s="3" t="n">
        <v>0.03</v>
      </c>
      <c r="E13" s="7" t="n">
        <v>2.78015739700896E-166</v>
      </c>
      <c r="F13" s="8" t="s">
        <v>5303</v>
      </c>
      <c r="G13" s="3" t="n">
        <v>8</v>
      </c>
      <c r="I13" s="3" t="s">
        <v>18</v>
      </c>
      <c r="J13" s="3" t="s">
        <v>5304</v>
      </c>
      <c r="K13" s="3" t="s">
        <v>5305</v>
      </c>
      <c r="L13" s="3" t="b">
        <f aca="false">FALSE()</f>
        <v>0</v>
      </c>
      <c r="M13" s="3" t="n">
        <v>0.00147611064107709</v>
      </c>
      <c r="N13" s="3" t="n">
        <v>2.83088108898425</v>
      </c>
      <c r="O13" s="3" t="n">
        <v>2483</v>
      </c>
      <c r="P13" s="3" t="n">
        <v>36</v>
      </c>
      <c r="Q13" s="3" t="n">
        <v>14</v>
      </c>
      <c r="R13" s="3" t="n">
        <v>25063</v>
      </c>
      <c r="S13" s="3" t="s">
        <v>5274</v>
      </c>
    </row>
    <row r="14" customFormat="false" ht="14.25" hidden="false" customHeight="false" outlineLevel="0" collapsed="false">
      <c r="A14" s="7" t="n">
        <v>4.63483684809365E-275</v>
      </c>
      <c r="B14" s="3" t="n">
        <v>1.23276853878881</v>
      </c>
      <c r="C14" s="3" t="n">
        <v>0.753</v>
      </c>
      <c r="D14" s="3" t="n">
        <v>0.02</v>
      </c>
      <c r="E14" s="7" t="n">
        <v>9.17929437764948E-271</v>
      </c>
      <c r="F14" s="8" t="s">
        <v>5306</v>
      </c>
      <c r="G14" s="3" t="n">
        <v>8</v>
      </c>
      <c r="I14" s="3" t="s">
        <v>18</v>
      </c>
      <c r="J14" s="3" t="s">
        <v>81</v>
      </c>
      <c r="K14" s="3" t="s">
        <v>82</v>
      </c>
      <c r="L14" s="3" t="b">
        <f aca="false">TRUE()</f>
        <v>1</v>
      </c>
      <c r="M14" s="3" t="n">
        <v>0.00439137245738285</v>
      </c>
      <c r="N14" s="3" t="n">
        <v>2.3573997263376</v>
      </c>
      <c r="O14" s="3" t="n">
        <v>10460</v>
      </c>
      <c r="P14" s="3" t="n">
        <v>36</v>
      </c>
      <c r="Q14" s="3" t="n">
        <v>28</v>
      </c>
      <c r="R14" s="3" t="n">
        <v>25063</v>
      </c>
      <c r="S14" s="3" t="s">
        <v>5307</v>
      </c>
    </row>
    <row r="15" customFormat="false" ht="14.25" hidden="false" customHeight="false" outlineLevel="0" collapsed="false">
      <c r="A15" s="7" t="n">
        <v>2.15845650184522E-194</v>
      </c>
      <c r="B15" s="3" t="n">
        <v>1.14189491116417</v>
      </c>
      <c r="C15" s="3" t="n">
        <v>0.553</v>
      </c>
      <c r="D15" s="3" t="n">
        <v>0.013</v>
      </c>
      <c r="E15" s="7" t="n">
        <v>4.27482310190445E-190</v>
      </c>
      <c r="F15" s="8" t="s">
        <v>5308</v>
      </c>
      <c r="G15" s="3" t="n">
        <v>8</v>
      </c>
      <c r="I15" s="3" t="s">
        <v>18</v>
      </c>
      <c r="J15" s="3" t="s">
        <v>5309</v>
      </c>
      <c r="K15" s="3" t="s">
        <v>5310</v>
      </c>
      <c r="L15" s="3" t="b">
        <f aca="false">TRUE()</f>
        <v>1</v>
      </c>
      <c r="M15" s="3" t="n">
        <v>0.00757772774550102</v>
      </c>
      <c r="N15" s="3" t="n">
        <v>2.12046100222157</v>
      </c>
      <c r="O15" s="3" t="n">
        <v>5</v>
      </c>
      <c r="P15" s="3" t="n">
        <v>36</v>
      </c>
      <c r="Q15" s="3" t="n">
        <v>2</v>
      </c>
      <c r="R15" s="3" t="n">
        <v>25063</v>
      </c>
      <c r="S15" s="3" t="s">
        <v>5311</v>
      </c>
    </row>
    <row r="16" customFormat="false" ht="14.25" hidden="false" customHeight="false" outlineLevel="0" collapsed="false">
      <c r="A16" s="7" t="n">
        <v>3.71809067862608E-209</v>
      </c>
      <c r="B16" s="3" t="n">
        <v>1.06986659649828</v>
      </c>
      <c r="C16" s="3" t="n">
        <v>1</v>
      </c>
      <c r="D16" s="3" t="n">
        <v>0.786</v>
      </c>
      <c r="E16" s="7" t="n">
        <v>7.36367858901895E-205</v>
      </c>
      <c r="F16" s="8" t="s">
        <v>5312</v>
      </c>
      <c r="G16" s="3" t="n">
        <v>8</v>
      </c>
      <c r="I16" s="3" t="s">
        <v>18</v>
      </c>
      <c r="J16" s="3" t="s">
        <v>5313</v>
      </c>
      <c r="K16" s="3" t="s">
        <v>5314</v>
      </c>
      <c r="L16" s="3" t="b">
        <f aca="false">TRUE()</f>
        <v>1</v>
      </c>
      <c r="M16" s="3" t="n">
        <v>0.00958458843480724</v>
      </c>
      <c r="N16" s="3" t="n">
        <v>2.01842653112495</v>
      </c>
      <c r="O16" s="3" t="n">
        <v>119</v>
      </c>
      <c r="P16" s="3" t="n">
        <v>36</v>
      </c>
      <c r="Q16" s="3" t="n">
        <v>4</v>
      </c>
      <c r="R16" s="3" t="n">
        <v>25063</v>
      </c>
      <c r="S16" s="3" t="s">
        <v>5315</v>
      </c>
    </row>
    <row r="17" customFormat="false" ht="14.25" hidden="false" customHeight="false" outlineLevel="0" collapsed="false">
      <c r="A17" s="7" t="n">
        <v>8.90920153381194E-165</v>
      </c>
      <c r="B17" s="3" t="n">
        <v>1.04916135408267</v>
      </c>
      <c r="C17" s="3" t="n">
        <v>0.897</v>
      </c>
      <c r="D17" s="3" t="n">
        <v>0.24</v>
      </c>
      <c r="E17" s="7" t="n">
        <v>1.76446736377145E-160</v>
      </c>
      <c r="F17" s="8" t="s">
        <v>5316</v>
      </c>
      <c r="G17" s="3" t="n">
        <v>8</v>
      </c>
      <c r="I17" s="3" t="s">
        <v>18</v>
      </c>
      <c r="J17" s="3" t="s">
        <v>5317</v>
      </c>
      <c r="K17" s="3" t="s">
        <v>5318</v>
      </c>
      <c r="L17" s="3" t="b">
        <f aca="false">FALSE()</f>
        <v>0</v>
      </c>
      <c r="M17" s="3" t="n">
        <v>0.012392746978038</v>
      </c>
      <c r="N17" s="3" t="n">
        <v>1.90683241717728</v>
      </c>
      <c r="O17" s="3" t="n">
        <v>1490</v>
      </c>
      <c r="P17" s="3" t="n">
        <v>36</v>
      </c>
      <c r="Q17" s="3" t="n">
        <v>10</v>
      </c>
      <c r="R17" s="3" t="n">
        <v>25063</v>
      </c>
      <c r="S17" s="3" t="s">
        <v>5319</v>
      </c>
    </row>
    <row r="18" customFormat="false" ht="14.25" hidden="false" customHeight="false" outlineLevel="0" collapsed="false">
      <c r="A18" s="7" t="n">
        <v>5.66754368033808E-238</v>
      </c>
      <c r="B18" s="3" t="n">
        <v>1.01376323602032</v>
      </c>
      <c r="C18" s="3" t="n">
        <v>0.838</v>
      </c>
      <c r="D18" s="3" t="n">
        <v>0.069</v>
      </c>
      <c r="E18" s="7" t="n">
        <v>1.12245702589095E-233</v>
      </c>
      <c r="F18" s="8" t="s">
        <v>5320</v>
      </c>
      <c r="G18" s="3" t="n">
        <v>8</v>
      </c>
      <c r="I18" s="3" t="s">
        <v>18</v>
      </c>
      <c r="J18" s="3" t="s">
        <v>5321</v>
      </c>
      <c r="K18" s="3" t="s">
        <v>5322</v>
      </c>
      <c r="L18" s="3" t="b">
        <f aca="false">FALSE()</f>
        <v>0</v>
      </c>
      <c r="M18" s="3" t="n">
        <v>0.0183318874048661</v>
      </c>
      <c r="N18" s="3" t="n">
        <v>1.7367928188719</v>
      </c>
      <c r="O18" s="3" t="n">
        <v>1560</v>
      </c>
      <c r="P18" s="3" t="n">
        <v>36</v>
      </c>
      <c r="Q18" s="3" t="n">
        <v>10</v>
      </c>
      <c r="R18" s="3" t="n">
        <v>25063</v>
      </c>
      <c r="S18" s="3" t="s">
        <v>5319</v>
      </c>
    </row>
    <row r="19" customFormat="false" ht="14.25" hidden="false" customHeight="false" outlineLevel="0" collapsed="false">
      <c r="A19" s="7" t="n">
        <v>3.21270063366215E-128</v>
      </c>
      <c r="B19" s="3" t="n">
        <v>0.983568664314372</v>
      </c>
      <c r="C19" s="3" t="n">
        <v>0.634</v>
      </c>
      <c r="D19" s="3" t="n">
        <v>0.101</v>
      </c>
      <c r="E19" s="7" t="n">
        <v>6.3627536049679E-124</v>
      </c>
      <c r="F19" s="8" t="s">
        <v>5323</v>
      </c>
      <c r="G19" s="3" t="n">
        <v>8</v>
      </c>
      <c r="I19" s="3" t="s">
        <v>18</v>
      </c>
      <c r="J19" s="3" t="s">
        <v>5324</v>
      </c>
      <c r="K19" s="3" t="s">
        <v>5325</v>
      </c>
      <c r="L19" s="3" t="b">
        <f aca="false">FALSE()</f>
        <v>0</v>
      </c>
      <c r="M19" s="3" t="n">
        <v>0.0271812966001588</v>
      </c>
      <c r="N19" s="3" t="n">
        <v>1.56572983042679</v>
      </c>
      <c r="O19" s="3" t="n">
        <v>9</v>
      </c>
      <c r="P19" s="3" t="n">
        <v>36</v>
      </c>
      <c r="Q19" s="3" t="n">
        <v>2</v>
      </c>
      <c r="R19" s="3" t="n">
        <v>25063</v>
      </c>
      <c r="S19" s="3" t="s">
        <v>5326</v>
      </c>
    </row>
    <row r="20" customFormat="false" ht="14.25" hidden="false" customHeight="false" outlineLevel="0" collapsed="false">
      <c r="A20" s="7" t="n">
        <v>2.62378973623731E-120</v>
      </c>
      <c r="B20" s="3" t="n">
        <v>0.969300957224619</v>
      </c>
      <c r="C20" s="3" t="n">
        <v>0.619</v>
      </c>
      <c r="D20" s="3" t="n">
        <v>0.113</v>
      </c>
      <c r="E20" s="7" t="n">
        <v>5.196415572618E-116</v>
      </c>
      <c r="F20" s="8" t="s">
        <v>5327</v>
      </c>
      <c r="G20" s="3" t="n">
        <v>8</v>
      </c>
      <c r="I20" s="3" t="s">
        <v>18</v>
      </c>
      <c r="J20" s="3" t="s">
        <v>5328</v>
      </c>
      <c r="K20" s="3" t="s">
        <v>5329</v>
      </c>
      <c r="L20" s="3" t="b">
        <f aca="false">TRUE()</f>
        <v>1</v>
      </c>
      <c r="M20" s="3" t="n">
        <v>0.0315041811758494</v>
      </c>
      <c r="N20" s="3" t="n">
        <v>1.50163180363595</v>
      </c>
      <c r="O20" s="3" t="n">
        <v>752</v>
      </c>
      <c r="P20" s="3" t="n">
        <v>36</v>
      </c>
      <c r="Q20" s="3" t="n">
        <v>7</v>
      </c>
      <c r="R20" s="3" t="n">
        <v>25063</v>
      </c>
      <c r="S20" s="3" t="s">
        <v>5330</v>
      </c>
    </row>
    <row r="21" customFormat="false" ht="14.25" hidden="false" customHeight="false" outlineLevel="0" collapsed="false">
      <c r="A21" s="7" t="n">
        <v>5.3795955415673E-233</v>
      </c>
      <c r="B21" s="3" t="n">
        <v>0.962172096891726</v>
      </c>
      <c r="C21" s="3" t="n">
        <v>0.719</v>
      </c>
      <c r="D21" s="3" t="n">
        <v>0.032</v>
      </c>
      <c r="E21" s="7" t="n">
        <v>1.0654288970074E-228</v>
      </c>
      <c r="F21" s="8" t="s">
        <v>5331</v>
      </c>
      <c r="G21" s="3" t="n">
        <v>8</v>
      </c>
      <c r="I21" s="3" t="s">
        <v>18</v>
      </c>
      <c r="J21" s="3" t="s">
        <v>5332</v>
      </c>
      <c r="K21" s="3" t="s">
        <v>5333</v>
      </c>
      <c r="L21" s="3" t="b">
        <f aca="false">FALSE()</f>
        <v>0</v>
      </c>
      <c r="M21" s="3" t="n">
        <v>0.0320319372365048</v>
      </c>
      <c r="N21" s="3" t="n">
        <v>1.49441679515814</v>
      </c>
      <c r="O21" s="3" t="n">
        <v>754</v>
      </c>
      <c r="P21" s="3" t="n">
        <v>36</v>
      </c>
      <c r="Q21" s="3" t="n">
        <v>7</v>
      </c>
      <c r="R21" s="3" t="n">
        <v>25063</v>
      </c>
      <c r="S21" s="3" t="s">
        <v>5330</v>
      </c>
    </row>
    <row r="22" customFormat="false" ht="14.25" hidden="false" customHeight="false" outlineLevel="0" collapsed="false">
      <c r="A22" s="7" t="n">
        <v>1.68222137912436E-137</v>
      </c>
      <c r="B22" s="3" t="n">
        <v>0.949099636346053</v>
      </c>
      <c r="C22" s="3" t="n">
        <v>0.678</v>
      </c>
      <c r="D22" s="3" t="n">
        <v>0.115</v>
      </c>
      <c r="E22" s="7" t="n">
        <v>3.3316394413558E-133</v>
      </c>
      <c r="F22" s="8" t="s">
        <v>5334</v>
      </c>
      <c r="G22" s="3" t="n">
        <v>8</v>
      </c>
      <c r="I22" s="3" t="s">
        <v>18</v>
      </c>
      <c r="J22" s="3" t="s">
        <v>5335</v>
      </c>
      <c r="K22" s="3" t="s">
        <v>5336</v>
      </c>
      <c r="L22" s="3" t="b">
        <f aca="false">FALSE()</f>
        <v>0</v>
      </c>
      <c r="M22" s="3" t="n">
        <v>0.0320319372365048</v>
      </c>
      <c r="N22" s="3" t="n">
        <v>1.49441679515814</v>
      </c>
      <c r="O22" s="3" t="n">
        <v>754</v>
      </c>
      <c r="P22" s="3" t="n">
        <v>36</v>
      </c>
      <c r="Q22" s="3" t="n">
        <v>7</v>
      </c>
      <c r="R22" s="3" t="n">
        <v>25063</v>
      </c>
      <c r="S22" s="3" t="s">
        <v>5330</v>
      </c>
    </row>
    <row r="23" customFormat="false" ht="14.25" hidden="false" customHeight="false" outlineLevel="0" collapsed="false">
      <c r="A23" s="7" t="n">
        <v>2.56324330306738E-099</v>
      </c>
      <c r="B23" s="3" t="n">
        <v>0.940085367413709</v>
      </c>
      <c r="C23" s="3" t="n">
        <v>0.991</v>
      </c>
      <c r="D23" s="3" t="n">
        <v>0.763</v>
      </c>
      <c r="E23" s="7" t="n">
        <v>5.07650336172495E-095</v>
      </c>
      <c r="F23" s="8" t="s">
        <v>1321</v>
      </c>
      <c r="G23" s="3" t="n">
        <v>8</v>
      </c>
      <c r="I23" s="3" t="s">
        <v>18</v>
      </c>
      <c r="J23" s="3" t="s">
        <v>3793</v>
      </c>
      <c r="K23" s="3" t="s">
        <v>3794</v>
      </c>
      <c r="L23" s="3" t="b">
        <f aca="false">TRUE()</f>
        <v>1</v>
      </c>
      <c r="M23" s="3" t="n">
        <v>0.0336888876796969</v>
      </c>
      <c r="N23" s="3" t="n">
        <v>1.47251332806739</v>
      </c>
      <c r="O23" s="3" t="n">
        <v>2038</v>
      </c>
      <c r="P23" s="3" t="n">
        <v>36</v>
      </c>
      <c r="Q23" s="3" t="n">
        <v>11</v>
      </c>
      <c r="R23" s="3" t="n">
        <v>25063</v>
      </c>
      <c r="S23" s="3" t="s">
        <v>5337</v>
      </c>
    </row>
    <row r="24" customFormat="false" ht="14.25" hidden="false" customHeight="false" outlineLevel="0" collapsed="false">
      <c r="A24" s="7" t="n">
        <v>1.11948275111626E-149</v>
      </c>
      <c r="B24" s="3" t="n">
        <v>0.932087364974702</v>
      </c>
      <c r="C24" s="3" t="n">
        <v>0.959</v>
      </c>
      <c r="D24" s="3" t="n">
        <v>0.466</v>
      </c>
      <c r="E24" s="7" t="n">
        <v>2.21713558858575E-145</v>
      </c>
      <c r="F24" s="8" t="s">
        <v>5338</v>
      </c>
      <c r="G24" s="3" t="n">
        <v>8</v>
      </c>
      <c r="I24" s="3" t="s">
        <v>18</v>
      </c>
      <c r="J24" s="3" t="s">
        <v>5339</v>
      </c>
      <c r="K24" s="3" t="s">
        <v>5340</v>
      </c>
      <c r="L24" s="3" t="b">
        <f aca="false">FALSE()</f>
        <v>0</v>
      </c>
      <c r="M24" s="3" t="n">
        <v>0.0338982116272188</v>
      </c>
      <c r="N24" s="3" t="n">
        <v>1.46982321332841</v>
      </c>
      <c r="O24" s="3" t="n">
        <v>1678</v>
      </c>
      <c r="P24" s="3" t="n">
        <v>36</v>
      </c>
      <c r="Q24" s="3" t="n">
        <v>10</v>
      </c>
      <c r="R24" s="3" t="n">
        <v>25063</v>
      </c>
      <c r="S24" s="3" t="s">
        <v>5319</v>
      </c>
    </row>
    <row r="25" customFormat="false" ht="14.25" hidden="false" customHeight="false" outlineLevel="0" collapsed="false">
      <c r="A25" s="7" t="n">
        <v>1.24641295535326E-131</v>
      </c>
      <c r="B25" s="3" t="n">
        <v>0.93111164875288</v>
      </c>
      <c r="C25" s="3" t="n">
        <v>0.841</v>
      </c>
      <c r="D25" s="3" t="n">
        <v>0.241</v>
      </c>
      <c r="E25" s="7" t="n">
        <v>2.46852085807714E-127</v>
      </c>
      <c r="F25" s="8" t="s">
        <v>5341</v>
      </c>
      <c r="G25" s="3" t="n">
        <v>8</v>
      </c>
      <c r="I25" s="3" t="s">
        <v>18</v>
      </c>
      <c r="J25" s="3" t="s">
        <v>5342</v>
      </c>
      <c r="K25" s="3" t="s">
        <v>5343</v>
      </c>
      <c r="L25" s="3" t="b">
        <f aca="false">TRUE()</f>
        <v>1</v>
      </c>
      <c r="M25" s="3" t="n">
        <v>0.033945908192733</v>
      </c>
      <c r="N25" s="3" t="n">
        <v>1.46921256766962</v>
      </c>
      <c r="O25" s="3" t="n">
        <v>10</v>
      </c>
      <c r="P25" s="3" t="n">
        <v>36</v>
      </c>
      <c r="Q25" s="3" t="n">
        <v>2</v>
      </c>
      <c r="R25" s="3" t="n">
        <v>25063</v>
      </c>
      <c r="S25" s="3" t="s">
        <v>5311</v>
      </c>
    </row>
    <row r="26" customFormat="false" ht="14.25" hidden="false" customHeight="false" outlineLevel="0" collapsed="false">
      <c r="A26" s="7" t="n">
        <v>2.87990238340759E-225</v>
      </c>
      <c r="B26" s="3" t="n">
        <v>0.92820902264681</v>
      </c>
      <c r="C26" s="3" t="n">
        <v>0.609</v>
      </c>
      <c r="D26" s="3" t="n">
        <v>0.011</v>
      </c>
      <c r="E26" s="7" t="n">
        <v>5.70364667033874E-221</v>
      </c>
      <c r="F26" s="8" t="s">
        <v>5344</v>
      </c>
      <c r="G26" s="3" t="n">
        <v>8</v>
      </c>
      <c r="I26" s="3" t="s">
        <v>18</v>
      </c>
      <c r="J26" s="3" t="s">
        <v>5345</v>
      </c>
      <c r="K26" s="3" t="s">
        <v>5346</v>
      </c>
      <c r="L26" s="3" t="b">
        <f aca="false">FALSE()</f>
        <v>0</v>
      </c>
      <c r="M26" s="3" t="n">
        <v>0.0416016455394978</v>
      </c>
      <c r="N26" s="3" t="n">
        <v>1.38088949065716</v>
      </c>
      <c r="O26" s="3" t="n">
        <v>6937</v>
      </c>
      <c r="P26" s="3" t="n">
        <v>36</v>
      </c>
      <c r="Q26" s="3" t="n">
        <v>21</v>
      </c>
      <c r="R26" s="3" t="n">
        <v>25063</v>
      </c>
      <c r="S26" s="3" t="s">
        <v>5347</v>
      </c>
    </row>
    <row r="27" customFormat="false" ht="14.25" hidden="false" customHeight="false" outlineLevel="0" collapsed="false">
      <c r="A27" s="7" t="n">
        <v>1.38095453748586E-163</v>
      </c>
      <c r="B27" s="3" t="n">
        <v>0.913381314749873</v>
      </c>
      <c r="C27" s="3" t="n">
        <v>0.525</v>
      </c>
      <c r="D27" s="3" t="n">
        <v>0.018</v>
      </c>
      <c r="E27" s="7" t="n">
        <v>2.73498046149076E-159</v>
      </c>
      <c r="F27" s="8" t="s">
        <v>5348</v>
      </c>
      <c r="G27" s="3" t="n">
        <v>8</v>
      </c>
      <c r="I27" s="3" t="s">
        <v>112</v>
      </c>
      <c r="J27" s="3" t="s">
        <v>5349</v>
      </c>
      <c r="K27" s="3" t="s">
        <v>5350</v>
      </c>
      <c r="L27" s="3" t="b">
        <f aca="false">TRUE()</f>
        <v>1</v>
      </c>
      <c r="M27" s="7" t="n">
        <v>1.79047157793447E-026</v>
      </c>
      <c r="N27" s="3" t="n">
        <v>25.747032568617</v>
      </c>
      <c r="O27" s="3" t="n">
        <v>852</v>
      </c>
      <c r="P27" s="3" t="n">
        <v>36</v>
      </c>
      <c r="Q27" s="3" t="n">
        <v>25</v>
      </c>
      <c r="R27" s="3" t="n">
        <v>26944</v>
      </c>
      <c r="S27" s="3" t="s">
        <v>5351</v>
      </c>
    </row>
    <row r="28" customFormat="false" ht="14.25" hidden="false" customHeight="false" outlineLevel="0" collapsed="false">
      <c r="A28" s="7" t="n">
        <v>5.70806576724745E-227</v>
      </c>
      <c r="B28" s="3" t="n">
        <v>0.912151639597572</v>
      </c>
      <c r="C28" s="3" t="n">
        <v>0.644</v>
      </c>
      <c r="D28" s="3" t="n">
        <v>0.016</v>
      </c>
      <c r="E28" s="7" t="n">
        <v>1.13048242520335E-222</v>
      </c>
      <c r="F28" s="8" t="s">
        <v>5352</v>
      </c>
      <c r="G28" s="3" t="n">
        <v>8</v>
      </c>
      <c r="I28" s="3" t="s">
        <v>112</v>
      </c>
      <c r="J28" s="3" t="s">
        <v>5353</v>
      </c>
      <c r="K28" s="3" t="s">
        <v>5354</v>
      </c>
      <c r="L28" s="3" t="b">
        <f aca="false">FALSE()</f>
        <v>0</v>
      </c>
      <c r="M28" s="7" t="n">
        <v>3.82584823236036E-023</v>
      </c>
      <c r="N28" s="3" t="n">
        <v>22.4172722620023</v>
      </c>
      <c r="O28" s="3" t="n">
        <v>1808</v>
      </c>
      <c r="P28" s="3" t="n">
        <v>36</v>
      </c>
      <c r="Q28" s="3" t="n">
        <v>28</v>
      </c>
      <c r="R28" s="3" t="n">
        <v>26944</v>
      </c>
      <c r="S28" s="3" t="s">
        <v>5355</v>
      </c>
    </row>
    <row r="29" customFormat="false" ht="14.25" hidden="false" customHeight="false" outlineLevel="0" collapsed="false">
      <c r="A29" s="7" t="n">
        <v>7.83978983774944E-072</v>
      </c>
      <c r="B29" s="3" t="n">
        <v>0.912049949486052</v>
      </c>
      <c r="C29" s="3" t="n">
        <v>0.85</v>
      </c>
      <c r="D29" s="3" t="n">
        <v>0.425</v>
      </c>
      <c r="E29" s="7" t="n">
        <v>1.55267037736627E-067</v>
      </c>
      <c r="F29" s="8" t="s">
        <v>3281</v>
      </c>
      <c r="G29" s="3" t="n">
        <v>8</v>
      </c>
      <c r="I29" s="3" t="s">
        <v>112</v>
      </c>
      <c r="J29" s="3" t="s">
        <v>5356</v>
      </c>
      <c r="K29" s="3" t="s">
        <v>5357</v>
      </c>
      <c r="L29" s="3" t="b">
        <f aca="false">FALSE()</f>
        <v>0</v>
      </c>
      <c r="M29" s="7" t="n">
        <v>4.61699166291076E-021</v>
      </c>
      <c r="N29" s="3" t="n">
        <v>20.3356409096713</v>
      </c>
      <c r="O29" s="3" t="n">
        <v>718</v>
      </c>
      <c r="P29" s="3" t="n">
        <v>36</v>
      </c>
      <c r="Q29" s="3" t="n">
        <v>21</v>
      </c>
      <c r="R29" s="3" t="n">
        <v>26944</v>
      </c>
      <c r="S29" s="3" t="s">
        <v>5358</v>
      </c>
    </row>
    <row r="30" customFormat="false" ht="14.25" hidden="false" customHeight="false" outlineLevel="0" collapsed="false">
      <c r="A30" s="7" t="n">
        <v>1.63805823787811E-129</v>
      </c>
      <c r="B30" s="3" t="n">
        <v>0.901962698919015</v>
      </c>
      <c r="C30" s="3" t="n">
        <v>0.962</v>
      </c>
      <c r="D30" s="3" t="n">
        <v>0.617</v>
      </c>
      <c r="E30" s="7" t="n">
        <v>3.2441743401176E-125</v>
      </c>
      <c r="F30" s="8" t="s">
        <v>5359</v>
      </c>
      <c r="G30" s="3" t="n">
        <v>8</v>
      </c>
      <c r="I30" s="3" t="s">
        <v>112</v>
      </c>
      <c r="J30" s="3" t="s">
        <v>5360</v>
      </c>
      <c r="K30" s="3" t="s">
        <v>5361</v>
      </c>
      <c r="L30" s="3" t="b">
        <f aca="false">FALSE()</f>
        <v>0</v>
      </c>
      <c r="M30" s="7" t="n">
        <v>1.21360596594408E-020</v>
      </c>
      <c r="N30" s="3" t="n">
        <v>19.9159222972755</v>
      </c>
      <c r="O30" s="3" t="n">
        <v>1256</v>
      </c>
      <c r="P30" s="3" t="n">
        <v>36</v>
      </c>
      <c r="Q30" s="3" t="n">
        <v>24</v>
      </c>
      <c r="R30" s="3" t="n">
        <v>26944</v>
      </c>
      <c r="S30" s="3" t="s">
        <v>5362</v>
      </c>
    </row>
    <row r="31" customFormat="false" ht="14.25" hidden="false" customHeight="false" outlineLevel="0" collapsed="false">
      <c r="A31" s="7" t="n">
        <v>1.9789281640141E-216</v>
      </c>
      <c r="B31" s="3" t="n">
        <v>0.860372662613016</v>
      </c>
      <c r="C31" s="3" t="n">
        <v>0.694</v>
      </c>
      <c r="D31" s="3" t="n">
        <v>0.03</v>
      </c>
      <c r="E31" s="7" t="n">
        <v>3.91926722882993E-212</v>
      </c>
      <c r="F31" s="8" t="s">
        <v>5363</v>
      </c>
      <c r="G31" s="3" t="n">
        <v>8</v>
      </c>
      <c r="I31" s="3" t="s">
        <v>112</v>
      </c>
      <c r="J31" s="3" t="s">
        <v>5364</v>
      </c>
      <c r="K31" s="3" t="s">
        <v>5365</v>
      </c>
      <c r="L31" s="3" t="b">
        <f aca="false">FALSE()</f>
        <v>0</v>
      </c>
      <c r="M31" s="7" t="n">
        <v>5.86096545798916E-020</v>
      </c>
      <c r="N31" s="3" t="n">
        <v>19.2320308381558</v>
      </c>
      <c r="O31" s="3" t="n">
        <v>266</v>
      </c>
      <c r="P31" s="3" t="n">
        <v>36</v>
      </c>
      <c r="Q31" s="3" t="n">
        <v>16</v>
      </c>
      <c r="R31" s="3" t="n">
        <v>26944</v>
      </c>
      <c r="S31" s="3" t="s">
        <v>5366</v>
      </c>
    </row>
    <row r="32" customFormat="false" ht="14.25" hidden="false" customHeight="false" outlineLevel="0" collapsed="false">
      <c r="A32" s="7" t="n">
        <v>2.31327666278598E-143</v>
      </c>
      <c r="B32" s="3" t="n">
        <v>0.857903164387289</v>
      </c>
      <c r="C32" s="3" t="n">
        <v>0.975</v>
      </c>
      <c r="D32" s="3" t="n">
        <v>0.674</v>
      </c>
      <c r="E32" s="7" t="n">
        <v>4.58144443064763E-139</v>
      </c>
      <c r="F32" s="8" t="s">
        <v>5367</v>
      </c>
      <c r="G32" s="3" t="n">
        <v>8</v>
      </c>
      <c r="I32" s="3" t="s">
        <v>112</v>
      </c>
      <c r="J32" s="3" t="s">
        <v>5368</v>
      </c>
      <c r="K32" s="3" t="s">
        <v>5369</v>
      </c>
      <c r="L32" s="3" t="b">
        <f aca="false">FALSE()</f>
        <v>0</v>
      </c>
      <c r="M32" s="7" t="n">
        <v>1.01588468170126E-018</v>
      </c>
      <c r="N32" s="3" t="n">
        <v>17.993155588256</v>
      </c>
      <c r="O32" s="3" t="n">
        <v>408</v>
      </c>
      <c r="P32" s="3" t="n">
        <v>36</v>
      </c>
      <c r="Q32" s="3" t="n">
        <v>17</v>
      </c>
      <c r="R32" s="3" t="n">
        <v>26944</v>
      </c>
      <c r="S32" s="3" t="s">
        <v>5370</v>
      </c>
    </row>
    <row r="33" customFormat="false" ht="14.25" hidden="false" customHeight="false" outlineLevel="0" collapsed="false">
      <c r="A33" s="7" t="n">
        <v>7.76231525702207E-132</v>
      </c>
      <c r="B33" s="3" t="n">
        <v>0.855902073539927</v>
      </c>
      <c r="C33" s="3" t="n">
        <v>0.962</v>
      </c>
      <c r="D33" s="3" t="n">
        <v>0.622</v>
      </c>
      <c r="E33" s="7" t="n">
        <v>1.53732653665322E-127</v>
      </c>
      <c r="F33" s="8" t="s">
        <v>4299</v>
      </c>
      <c r="G33" s="3" t="n">
        <v>8</v>
      </c>
      <c r="I33" s="3" t="s">
        <v>112</v>
      </c>
      <c r="J33" s="3" t="s">
        <v>5371</v>
      </c>
      <c r="K33" s="3" t="s">
        <v>5372</v>
      </c>
      <c r="L33" s="3" t="b">
        <f aca="false">FALSE()</f>
        <v>0</v>
      </c>
      <c r="M33" s="7" t="n">
        <v>3.9742514953594E-018</v>
      </c>
      <c r="N33" s="3" t="n">
        <v>17.4007446536854</v>
      </c>
      <c r="O33" s="3" t="n">
        <v>442</v>
      </c>
      <c r="P33" s="3" t="n">
        <v>36</v>
      </c>
      <c r="Q33" s="3" t="n">
        <v>17</v>
      </c>
      <c r="R33" s="3" t="n">
        <v>26944</v>
      </c>
      <c r="S33" s="3" t="s">
        <v>5373</v>
      </c>
    </row>
    <row r="34" customFormat="false" ht="14.25" hidden="false" customHeight="false" outlineLevel="0" collapsed="false">
      <c r="A34" s="7" t="n">
        <v>8.72880438655565E-130</v>
      </c>
      <c r="B34" s="3" t="n">
        <v>0.838802903466507</v>
      </c>
      <c r="C34" s="3" t="n">
        <v>1</v>
      </c>
      <c r="D34" s="3" t="n">
        <v>0.923</v>
      </c>
      <c r="E34" s="7" t="n">
        <v>1.72873970875734E-125</v>
      </c>
      <c r="F34" s="8" t="s">
        <v>3659</v>
      </c>
      <c r="G34" s="3" t="n">
        <v>8</v>
      </c>
      <c r="I34" s="3" t="s">
        <v>112</v>
      </c>
      <c r="J34" s="3" t="s">
        <v>5374</v>
      </c>
      <c r="K34" s="3" t="s">
        <v>5375</v>
      </c>
      <c r="L34" s="3" t="b">
        <f aca="false">FALSE()</f>
        <v>0</v>
      </c>
      <c r="M34" s="7" t="n">
        <v>1.7794584560493E-017</v>
      </c>
      <c r="N34" s="3" t="n">
        <v>16.7497121467549</v>
      </c>
      <c r="O34" s="3" t="n">
        <v>216</v>
      </c>
      <c r="P34" s="3" t="n">
        <v>36</v>
      </c>
      <c r="Q34" s="3" t="n">
        <v>14</v>
      </c>
      <c r="R34" s="3" t="n">
        <v>26944</v>
      </c>
      <c r="S34" s="3" t="s">
        <v>5376</v>
      </c>
    </row>
    <row r="35" customFormat="false" ht="14.25" hidden="false" customHeight="false" outlineLevel="0" collapsed="false">
      <c r="A35" s="7" t="n">
        <v>2.060004141932E-184</v>
      </c>
      <c r="B35" s="3" t="n">
        <v>0.823973918362071</v>
      </c>
      <c r="C35" s="3" t="n">
        <v>0.75</v>
      </c>
      <c r="D35" s="3" t="n">
        <v>0.077</v>
      </c>
      <c r="E35" s="7" t="n">
        <v>4.07983820309634E-180</v>
      </c>
      <c r="F35" s="8" t="s">
        <v>5377</v>
      </c>
      <c r="G35" s="3" t="n">
        <v>8</v>
      </c>
      <c r="I35" s="3" t="s">
        <v>112</v>
      </c>
      <c r="J35" s="3" t="s">
        <v>5378</v>
      </c>
      <c r="K35" s="3" t="s">
        <v>5379</v>
      </c>
      <c r="L35" s="3" t="b">
        <f aca="false">FALSE()</f>
        <v>0</v>
      </c>
      <c r="M35" s="7" t="n">
        <v>3.11648379300018E-017</v>
      </c>
      <c r="N35" s="3" t="n">
        <v>16.5063351272763</v>
      </c>
      <c r="O35" s="3" t="n">
        <v>499</v>
      </c>
      <c r="P35" s="3" t="n">
        <v>36</v>
      </c>
      <c r="Q35" s="3" t="n">
        <v>17</v>
      </c>
      <c r="R35" s="3" t="n">
        <v>26944</v>
      </c>
      <c r="S35" s="3" t="s">
        <v>5373</v>
      </c>
    </row>
    <row r="36" customFormat="false" ht="14.25" hidden="false" customHeight="false" outlineLevel="0" collapsed="false">
      <c r="A36" s="7" t="n">
        <v>4.45108855318962E-180</v>
      </c>
      <c r="B36" s="3" t="n">
        <v>0.819917949828308</v>
      </c>
      <c r="C36" s="3" t="n">
        <v>0.572</v>
      </c>
      <c r="D36" s="3" t="n">
        <v>0.02</v>
      </c>
      <c r="E36" s="7" t="n">
        <v>8.81538087959204E-176</v>
      </c>
      <c r="F36" s="8" t="s">
        <v>5380</v>
      </c>
      <c r="G36" s="3" t="n">
        <v>8</v>
      </c>
      <c r="I36" s="3" t="s">
        <v>112</v>
      </c>
      <c r="J36" s="3" t="s">
        <v>5381</v>
      </c>
      <c r="K36" s="3" t="s">
        <v>5382</v>
      </c>
      <c r="L36" s="3" t="b">
        <f aca="false">FALSE()</f>
        <v>0</v>
      </c>
      <c r="M36" s="7" t="n">
        <v>4.60971609439328E-017</v>
      </c>
      <c r="N36" s="3" t="n">
        <v>16.3363258213425</v>
      </c>
      <c r="O36" s="3" t="n">
        <v>309</v>
      </c>
      <c r="P36" s="3" t="n">
        <v>36</v>
      </c>
      <c r="Q36" s="3" t="n">
        <v>15</v>
      </c>
      <c r="R36" s="3" t="n">
        <v>26944</v>
      </c>
      <c r="S36" s="3" t="s">
        <v>5383</v>
      </c>
    </row>
    <row r="37" customFormat="false" ht="14.25" hidden="false" customHeight="false" outlineLevel="0" collapsed="false">
      <c r="A37" s="7" t="n">
        <v>1.02653077152598E-103</v>
      </c>
      <c r="B37" s="3" t="n">
        <v>0.816986546114728</v>
      </c>
      <c r="C37" s="3" t="n">
        <v>0.909</v>
      </c>
      <c r="D37" s="3" t="n">
        <v>0.548</v>
      </c>
      <c r="E37" s="7" t="n">
        <v>2.03304419300721E-099</v>
      </c>
      <c r="F37" s="8" t="s">
        <v>4203</v>
      </c>
      <c r="G37" s="3" t="n">
        <v>8</v>
      </c>
      <c r="I37" s="3" t="s">
        <v>112</v>
      </c>
      <c r="J37" s="3" t="s">
        <v>5384</v>
      </c>
      <c r="K37" s="3" t="s">
        <v>5385</v>
      </c>
      <c r="L37" s="3" t="b">
        <f aca="false">FALSE()</f>
        <v>0</v>
      </c>
      <c r="M37" s="7" t="n">
        <v>1.0968758662109E-016</v>
      </c>
      <c r="N37" s="3" t="n">
        <v>15.9598425188884</v>
      </c>
      <c r="O37" s="3" t="n">
        <v>178</v>
      </c>
      <c r="P37" s="3" t="n">
        <v>36</v>
      </c>
      <c r="Q37" s="3" t="n">
        <v>13</v>
      </c>
      <c r="R37" s="3" t="n">
        <v>26944</v>
      </c>
      <c r="S37" s="3" t="s">
        <v>5386</v>
      </c>
    </row>
    <row r="38" customFormat="false" ht="14.25" hidden="false" customHeight="false" outlineLevel="0" collapsed="false">
      <c r="A38" s="7" t="n">
        <v>2.28633141139622E-143</v>
      </c>
      <c r="B38" s="3" t="n">
        <v>0.816909743289945</v>
      </c>
      <c r="C38" s="3" t="n">
        <v>0.675</v>
      </c>
      <c r="D38" s="3" t="n">
        <v>0.081</v>
      </c>
      <c r="E38" s="7" t="n">
        <v>4.52807936027021E-139</v>
      </c>
      <c r="F38" s="8" t="s">
        <v>4151</v>
      </c>
      <c r="G38" s="3" t="n">
        <v>8</v>
      </c>
      <c r="I38" s="3" t="s">
        <v>112</v>
      </c>
      <c r="J38" s="3" t="s">
        <v>5387</v>
      </c>
      <c r="K38" s="3" t="s">
        <v>5388</v>
      </c>
      <c r="L38" s="3" t="b">
        <f aca="false">FALSE()</f>
        <v>0</v>
      </c>
      <c r="M38" s="7" t="n">
        <v>1.00379127246956E-015</v>
      </c>
      <c r="N38" s="3" t="n">
        <v>14.99835658464</v>
      </c>
      <c r="O38" s="3" t="n">
        <v>613</v>
      </c>
      <c r="P38" s="3" t="n">
        <v>36</v>
      </c>
      <c r="Q38" s="3" t="n">
        <v>17</v>
      </c>
      <c r="R38" s="3" t="n">
        <v>26944</v>
      </c>
      <c r="S38" s="3" t="s">
        <v>5389</v>
      </c>
    </row>
    <row r="39" customFormat="false" ht="14.25" hidden="false" customHeight="false" outlineLevel="0" collapsed="false">
      <c r="A39" s="7" t="n">
        <v>1.50845476496763E-222</v>
      </c>
      <c r="B39" s="3" t="n">
        <v>0.787036445124199</v>
      </c>
      <c r="C39" s="3" t="n">
        <v>0.634</v>
      </c>
      <c r="D39" s="3" t="n">
        <v>0.017</v>
      </c>
      <c r="E39" s="7" t="n">
        <v>2.98749466201839E-218</v>
      </c>
      <c r="F39" s="8" t="s">
        <v>5390</v>
      </c>
      <c r="G39" s="3" t="n">
        <v>8</v>
      </c>
      <c r="I39" s="3" t="s">
        <v>112</v>
      </c>
      <c r="J39" s="3" t="s">
        <v>5391</v>
      </c>
      <c r="K39" s="3" t="s">
        <v>5392</v>
      </c>
      <c r="L39" s="3" t="b">
        <f aca="false">FALSE()</f>
        <v>0</v>
      </c>
      <c r="M39" s="7" t="n">
        <v>1.19207223451464E-014</v>
      </c>
      <c r="N39" s="3" t="n">
        <v>13.9236974273972</v>
      </c>
      <c r="O39" s="3" t="n">
        <v>1049</v>
      </c>
      <c r="P39" s="3" t="n">
        <v>36</v>
      </c>
      <c r="Q39" s="3" t="n">
        <v>19</v>
      </c>
      <c r="R39" s="3" t="n">
        <v>26944</v>
      </c>
      <c r="S39" s="3" t="s">
        <v>5393</v>
      </c>
    </row>
    <row r="40" customFormat="false" ht="14.25" hidden="false" customHeight="false" outlineLevel="0" collapsed="false">
      <c r="A40" s="7" t="n">
        <v>2.82322247971778E-098</v>
      </c>
      <c r="B40" s="3" t="n">
        <v>0.782877729799567</v>
      </c>
      <c r="C40" s="3" t="n">
        <v>0.916</v>
      </c>
      <c r="D40" s="3" t="n">
        <v>0.55</v>
      </c>
      <c r="E40" s="7" t="n">
        <v>5.59139212108108E-094</v>
      </c>
      <c r="F40" s="8" t="s">
        <v>5394</v>
      </c>
      <c r="G40" s="3" t="n">
        <v>8</v>
      </c>
      <c r="I40" s="3" t="s">
        <v>112</v>
      </c>
      <c r="J40" s="3" t="s">
        <v>5395</v>
      </c>
      <c r="K40" s="3" t="s">
        <v>5396</v>
      </c>
      <c r="L40" s="3" t="b">
        <f aca="false">FALSE()</f>
        <v>0</v>
      </c>
      <c r="M40" s="7" t="n">
        <v>1.9552695380071E-014</v>
      </c>
      <c r="N40" s="3" t="n">
        <v>13.7087933657359</v>
      </c>
      <c r="O40" s="3" t="n">
        <v>588</v>
      </c>
      <c r="P40" s="3" t="n">
        <v>36</v>
      </c>
      <c r="Q40" s="3" t="n">
        <v>16</v>
      </c>
      <c r="R40" s="3" t="n">
        <v>26944</v>
      </c>
      <c r="S40" s="3" t="s">
        <v>5397</v>
      </c>
    </row>
    <row r="41" customFormat="false" ht="14.25" hidden="false" customHeight="false" outlineLevel="0" collapsed="false">
      <c r="A41" s="7" t="n">
        <v>1.00972667358724E-218</v>
      </c>
      <c r="B41" s="3" t="n">
        <v>0.781660981855984</v>
      </c>
      <c r="C41" s="3" t="n">
        <v>0.628</v>
      </c>
      <c r="D41" s="3" t="n">
        <v>0.016</v>
      </c>
      <c r="E41" s="7" t="n">
        <v>1.99976367703954E-214</v>
      </c>
      <c r="F41" s="8" t="s">
        <v>5398</v>
      </c>
      <c r="G41" s="3" t="n">
        <v>8</v>
      </c>
      <c r="I41" s="3" t="s">
        <v>112</v>
      </c>
      <c r="J41" s="3" t="s">
        <v>5399</v>
      </c>
      <c r="K41" s="3" t="s">
        <v>5400</v>
      </c>
      <c r="L41" s="3" t="b">
        <f aca="false">FALSE()</f>
        <v>0</v>
      </c>
      <c r="M41" s="7" t="n">
        <v>5.37617809849728E-013</v>
      </c>
      <c r="N41" s="3" t="n">
        <v>12.2695263526935</v>
      </c>
      <c r="O41" s="3" t="n">
        <v>726</v>
      </c>
      <c r="P41" s="3" t="n">
        <v>36</v>
      </c>
      <c r="Q41" s="3" t="n">
        <v>16</v>
      </c>
      <c r="R41" s="3" t="n">
        <v>26944</v>
      </c>
      <c r="S41" s="3" t="s">
        <v>5401</v>
      </c>
    </row>
    <row r="42" customFormat="false" ht="14.25" hidden="false" customHeight="false" outlineLevel="0" collapsed="false">
      <c r="A42" s="7" t="n">
        <v>1.6291260840199E-103</v>
      </c>
      <c r="B42" s="3" t="n">
        <v>0.773881177135793</v>
      </c>
      <c r="C42" s="3" t="n">
        <v>0.828</v>
      </c>
      <c r="D42" s="3" t="n">
        <v>0.293</v>
      </c>
      <c r="E42" s="7" t="n">
        <v>3.22648420940141E-099</v>
      </c>
      <c r="F42" s="8" t="s">
        <v>5402</v>
      </c>
      <c r="G42" s="3" t="n">
        <v>8</v>
      </c>
      <c r="I42" s="3" t="s">
        <v>112</v>
      </c>
      <c r="J42" s="3" t="s">
        <v>5403</v>
      </c>
      <c r="K42" s="3" t="s">
        <v>5404</v>
      </c>
      <c r="L42" s="3" t="b">
        <f aca="false">FALSE()</f>
        <v>0</v>
      </c>
      <c r="M42" s="7" t="n">
        <v>1.25243535576404E-012</v>
      </c>
      <c r="N42" s="3" t="n">
        <v>11.9022446809173</v>
      </c>
      <c r="O42" s="3" t="n">
        <v>124</v>
      </c>
      <c r="P42" s="3" t="n">
        <v>36</v>
      </c>
      <c r="Q42" s="3" t="n">
        <v>10</v>
      </c>
      <c r="R42" s="3" t="n">
        <v>26944</v>
      </c>
      <c r="S42" s="3" t="s">
        <v>5405</v>
      </c>
    </row>
    <row r="43" customFormat="false" ht="14.25" hidden="false" customHeight="false" outlineLevel="0" collapsed="false">
      <c r="A43" s="7" t="n">
        <v>4.68709086738606E-198</v>
      </c>
      <c r="B43" s="3" t="n">
        <v>0.766307207748828</v>
      </c>
      <c r="C43" s="3" t="n">
        <v>0.678</v>
      </c>
      <c r="D43" s="3" t="n">
        <v>0.037</v>
      </c>
      <c r="E43" s="7" t="n">
        <v>9.2827834628581E-194</v>
      </c>
      <c r="F43" s="8" t="s">
        <v>5406</v>
      </c>
      <c r="G43" s="3" t="n">
        <v>8</v>
      </c>
      <c r="I43" s="3" t="s">
        <v>112</v>
      </c>
      <c r="J43" s="3" t="s">
        <v>5407</v>
      </c>
      <c r="K43" s="3" t="s">
        <v>5408</v>
      </c>
      <c r="L43" s="3" t="b">
        <f aca="false">FALSE()</f>
        <v>0</v>
      </c>
      <c r="M43" s="7" t="n">
        <v>5.78838116155638E-011</v>
      </c>
      <c r="N43" s="3" t="n">
        <v>10.2374428785705</v>
      </c>
      <c r="O43" s="3" t="n">
        <v>489</v>
      </c>
      <c r="P43" s="3" t="n">
        <v>36</v>
      </c>
      <c r="Q43" s="3" t="n">
        <v>13</v>
      </c>
      <c r="R43" s="3" t="n">
        <v>26944</v>
      </c>
      <c r="S43" s="3" t="s">
        <v>5409</v>
      </c>
    </row>
    <row r="44" customFormat="false" ht="14.25" hidden="false" customHeight="false" outlineLevel="0" collapsed="false">
      <c r="A44" s="7" t="n">
        <v>5.58460685631724E-106</v>
      </c>
      <c r="B44" s="3" t="n">
        <v>0.759821125816805</v>
      </c>
      <c r="C44" s="3" t="n">
        <v>0.856</v>
      </c>
      <c r="D44" s="3" t="n">
        <v>0.314</v>
      </c>
      <c r="E44" s="7" t="n">
        <v>1.10603138789363E-101</v>
      </c>
      <c r="F44" s="8" t="s">
        <v>5410</v>
      </c>
      <c r="G44" s="3" t="n">
        <v>8</v>
      </c>
      <c r="I44" s="3" t="s">
        <v>112</v>
      </c>
      <c r="J44" s="3" t="s">
        <v>5411</v>
      </c>
      <c r="K44" s="3" t="s">
        <v>5412</v>
      </c>
      <c r="L44" s="3" t="b">
        <f aca="false">FALSE()</f>
        <v>0</v>
      </c>
      <c r="M44" s="7" t="n">
        <v>1.1581234378384E-010</v>
      </c>
      <c r="N44" s="3" t="n">
        <v>9.93624514914479</v>
      </c>
      <c r="O44" s="3" t="n">
        <v>665</v>
      </c>
      <c r="P44" s="3" t="n">
        <v>36</v>
      </c>
      <c r="Q44" s="3" t="n">
        <v>14</v>
      </c>
      <c r="R44" s="3" t="n">
        <v>26944</v>
      </c>
      <c r="S44" s="3" t="s">
        <v>5413</v>
      </c>
    </row>
    <row r="45" customFormat="false" ht="14.25" hidden="false" customHeight="false" outlineLevel="0" collapsed="false">
      <c r="A45" s="7" t="n">
        <v>8.10533701821289E-146</v>
      </c>
      <c r="B45" s="3" t="n">
        <v>0.744231675494253</v>
      </c>
      <c r="C45" s="3" t="n">
        <v>0.662</v>
      </c>
      <c r="D45" s="3" t="n">
        <v>0.071</v>
      </c>
      <c r="E45" s="7" t="n">
        <v>1.60526199645706E-141</v>
      </c>
      <c r="F45" s="8" t="s">
        <v>5414</v>
      </c>
      <c r="G45" s="3" t="n">
        <v>8</v>
      </c>
      <c r="I45" s="3" t="s">
        <v>112</v>
      </c>
      <c r="J45" s="3" t="s">
        <v>5415</v>
      </c>
      <c r="K45" s="3" t="s">
        <v>5416</v>
      </c>
      <c r="L45" s="3" t="b">
        <f aca="false">FALSE()</f>
        <v>0</v>
      </c>
      <c r="M45" s="7" t="n">
        <v>1.98921976823242E-010</v>
      </c>
      <c r="N45" s="3" t="n">
        <v>9.70131723353814</v>
      </c>
      <c r="O45" s="3" t="n">
        <v>79</v>
      </c>
      <c r="P45" s="3" t="n">
        <v>36</v>
      </c>
      <c r="Q45" s="3" t="n">
        <v>8</v>
      </c>
      <c r="R45" s="3" t="n">
        <v>26944</v>
      </c>
      <c r="S45" s="3" t="s">
        <v>5417</v>
      </c>
    </row>
    <row r="46" customFormat="false" ht="14.25" hidden="false" customHeight="false" outlineLevel="0" collapsed="false">
      <c r="A46" s="7" t="n">
        <v>2.7266083724034E-209</v>
      </c>
      <c r="B46" s="3" t="n">
        <v>0.742575547238261</v>
      </c>
      <c r="C46" s="3" t="n">
        <v>0.522</v>
      </c>
      <c r="D46" s="3" t="n">
        <v>0.004</v>
      </c>
      <c r="E46" s="7" t="n">
        <v>5.40004788154494E-205</v>
      </c>
      <c r="F46" s="8" t="s">
        <v>5418</v>
      </c>
      <c r="G46" s="3" t="n">
        <v>8</v>
      </c>
      <c r="I46" s="3" t="s">
        <v>112</v>
      </c>
      <c r="J46" s="3" t="s">
        <v>5419</v>
      </c>
      <c r="K46" s="3" t="s">
        <v>5420</v>
      </c>
      <c r="L46" s="3" t="b">
        <f aca="false">FALSE()</f>
        <v>0</v>
      </c>
      <c r="M46" s="7" t="n">
        <v>2.64670905134556E-010</v>
      </c>
      <c r="N46" s="3" t="n">
        <v>9.57729379739907</v>
      </c>
      <c r="O46" s="3" t="n">
        <v>3518</v>
      </c>
      <c r="P46" s="3" t="n">
        <v>36</v>
      </c>
      <c r="Q46" s="3" t="n">
        <v>24</v>
      </c>
      <c r="R46" s="3" t="n">
        <v>26944</v>
      </c>
      <c r="S46" s="3" t="s">
        <v>5421</v>
      </c>
    </row>
    <row r="47" customFormat="false" ht="14.25" hidden="false" customHeight="false" outlineLevel="0" collapsed="false">
      <c r="A47" s="7" t="n">
        <v>8.60786723233676E-117</v>
      </c>
      <c r="B47" s="3" t="n">
        <v>0.737476692673096</v>
      </c>
      <c r="C47" s="3" t="n">
        <v>0.85</v>
      </c>
      <c r="D47" s="3" t="n">
        <v>0.253</v>
      </c>
      <c r="E47" s="7" t="n">
        <v>1.70478810536429E-112</v>
      </c>
      <c r="F47" s="8" t="s">
        <v>5422</v>
      </c>
      <c r="G47" s="3" t="n">
        <v>8</v>
      </c>
      <c r="I47" s="3" t="s">
        <v>112</v>
      </c>
      <c r="J47" s="3" t="s">
        <v>5423</v>
      </c>
      <c r="K47" s="3" t="s">
        <v>5424</v>
      </c>
      <c r="L47" s="3" t="b">
        <f aca="false">FALSE()</f>
        <v>0</v>
      </c>
      <c r="M47" s="7" t="n">
        <v>8.82974303940907E-010</v>
      </c>
      <c r="N47" s="3" t="n">
        <v>9.0540519349491</v>
      </c>
      <c r="O47" s="3" t="n">
        <v>237</v>
      </c>
      <c r="P47" s="3" t="n">
        <v>36</v>
      </c>
      <c r="Q47" s="3" t="n">
        <v>10</v>
      </c>
      <c r="R47" s="3" t="n">
        <v>26944</v>
      </c>
      <c r="S47" s="3" t="s">
        <v>5425</v>
      </c>
    </row>
    <row r="48" customFormat="false" ht="14.25" hidden="false" customHeight="false" outlineLevel="0" collapsed="false">
      <c r="A48" s="7" t="n">
        <v>4.05566080708792E-134</v>
      </c>
      <c r="B48" s="3" t="n">
        <v>0.720641009796342</v>
      </c>
      <c r="C48" s="3" t="n">
        <v>0.497</v>
      </c>
      <c r="D48" s="3" t="n">
        <v>0.029</v>
      </c>
      <c r="E48" s="7" t="n">
        <v>8.03223622843763E-130</v>
      </c>
      <c r="F48" s="8" t="s">
        <v>5426</v>
      </c>
      <c r="G48" s="3" t="n">
        <v>8</v>
      </c>
      <c r="I48" s="3" t="s">
        <v>112</v>
      </c>
      <c r="J48" s="3" t="s">
        <v>5427</v>
      </c>
      <c r="K48" s="3" t="s">
        <v>5428</v>
      </c>
      <c r="L48" s="3" t="b">
        <f aca="false">FALSE()</f>
        <v>0</v>
      </c>
      <c r="M48" s="7" t="n">
        <v>9.91841108631144E-010</v>
      </c>
      <c r="N48" s="3" t="n">
        <v>9.00355789555924</v>
      </c>
      <c r="O48" s="3" t="n">
        <v>158</v>
      </c>
      <c r="P48" s="3" t="n">
        <v>36</v>
      </c>
      <c r="Q48" s="3" t="n">
        <v>9</v>
      </c>
      <c r="R48" s="3" t="n">
        <v>26944</v>
      </c>
      <c r="S48" s="3" t="s">
        <v>5429</v>
      </c>
    </row>
    <row r="49" customFormat="false" ht="14.25" hidden="false" customHeight="false" outlineLevel="0" collapsed="false">
      <c r="A49" s="7" t="n">
        <v>1.12682132373588E-091</v>
      </c>
      <c r="B49" s="3" t="n">
        <v>0.718357720535645</v>
      </c>
      <c r="C49" s="3" t="n">
        <v>0.575</v>
      </c>
      <c r="D49" s="3" t="n">
        <v>0.099</v>
      </c>
      <c r="E49" s="7" t="n">
        <v>2.23166963165892E-087</v>
      </c>
      <c r="F49" s="8" t="s">
        <v>5430</v>
      </c>
      <c r="G49" s="3" t="n">
        <v>8</v>
      </c>
      <c r="I49" s="3" t="s">
        <v>112</v>
      </c>
      <c r="J49" s="3" t="s">
        <v>5431</v>
      </c>
      <c r="K49" s="3" t="s">
        <v>5432</v>
      </c>
      <c r="L49" s="3" t="b">
        <f aca="false">FALSE()</f>
        <v>0</v>
      </c>
      <c r="M49" s="7" t="n">
        <v>1.18110320460591E-009</v>
      </c>
      <c r="N49" s="3" t="n">
        <v>8.92771215214722</v>
      </c>
      <c r="O49" s="3" t="n">
        <v>25</v>
      </c>
      <c r="P49" s="3" t="n">
        <v>36</v>
      </c>
      <c r="Q49" s="3" t="n">
        <v>6</v>
      </c>
      <c r="R49" s="3" t="n">
        <v>26944</v>
      </c>
      <c r="S49" s="3" t="s">
        <v>5433</v>
      </c>
    </row>
    <row r="50" customFormat="false" ht="14.25" hidden="false" customHeight="false" outlineLevel="0" collapsed="false">
      <c r="A50" s="7" t="n">
        <v>1.54796346314399E-122</v>
      </c>
      <c r="B50" s="3" t="n">
        <v>0.699534179858318</v>
      </c>
      <c r="C50" s="3" t="n">
        <v>0.703</v>
      </c>
      <c r="D50" s="3" t="n">
        <v>0.118</v>
      </c>
      <c r="E50" s="7" t="n">
        <v>3.06574163875669E-118</v>
      </c>
      <c r="F50" s="8" t="s">
        <v>5434</v>
      </c>
      <c r="G50" s="3" t="n">
        <v>8</v>
      </c>
      <c r="I50" s="3" t="s">
        <v>112</v>
      </c>
      <c r="J50" s="3" t="s">
        <v>5435</v>
      </c>
      <c r="K50" s="3" t="s">
        <v>5436</v>
      </c>
      <c r="L50" s="3" t="b">
        <f aca="false">FALSE()</f>
        <v>0</v>
      </c>
      <c r="M50" s="7" t="n">
        <v>1.22611847040682E-009</v>
      </c>
      <c r="N50" s="3" t="n">
        <v>8.91146756525136</v>
      </c>
      <c r="O50" s="3" t="n">
        <v>349</v>
      </c>
      <c r="P50" s="3" t="n">
        <v>36</v>
      </c>
      <c r="Q50" s="3" t="n">
        <v>11</v>
      </c>
      <c r="R50" s="3" t="n">
        <v>26944</v>
      </c>
      <c r="S50" s="3" t="s">
        <v>5437</v>
      </c>
    </row>
    <row r="51" customFormat="false" ht="14.25" hidden="false" customHeight="false" outlineLevel="0" collapsed="false">
      <c r="A51" s="7" t="n">
        <v>2.99043924201998E-184</v>
      </c>
      <c r="B51" s="3" t="n">
        <v>0.695012204803435</v>
      </c>
      <c r="C51" s="3" t="n">
        <v>0.591</v>
      </c>
      <c r="D51" s="3" t="n">
        <v>0.022</v>
      </c>
      <c r="E51" s="7" t="n">
        <v>5.92256491882058E-180</v>
      </c>
      <c r="F51" s="8" t="s">
        <v>5438</v>
      </c>
      <c r="G51" s="3" t="n">
        <v>8</v>
      </c>
      <c r="I51" s="3" t="s">
        <v>112</v>
      </c>
      <c r="J51" s="3" t="s">
        <v>5439</v>
      </c>
      <c r="K51" s="3" t="s">
        <v>5440</v>
      </c>
      <c r="L51" s="3" t="b">
        <f aca="false">FALSE()</f>
        <v>0</v>
      </c>
      <c r="M51" s="7" t="n">
        <v>1.53396813319562E-009</v>
      </c>
      <c r="N51" s="3" t="n">
        <v>8.81418366236946</v>
      </c>
      <c r="O51" s="3" t="n">
        <v>26</v>
      </c>
      <c r="P51" s="3" t="n">
        <v>36</v>
      </c>
      <c r="Q51" s="3" t="n">
        <v>6</v>
      </c>
      <c r="R51" s="3" t="n">
        <v>26944</v>
      </c>
      <c r="S51" s="3" t="s">
        <v>5441</v>
      </c>
    </row>
    <row r="52" customFormat="false" ht="14.25" hidden="false" customHeight="false" outlineLevel="0" collapsed="false">
      <c r="A52" s="7" t="n">
        <v>2.17745626534684E-066</v>
      </c>
      <c r="B52" s="3" t="n">
        <v>0.679962527702796</v>
      </c>
      <c r="C52" s="3" t="n">
        <v>0.841</v>
      </c>
      <c r="D52" s="3" t="n">
        <v>0.438</v>
      </c>
      <c r="E52" s="7" t="n">
        <v>4.31245213351942E-062</v>
      </c>
      <c r="F52" s="3" t="s">
        <v>5442</v>
      </c>
      <c r="G52" s="3" t="n">
        <v>8</v>
      </c>
      <c r="I52" s="3" t="s">
        <v>112</v>
      </c>
      <c r="J52" s="3" t="s">
        <v>5443</v>
      </c>
      <c r="K52" s="3" t="s">
        <v>5444</v>
      </c>
      <c r="L52" s="3" t="b">
        <f aca="false">FALSE()</f>
        <v>0</v>
      </c>
      <c r="M52" s="7" t="n">
        <v>2.78853599184922E-009</v>
      </c>
      <c r="N52" s="3" t="n">
        <v>8.55462374566385</v>
      </c>
      <c r="O52" s="3" t="n">
        <v>266</v>
      </c>
      <c r="P52" s="3" t="n">
        <v>36</v>
      </c>
      <c r="Q52" s="3" t="n">
        <v>10</v>
      </c>
      <c r="R52" s="3" t="n">
        <v>26944</v>
      </c>
      <c r="S52" s="3" t="s">
        <v>5445</v>
      </c>
    </row>
    <row r="53" customFormat="false" ht="14.25" hidden="false" customHeight="false" outlineLevel="0" collapsed="false">
      <c r="A53" s="7" t="n">
        <v>4.21944781289596E-104</v>
      </c>
      <c r="B53" s="3" t="n">
        <v>0.671038371083717</v>
      </c>
      <c r="C53" s="3" t="n">
        <v>0.881</v>
      </c>
      <c r="D53" s="3" t="n">
        <v>0.32</v>
      </c>
      <c r="E53" s="7" t="n">
        <v>8.35661639344045E-100</v>
      </c>
      <c r="F53" s="3" t="s">
        <v>3319</v>
      </c>
      <c r="G53" s="3" t="n">
        <v>8</v>
      </c>
      <c r="I53" s="3" t="s">
        <v>112</v>
      </c>
      <c r="J53" s="3" t="s">
        <v>5446</v>
      </c>
      <c r="K53" s="3" t="s">
        <v>5447</v>
      </c>
      <c r="L53" s="3" t="b">
        <f aca="false">FALSE()</f>
        <v>0</v>
      </c>
      <c r="M53" s="7" t="n">
        <v>5.02654293457829E-009</v>
      </c>
      <c r="N53" s="3" t="n">
        <v>8.29873060353562</v>
      </c>
      <c r="O53" s="3" t="n">
        <v>189</v>
      </c>
      <c r="P53" s="3" t="n">
        <v>36</v>
      </c>
      <c r="Q53" s="3" t="n">
        <v>9</v>
      </c>
      <c r="R53" s="3" t="n">
        <v>26944</v>
      </c>
      <c r="S53" s="3" t="s">
        <v>5448</v>
      </c>
    </row>
    <row r="54" customFormat="false" ht="14.25" hidden="false" customHeight="false" outlineLevel="0" collapsed="false">
      <c r="A54" s="7" t="n">
        <v>4.52699957614283E-118</v>
      </c>
      <c r="B54" s="3" t="n">
        <v>0.659176516543915</v>
      </c>
      <c r="C54" s="3" t="n">
        <v>0.741</v>
      </c>
      <c r="D54" s="3" t="n">
        <v>0.147</v>
      </c>
      <c r="E54" s="7" t="n">
        <v>8.96572266055089E-114</v>
      </c>
      <c r="F54" s="3" t="s">
        <v>5449</v>
      </c>
      <c r="G54" s="3" t="n">
        <v>8</v>
      </c>
      <c r="I54" s="3" t="s">
        <v>112</v>
      </c>
      <c r="J54" s="3" t="s">
        <v>5450</v>
      </c>
      <c r="K54" s="3" t="s">
        <v>5451</v>
      </c>
      <c r="L54" s="3" t="b">
        <f aca="false">FALSE()</f>
        <v>0</v>
      </c>
      <c r="M54" s="7" t="n">
        <v>8.5436541500873E-009</v>
      </c>
      <c r="N54" s="3" t="n">
        <v>8.06835634034228</v>
      </c>
      <c r="O54" s="3" t="n">
        <v>70</v>
      </c>
      <c r="P54" s="3" t="n">
        <v>36</v>
      </c>
      <c r="Q54" s="3" t="n">
        <v>7</v>
      </c>
      <c r="R54" s="3" t="n">
        <v>26944</v>
      </c>
      <c r="S54" s="3" t="s">
        <v>5452</v>
      </c>
    </row>
    <row r="55" customFormat="false" ht="14.25" hidden="false" customHeight="false" outlineLevel="0" collapsed="false">
      <c r="A55" s="7" t="n">
        <v>1.60852349513226E-118</v>
      </c>
      <c r="B55" s="3" t="n">
        <v>0.652701980614477</v>
      </c>
      <c r="C55" s="3" t="n">
        <v>0.638</v>
      </c>
      <c r="D55" s="3" t="n">
        <v>0.089</v>
      </c>
      <c r="E55" s="7" t="n">
        <v>3.18568078210945E-114</v>
      </c>
      <c r="F55" s="3" t="s">
        <v>5453</v>
      </c>
      <c r="G55" s="3" t="n">
        <v>8</v>
      </c>
      <c r="I55" s="3" t="s">
        <v>112</v>
      </c>
      <c r="J55" s="3" t="s">
        <v>5454</v>
      </c>
      <c r="K55" s="3" t="s">
        <v>5455</v>
      </c>
      <c r="L55" s="3" t="b">
        <f aca="false">FALSE()</f>
        <v>0</v>
      </c>
      <c r="M55" s="7" t="n">
        <v>9.56481303566792E-009</v>
      </c>
      <c r="N55" s="3" t="n">
        <v>8.01932351475025</v>
      </c>
      <c r="O55" s="3" t="n">
        <v>422</v>
      </c>
      <c r="P55" s="3" t="n">
        <v>36</v>
      </c>
      <c r="Q55" s="3" t="n">
        <v>11</v>
      </c>
      <c r="R55" s="3" t="n">
        <v>26944</v>
      </c>
      <c r="S55" s="3" t="s">
        <v>5456</v>
      </c>
    </row>
    <row r="56" customFormat="false" ht="14.25" hidden="false" customHeight="false" outlineLevel="0" collapsed="false">
      <c r="A56" s="7" t="n">
        <v>1.91827376975006E-116</v>
      </c>
      <c r="B56" s="3" t="n">
        <v>0.65169934775052</v>
      </c>
      <c r="C56" s="3" t="n">
        <v>0.681</v>
      </c>
      <c r="D56" s="3" t="n">
        <v>0.116</v>
      </c>
      <c r="E56" s="7" t="n">
        <v>3.79914120099E-112</v>
      </c>
      <c r="F56" s="3" t="s">
        <v>5457</v>
      </c>
      <c r="G56" s="3" t="n">
        <v>8</v>
      </c>
      <c r="I56" s="3" t="s">
        <v>112</v>
      </c>
      <c r="J56" s="3" t="s">
        <v>5458</v>
      </c>
      <c r="K56" s="3" t="s">
        <v>5459</v>
      </c>
      <c r="L56" s="3" t="b">
        <f aca="false">FALSE()</f>
        <v>0</v>
      </c>
      <c r="M56" s="7" t="n">
        <v>1.74525900189135E-008</v>
      </c>
      <c r="N56" s="3" t="n">
        <v>7.75814011326332</v>
      </c>
      <c r="O56" s="3" t="n">
        <v>7612</v>
      </c>
      <c r="P56" s="3" t="n">
        <v>36</v>
      </c>
      <c r="Q56" s="3" t="n">
        <v>30</v>
      </c>
      <c r="R56" s="3" t="n">
        <v>26944</v>
      </c>
      <c r="S56" s="3" t="s">
        <v>5460</v>
      </c>
    </row>
    <row r="57" customFormat="false" ht="14.25" hidden="false" customHeight="false" outlineLevel="0" collapsed="false">
      <c r="A57" s="7" t="n">
        <v>2.48003264478101E-142</v>
      </c>
      <c r="B57" s="3" t="n">
        <v>0.650886594517195</v>
      </c>
      <c r="C57" s="3" t="n">
        <v>0.559</v>
      </c>
      <c r="D57" s="3" t="n">
        <v>0.037</v>
      </c>
      <c r="E57" s="7" t="n">
        <v>4.9117046529888E-138</v>
      </c>
      <c r="F57" s="3" t="s">
        <v>5461</v>
      </c>
      <c r="G57" s="3" t="n">
        <v>8</v>
      </c>
      <c r="I57" s="3" t="s">
        <v>112</v>
      </c>
      <c r="J57" s="3" t="s">
        <v>5462</v>
      </c>
      <c r="K57" s="3" t="s">
        <v>5463</v>
      </c>
      <c r="L57" s="3" t="b">
        <f aca="false">FALSE()</f>
        <v>0</v>
      </c>
      <c r="M57" s="7" t="n">
        <v>1.85504132339175E-008</v>
      </c>
      <c r="N57" s="3" t="n">
        <v>7.73164641148229</v>
      </c>
      <c r="O57" s="3" t="n">
        <v>969</v>
      </c>
      <c r="P57" s="3" t="n">
        <v>36</v>
      </c>
      <c r="Q57" s="3" t="n">
        <v>14</v>
      </c>
      <c r="R57" s="3" t="n">
        <v>26944</v>
      </c>
      <c r="S57" s="3" t="s">
        <v>5413</v>
      </c>
    </row>
    <row r="58" customFormat="false" ht="14.25" hidden="false" customHeight="false" outlineLevel="0" collapsed="false">
      <c r="A58" s="7" t="n">
        <v>6.37803984156692E-164</v>
      </c>
      <c r="B58" s="3" t="n">
        <v>0.649387619197679</v>
      </c>
      <c r="C58" s="3" t="n">
        <v>0.656</v>
      </c>
      <c r="D58" s="3" t="n">
        <v>0.051</v>
      </c>
      <c r="E58" s="7" t="n">
        <v>1.26317079062233E-159</v>
      </c>
      <c r="F58" s="3" t="s">
        <v>5464</v>
      </c>
      <c r="G58" s="3" t="n">
        <v>8</v>
      </c>
      <c r="I58" s="3" t="s">
        <v>112</v>
      </c>
      <c r="J58" s="3" t="s">
        <v>5465</v>
      </c>
      <c r="K58" s="3" t="s">
        <v>5466</v>
      </c>
      <c r="L58" s="3" t="b">
        <f aca="false">FALSE()</f>
        <v>0</v>
      </c>
      <c r="M58" s="7" t="n">
        <v>3.62412805314419E-008</v>
      </c>
      <c r="N58" s="3" t="n">
        <v>7.44079646557816</v>
      </c>
      <c r="O58" s="3" t="n">
        <v>7815</v>
      </c>
      <c r="P58" s="3" t="n">
        <v>36</v>
      </c>
      <c r="Q58" s="3" t="n">
        <v>30</v>
      </c>
      <c r="R58" s="3" t="n">
        <v>26944</v>
      </c>
      <c r="S58" s="3" t="s">
        <v>5460</v>
      </c>
    </row>
    <row r="59" customFormat="false" ht="14.25" hidden="false" customHeight="false" outlineLevel="0" collapsed="false">
      <c r="A59" s="7" t="n">
        <v>7.61721131141869E-072</v>
      </c>
      <c r="B59" s="3" t="n">
        <v>0.639431412092159</v>
      </c>
      <c r="C59" s="3" t="n">
        <v>0.962</v>
      </c>
      <c r="D59" s="3" t="n">
        <v>0.667</v>
      </c>
      <c r="E59" s="7" t="n">
        <v>1.50858870022647E-067</v>
      </c>
      <c r="F59" s="3" t="s">
        <v>5467</v>
      </c>
      <c r="G59" s="3" t="n">
        <v>8</v>
      </c>
      <c r="I59" s="3" t="s">
        <v>112</v>
      </c>
      <c r="J59" s="3" t="s">
        <v>5468</v>
      </c>
      <c r="K59" s="3" t="s">
        <v>5469</v>
      </c>
      <c r="L59" s="3" t="b">
        <f aca="false">FALSE()</f>
        <v>0</v>
      </c>
      <c r="M59" s="7" t="n">
        <v>1.07595866588895E-007</v>
      </c>
      <c r="N59" s="3" t="n">
        <v>6.96820441223946</v>
      </c>
      <c r="O59" s="3" t="n">
        <v>529</v>
      </c>
      <c r="P59" s="3" t="n">
        <v>36</v>
      </c>
      <c r="Q59" s="3" t="n">
        <v>11</v>
      </c>
      <c r="R59" s="3" t="n">
        <v>26944</v>
      </c>
      <c r="S59" s="3" t="s">
        <v>5456</v>
      </c>
    </row>
    <row r="60" customFormat="false" ht="14.25" hidden="false" customHeight="false" outlineLevel="0" collapsed="false">
      <c r="A60" s="7" t="n">
        <v>2.54225725241425E-151</v>
      </c>
      <c r="B60" s="3" t="n">
        <v>0.63773005293688</v>
      </c>
      <c r="C60" s="3" t="n">
        <v>0.638</v>
      </c>
      <c r="D60" s="3" t="n">
        <v>0.054</v>
      </c>
      <c r="E60" s="7" t="n">
        <v>5.03494048840644E-147</v>
      </c>
      <c r="F60" s="3" t="s">
        <v>5470</v>
      </c>
      <c r="G60" s="3" t="n">
        <v>8</v>
      </c>
      <c r="I60" s="3" t="s">
        <v>112</v>
      </c>
      <c r="J60" s="3" t="s">
        <v>5471</v>
      </c>
      <c r="K60" s="3" t="s">
        <v>5472</v>
      </c>
      <c r="L60" s="3" t="b">
        <f aca="false">FALSE()</f>
        <v>0</v>
      </c>
      <c r="M60" s="7" t="n">
        <v>1.19047041667019E-007</v>
      </c>
      <c r="N60" s="3" t="n">
        <v>6.92428139239394</v>
      </c>
      <c r="O60" s="3" t="n">
        <v>101</v>
      </c>
      <c r="P60" s="3" t="n">
        <v>36</v>
      </c>
      <c r="Q60" s="3" t="n">
        <v>7</v>
      </c>
      <c r="R60" s="3" t="n">
        <v>26944</v>
      </c>
      <c r="S60" s="3" t="s">
        <v>5473</v>
      </c>
    </row>
    <row r="61" customFormat="false" ht="14.25" hidden="false" customHeight="false" outlineLevel="0" collapsed="false">
      <c r="A61" s="7" t="n">
        <v>5.35535278252314E-068</v>
      </c>
      <c r="B61" s="3" t="n">
        <v>0.637667416433823</v>
      </c>
      <c r="C61" s="3" t="n">
        <v>0.919</v>
      </c>
      <c r="D61" s="3" t="n">
        <v>0.602</v>
      </c>
      <c r="E61" s="7" t="n">
        <v>1.0606276185787E-063</v>
      </c>
      <c r="F61" s="3" t="s">
        <v>3744</v>
      </c>
      <c r="G61" s="3" t="n">
        <v>8</v>
      </c>
      <c r="I61" s="3" t="s">
        <v>112</v>
      </c>
      <c r="J61" s="3" t="s">
        <v>5474</v>
      </c>
      <c r="K61" s="3" t="s">
        <v>5475</v>
      </c>
      <c r="L61" s="3" t="b">
        <f aca="false">FALSE()</f>
        <v>0</v>
      </c>
      <c r="M61" s="7" t="n">
        <v>2.46353062749837E-007</v>
      </c>
      <c r="N61" s="3" t="n">
        <v>6.60844203405038</v>
      </c>
      <c r="O61" s="3" t="n">
        <v>1178</v>
      </c>
      <c r="P61" s="3" t="n">
        <v>36</v>
      </c>
      <c r="Q61" s="3" t="n">
        <v>14</v>
      </c>
      <c r="R61" s="3" t="n">
        <v>26944</v>
      </c>
      <c r="S61" s="3" t="s">
        <v>5476</v>
      </c>
    </row>
    <row r="62" customFormat="false" ht="14.25" hidden="false" customHeight="false" outlineLevel="0" collapsed="false">
      <c r="A62" s="7" t="n">
        <v>3.85133147019792E-078</v>
      </c>
      <c r="B62" s="3" t="n">
        <v>0.633876744973787</v>
      </c>
      <c r="C62" s="3" t="n">
        <v>0.941</v>
      </c>
      <c r="D62" s="3" t="n">
        <v>0.625</v>
      </c>
      <c r="E62" s="7" t="n">
        <v>7.62756197672698E-074</v>
      </c>
      <c r="F62" s="3" t="s">
        <v>5477</v>
      </c>
      <c r="G62" s="3" t="n">
        <v>8</v>
      </c>
      <c r="I62" s="3" t="s">
        <v>112</v>
      </c>
      <c r="J62" s="3" t="s">
        <v>5478</v>
      </c>
      <c r="K62" s="3" t="s">
        <v>5479</v>
      </c>
      <c r="L62" s="3" t="b">
        <f aca="false">FALSE()</f>
        <v>0</v>
      </c>
      <c r="M62" s="7" t="n">
        <v>2.6429878229951E-007</v>
      </c>
      <c r="N62" s="3" t="n">
        <v>6.57790483778323</v>
      </c>
      <c r="O62" s="3" t="n">
        <v>113</v>
      </c>
      <c r="P62" s="3" t="n">
        <v>36</v>
      </c>
      <c r="Q62" s="3" t="n">
        <v>7</v>
      </c>
      <c r="R62" s="3" t="n">
        <v>26944</v>
      </c>
      <c r="S62" s="3" t="s">
        <v>5480</v>
      </c>
    </row>
    <row r="63" customFormat="false" ht="14.25" hidden="false" customHeight="false" outlineLevel="0" collapsed="false">
      <c r="A63" s="7" t="n">
        <v>7.58381196409397E-126</v>
      </c>
      <c r="B63" s="3" t="n">
        <v>0.626676557739568</v>
      </c>
      <c r="C63" s="3" t="n">
        <v>0.706</v>
      </c>
      <c r="D63" s="3" t="n">
        <v>0.111</v>
      </c>
      <c r="E63" s="7" t="n">
        <v>1.50197395948881E-121</v>
      </c>
      <c r="F63" s="3" t="s">
        <v>5481</v>
      </c>
      <c r="G63" s="3" t="n">
        <v>8</v>
      </c>
      <c r="I63" s="3" t="s">
        <v>112</v>
      </c>
      <c r="J63" s="3" t="s">
        <v>5482</v>
      </c>
      <c r="K63" s="3" t="s">
        <v>5483</v>
      </c>
      <c r="L63" s="3" t="b">
        <f aca="false">FALSE()</f>
        <v>0</v>
      </c>
      <c r="M63" s="7" t="n">
        <v>3.5236579370523E-007</v>
      </c>
      <c r="N63" s="3" t="n">
        <v>6.45300625782555</v>
      </c>
      <c r="O63" s="3" t="n">
        <v>1466</v>
      </c>
      <c r="P63" s="3" t="n">
        <v>36</v>
      </c>
      <c r="Q63" s="3" t="n">
        <v>15</v>
      </c>
      <c r="R63" s="3" t="n">
        <v>26944</v>
      </c>
      <c r="S63" s="3" t="s">
        <v>5484</v>
      </c>
    </row>
    <row r="64" customFormat="false" ht="14.25" hidden="false" customHeight="false" outlineLevel="0" collapsed="false">
      <c r="A64" s="7" t="n">
        <v>2.17714552301257E-172</v>
      </c>
      <c r="B64" s="3" t="n">
        <v>0.617966727834853</v>
      </c>
      <c r="C64" s="3" t="n">
        <v>0.716</v>
      </c>
      <c r="D64" s="3" t="n">
        <v>0.064</v>
      </c>
      <c r="E64" s="7" t="n">
        <v>4.3118367083264E-168</v>
      </c>
      <c r="F64" s="3" t="s">
        <v>5485</v>
      </c>
      <c r="G64" s="3" t="n">
        <v>8</v>
      </c>
      <c r="I64" s="3" t="s">
        <v>112</v>
      </c>
      <c r="J64" s="3" t="s">
        <v>5486</v>
      </c>
      <c r="K64" s="3" t="s">
        <v>5487</v>
      </c>
      <c r="L64" s="3" t="b">
        <f aca="false">FALSE()</f>
        <v>0</v>
      </c>
      <c r="M64" s="7" t="n">
        <v>4.28850022167953E-007</v>
      </c>
      <c r="N64" s="3" t="n">
        <v>6.36769456313694</v>
      </c>
      <c r="O64" s="3" t="n">
        <v>121</v>
      </c>
      <c r="P64" s="3" t="n">
        <v>36</v>
      </c>
      <c r="Q64" s="3" t="n">
        <v>7</v>
      </c>
      <c r="R64" s="3" t="n">
        <v>26944</v>
      </c>
      <c r="S64" s="3" t="s">
        <v>5488</v>
      </c>
    </row>
    <row r="65" customFormat="false" ht="14.25" hidden="false" customHeight="false" outlineLevel="0" collapsed="false">
      <c r="A65" s="7" t="n">
        <v>2.51374668973687E-081</v>
      </c>
      <c r="B65" s="3" t="n">
        <v>0.616359074187435</v>
      </c>
      <c r="C65" s="3" t="n">
        <v>0.831</v>
      </c>
      <c r="D65" s="3" t="n">
        <v>0.331</v>
      </c>
      <c r="E65" s="7" t="n">
        <v>4.97847531902388E-077</v>
      </c>
      <c r="F65" s="3" t="s">
        <v>5489</v>
      </c>
      <c r="G65" s="3" t="n">
        <v>8</v>
      </c>
      <c r="I65" s="3" t="s">
        <v>112</v>
      </c>
      <c r="J65" s="3" t="s">
        <v>5490</v>
      </c>
      <c r="K65" s="3" t="s">
        <v>5491</v>
      </c>
      <c r="L65" s="3" t="b">
        <f aca="false">FALSE()</f>
        <v>0</v>
      </c>
      <c r="M65" s="7" t="n">
        <v>6.23051885552808E-007</v>
      </c>
      <c r="N65" s="3" t="n">
        <v>6.20547578532961</v>
      </c>
      <c r="O65" s="3" t="n">
        <v>9</v>
      </c>
      <c r="P65" s="3" t="n">
        <v>36</v>
      </c>
      <c r="Q65" s="3" t="n">
        <v>4</v>
      </c>
      <c r="R65" s="3" t="n">
        <v>26944</v>
      </c>
      <c r="S65" s="3" t="s">
        <v>5492</v>
      </c>
    </row>
    <row r="66" customFormat="false" ht="14.25" hidden="false" customHeight="false" outlineLevel="0" collapsed="false">
      <c r="A66" s="7" t="n">
        <v>4.30081541232196E-157</v>
      </c>
      <c r="B66" s="3" t="n">
        <v>0.615631476355252</v>
      </c>
      <c r="C66" s="3" t="n">
        <v>0.569</v>
      </c>
      <c r="D66" s="3" t="n">
        <v>0.03</v>
      </c>
      <c r="E66" s="7" t="n">
        <v>8.51776492410365E-153</v>
      </c>
      <c r="F66" s="3" t="s">
        <v>5493</v>
      </c>
      <c r="G66" s="3" t="n">
        <v>8</v>
      </c>
      <c r="I66" s="3" t="s">
        <v>112</v>
      </c>
      <c r="J66" s="3" t="s">
        <v>5494</v>
      </c>
      <c r="K66" s="3" t="s">
        <v>5495</v>
      </c>
      <c r="L66" s="3" t="b">
        <f aca="false">FALSE()</f>
        <v>0</v>
      </c>
      <c r="M66" s="7" t="n">
        <v>6.6892650082905E-007</v>
      </c>
      <c r="N66" s="3" t="n">
        <v>6.17462159828291</v>
      </c>
      <c r="O66" s="3" t="n">
        <v>327</v>
      </c>
      <c r="P66" s="3" t="n">
        <v>36</v>
      </c>
      <c r="Q66" s="3" t="n">
        <v>9</v>
      </c>
      <c r="R66" s="3" t="n">
        <v>26944</v>
      </c>
      <c r="S66" s="3" t="s">
        <v>5496</v>
      </c>
    </row>
    <row r="67" customFormat="false" ht="14.25" hidden="false" customHeight="false" outlineLevel="0" collapsed="false">
      <c r="A67" s="7" t="n">
        <v>1.2797758452206E-063</v>
      </c>
      <c r="B67" s="3" t="n">
        <v>0.608222385436243</v>
      </c>
      <c r="C67" s="3" t="n">
        <v>0.644</v>
      </c>
      <c r="D67" s="3" t="n">
        <v>0.202</v>
      </c>
      <c r="E67" s="7" t="n">
        <v>2.5345960614594E-059</v>
      </c>
      <c r="F67" s="3" t="s">
        <v>2812</v>
      </c>
      <c r="G67" s="3" t="n">
        <v>8</v>
      </c>
      <c r="I67" s="3" t="s">
        <v>112</v>
      </c>
      <c r="J67" s="3" t="s">
        <v>5497</v>
      </c>
      <c r="K67" s="3" t="s">
        <v>5498</v>
      </c>
      <c r="L67" s="3" t="b">
        <f aca="false">FALSE()</f>
        <v>0</v>
      </c>
      <c r="M67" s="3" t="n">
        <v>1.03743308368844E-006</v>
      </c>
      <c r="N67" s="3" t="n">
        <v>5.98403990649258</v>
      </c>
      <c r="O67" s="3" t="n">
        <v>10</v>
      </c>
      <c r="P67" s="3" t="n">
        <v>36</v>
      </c>
      <c r="Q67" s="3" t="n">
        <v>4</v>
      </c>
      <c r="R67" s="3" t="n">
        <v>26944</v>
      </c>
      <c r="S67" s="3" t="s">
        <v>5492</v>
      </c>
    </row>
    <row r="68" customFormat="false" ht="14.25" hidden="false" customHeight="false" outlineLevel="0" collapsed="false">
      <c r="A68" s="7" t="n">
        <v>9.57517092034845E-126</v>
      </c>
      <c r="B68" s="3" t="n">
        <v>0.605222054298103</v>
      </c>
      <c r="C68" s="3" t="n">
        <v>0.472</v>
      </c>
      <c r="D68" s="3" t="n">
        <v>0.025</v>
      </c>
      <c r="E68" s="7" t="n">
        <v>1.89636260077501E-121</v>
      </c>
      <c r="F68" s="3" t="s">
        <v>5499</v>
      </c>
      <c r="G68" s="3" t="n">
        <v>8</v>
      </c>
      <c r="I68" s="3" t="s">
        <v>112</v>
      </c>
      <c r="J68" s="3" t="s">
        <v>4882</v>
      </c>
      <c r="K68" s="3" t="s">
        <v>4883</v>
      </c>
      <c r="L68" s="3" t="b">
        <f aca="false">FALSE()</f>
        <v>0</v>
      </c>
      <c r="M68" s="3" t="n">
        <v>1.07725502801244E-006</v>
      </c>
      <c r="N68" s="3" t="n">
        <v>5.96768147019576</v>
      </c>
      <c r="O68" s="3" t="n">
        <v>2546</v>
      </c>
      <c r="P68" s="3" t="n">
        <v>36</v>
      </c>
      <c r="Q68" s="3" t="n">
        <v>18</v>
      </c>
      <c r="R68" s="3" t="n">
        <v>26944</v>
      </c>
      <c r="S68" s="3" t="s">
        <v>5500</v>
      </c>
    </row>
    <row r="69" customFormat="false" ht="14.25" hidden="false" customHeight="false" outlineLevel="0" collapsed="false">
      <c r="A69" s="7" t="n">
        <v>2.22719479138109E-078</v>
      </c>
      <c r="B69" s="3" t="n">
        <v>0.604119574692166</v>
      </c>
      <c r="C69" s="3" t="n">
        <v>0.925</v>
      </c>
      <c r="D69" s="3" t="n">
        <v>0.528</v>
      </c>
      <c r="E69" s="7" t="n">
        <v>4.41095928433026E-074</v>
      </c>
      <c r="F69" s="3" t="s">
        <v>5501</v>
      </c>
      <c r="G69" s="3" t="n">
        <v>8</v>
      </c>
      <c r="I69" s="3" t="s">
        <v>112</v>
      </c>
      <c r="J69" s="3" t="s">
        <v>5502</v>
      </c>
      <c r="K69" s="3" t="s">
        <v>5503</v>
      </c>
      <c r="L69" s="3" t="b">
        <f aca="false">FALSE()</f>
        <v>0</v>
      </c>
      <c r="M69" s="3" t="n">
        <v>1.53263833426364E-006</v>
      </c>
      <c r="N69" s="3" t="n">
        <v>5.81456031609437</v>
      </c>
      <c r="O69" s="3" t="n">
        <v>145</v>
      </c>
      <c r="P69" s="3" t="n">
        <v>36</v>
      </c>
      <c r="Q69" s="3" t="n">
        <v>7</v>
      </c>
      <c r="R69" s="3" t="n">
        <v>26944</v>
      </c>
      <c r="S69" s="3" t="s">
        <v>5480</v>
      </c>
    </row>
    <row r="70" customFormat="false" ht="14.25" hidden="false" customHeight="false" outlineLevel="0" collapsed="false">
      <c r="A70" s="7" t="n">
        <v>3.80580724377244E-135</v>
      </c>
      <c r="B70" s="3" t="n">
        <v>0.602913715904147</v>
      </c>
      <c r="C70" s="3" t="n">
        <v>0.628</v>
      </c>
      <c r="D70" s="3" t="n">
        <v>0.066</v>
      </c>
      <c r="E70" s="7" t="n">
        <v>7.53740124629132E-131</v>
      </c>
      <c r="F70" s="3" t="s">
        <v>5504</v>
      </c>
      <c r="G70" s="3" t="n">
        <v>8</v>
      </c>
      <c r="I70" s="3" t="s">
        <v>112</v>
      </c>
      <c r="J70" s="3" t="s">
        <v>5505</v>
      </c>
      <c r="K70" s="3" t="s">
        <v>5506</v>
      </c>
      <c r="L70" s="3" t="b">
        <f aca="false">FALSE()</f>
        <v>0</v>
      </c>
      <c r="M70" s="3" t="n">
        <v>2.44073296593309E-006</v>
      </c>
      <c r="N70" s="3" t="n">
        <v>5.61247973298165</v>
      </c>
      <c r="O70" s="3" t="n">
        <v>12</v>
      </c>
      <c r="P70" s="3" t="n">
        <v>36</v>
      </c>
      <c r="Q70" s="3" t="n">
        <v>4</v>
      </c>
      <c r="R70" s="3" t="n">
        <v>26944</v>
      </c>
      <c r="S70" s="3" t="s">
        <v>5492</v>
      </c>
    </row>
    <row r="71" customFormat="false" ht="14.25" hidden="false" customHeight="false" outlineLevel="0" collapsed="false">
      <c r="A71" s="7" t="n">
        <v>2.24077502638381E-096</v>
      </c>
      <c r="B71" s="3" t="n">
        <v>0.601716845953914</v>
      </c>
      <c r="C71" s="3" t="n">
        <v>0.822</v>
      </c>
      <c r="D71" s="3" t="n">
        <v>0.263</v>
      </c>
      <c r="E71" s="7" t="n">
        <v>4.43785493975314E-092</v>
      </c>
      <c r="F71" s="3" t="s">
        <v>5507</v>
      </c>
      <c r="G71" s="3" t="n">
        <v>8</v>
      </c>
      <c r="I71" s="3" t="s">
        <v>112</v>
      </c>
      <c r="J71" s="3" t="s">
        <v>5508</v>
      </c>
      <c r="K71" s="3" t="s">
        <v>5509</v>
      </c>
      <c r="L71" s="3" t="b">
        <f aca="false">FALSE()</f>
        <v>0</v>
      </c>
      <c r="M71" s="3" t="n">
        <v>2.44073296593309E-006</v>
      </c>
      <c r="N71" s="3" t="n">
        <v>5.61247973298165</v>
      </c>
      <c r="O71" s="3" t="n">
        <v>12</v>
      </c>
      <c r="P71" s="3" t="n">
        <v>36</v>
      </c>
      <c r="Q71" s="3" t="n">
        <v>4</v>
      </c>
      <c r="R71" s="3" t="n">
        <v>26944</v>
      </c>
      <c r="S71" s="3" t="s">
        <v>5492</v>
      </c>
    </row>
    <row r="72" customFormat="false" ht="14.25" hidden="false" customHeight="false" outlineLevel="0" collapsed="false">
      <c r="A72" s="7" t="n">
        <v>3.29661009255378E-053</v>
      </c>
      <c r="B72" s="3" t="n">
        <v>0.599402037271529</v>
      </c>
      <c r="C72" s="3" t="n">
        <v>0.95</v>
      </c>
      <c r="D72" s="3" t="n">
        <v>0.676</v>
      </c>
      <c r="E72" s="7" t="n">
        <v>6.52893628830276E-049</v>
      </c>
      <c r="F72" s="3" t="s">
        <v>5510</v>
      </c>
      <c r="G72" s="3" t="n">
        <v>8</v>
      </c>
      <c r="I72" s="3" t="s">
        <v>112</v>
      </c>
      <c r="J72" s="3" t="s">
        <v>5511</v>
      </c>
      <c r="K72" s="3" t="s">
        <v>5512</v>
      </c>
      <c r="L72" s="3" t="b">
        <f aca="false">FALSE()</f>
        <v>0</v>
      </c>
      <c r="M72" s="3" t="n">
        <v>3.1740477633235E-006</v>
      </c>
      <c r="N72" s="3" t="n">
        <v>5.49838654223405</v>
      </c>
      <c r="O72" s="3" t="n">
        <v>87</v>
      </c>
      <c r="P72" s="3" t="n">
        <v>36</v>
      </c>
      <c r="Q72" s="3" t="n">
        <v>6</v>
      </c>
      <c r="R72" s="3" t="n">
        <v>26944</v>
      </c>
      <c r="S72" s="3" t="s">
        <v>5513</v>
      </c>
    </row>
    <row r="73" customFormat="false" ht="14.25" hidden="false" customHeight="false" outlineLevel="0" collapsed="false">
      <c r="A73" s="7" t="n">
        <v>8.78318809263814E-065</v>
      </c>
      <c r="B73" s="3" t="n">
        <v>0.599049245331391</v>
      </c>
      <c r="C73" s="3" t="n">
        <v>0.994</v>
      </c>
      <c r="D73" s="3" t="n">
        <v>0.773</v>
      </c>
      <c r="E73" s="7" t="n">
        <v>1.73951040174698E-060</v>
      </c>
      <c r="F73" s="3" t="s">
        <v>4146</v>
      </c>
      <c r="G73" s="3" t="n">
        <v>8</v>
      </c>
      <c r="I73" s="3" t="s">
        <v>112</v>
      </c>
      <c r="J73" s="3" t="s">
        <v>5514</v>
      </c>
      <c r="K73" s="3" t="s">
        <v>5515</v>
      </c>
      <c r="L73" s="3" t="b">
        <f aca="false">FALSE()</f>
        <v>0</v>
      </c>
      <c r="M73" s="3" t="n">
        <v>3.90222099090945E-006</v>
      </c>
      <c r="N73" s="3" t="n">
        <v>5.40868813924318</v>
      </c>
      <c r="O73" s="3" t="n">
        <v>90</v>
      </c>
      <c r="P73" s="3" t="n">
        <v>36</v>
      </c>
      <c r="Q73" s="3" t="n">
        <v>6</v>
      </c>
      <c r="R73" s="3" t="n">
        <v>26944</v>
      </c>
      <c r="S73" s="3" t="s">
        <v>5513</v>
      </c>
    </row>
    <row r="74" customFormat="false" ht="14.25" hidden="false" customHeight="false" outlineLevel="0" collapsed="false">
      <c r="A74" s="7" t="n">
        <v>7.16903975136821E-088</v>
      </c>
      <c r="B74" s="3" t="n">
        <v>0.595195193349946</v>
      </c>
      <c r="C74" s="3" t="n">
        <v>0.778</v>
      </c>
      <c r="D74" s="3" t="n">
        <v>0.244</v>
      </c>
      <c r="E74" s="7" t="n">
        <v>1.41982832275847E-083</v>
      </c>
      <c r="F74" s="3" t="s">
        <v>5516</v>
      </c>
      <c r="G74" s="3" t="n">
        <v>8</v>
      </c>
      <c r="I74" s="3" t="s">
        <v>112</v>
      </c>
      <c r="J74" s="3" t="s">
        <v>5517</v>
      </c>
      <c r="K74" s="3" t="s">
        <v>5518</v>
      </c>
      <c r="L74" s="3" t="b">
        <f aca="false">FALSE()</f>
        <v>0</v>
      </c>
      <c r="M74" s="3" t="n">
        <v>3.90222099090945E-006</v>
      </c>
      <c r="N74" s="3" t="n">
        <v>5.40868813924318</v>
      </c>
      <c r="O74" s="3" t="n">
        <v>90</v>
      </c>
      <c r="P74" s="3" t="n">
        <v>36</v>
      </c>
      <c r="Q74" s="3" t="n">
        <v>6</v>
      </c>
      <c r="R74" s="3" t="n">
        <v>26944</v>
      </c>
      <c r="S74" s="3" t="s">
        <v>5513</v>
      </c>
    </row>
    <row r="75" customFormat="false" ht="14.25" hidden="false" customHeight="false" outlineLevel="0" collapsed="false">
      <c r="A75" s="7" t="n">
        <v>7.26269999550302E-124</v>
      </c>
      <c r="B75" s="3" t="n">
        <v>0.588872542947945</v>
      </c>
      <c r="C75" s="3" t="n">
        <v>0.484</v>
      </c>
      <c r="D75" s="3" t="n">
        <v>0.03</v>
      </c>
      <c r="E75" s="7" t="n">
        <v>1.43837773410937E-119</v>
      </c>
      <c r="F75" s="3" t="s">
        <v>5519</v>
      </c>
      <c r="G75" s="3" t="n">
        <v>8</v>
      </c>
      <c r="I75" s="3" t="s">
        <v>112</v>
      </c>
      <c r="J75" s="3" t="s">
        <v>5520</v>
      </c>
      <c r="K75" s="3" t="s">
        <v>5521</v>
      </c>
      <c r="L75" s="3" t="b">
        <f aca="false">FALSE()</f>
        <v>0</v>
      </c>
      <c r="M75" s="3" t="n">
        <v>4.7636714385779E-006</v>
      </c>
      <c r="N75" s="3" t="n">
        <v>5.32205820044983</v>
      </c>
      <c r="O75" s="3" t="n">
        <v>93</v>
      </c>
      <c r="P75" s="3" t="n">
        <v>36</v>
      </c>
      <c r="Q75" s="3" t="n">
        <v>6</v>
      </c>
      <c r="R75" s="3" t="n">
        <v>26944</v>
      </c>
      <c r="S75" s="3" t="s">
        <v>5513</v>
      </c>
    </row>
    <row r="76" customFormat="false" ht="14.25" hidden="false" customHeight="false" outlineLevel="0" collapsed="false">
      <c r="A76" s="7" t="n">
        <v>4.95131821140481E-131</v>
      </c>
      <c r="B76" s="3" t="n">
        <v>0.584671572040708</v>
      </c>
      <c r="C76" s="3" t="n">
        <v>0.575</v>
      </c>
      <c r="D76" s="3" t="n">
        <v>0.051</v>
      </c>
      <c r="E76" s="7" t="n">
        <v>9.80608571768724E-127</v>
      </c>
      <c r="F76" s="3" t="s">
        <v>5522</v>
      </c>
      <c r="G76" s="3" t="n">
        <v>8</v>
      </c>
      <c r="I76" s="3" t="s">
        <v>112</v>
      </c>
      <c r="J76" s="3" t="s">
        <v>5523</v>
      </c>
      <c r="K76" s="3" t="s">
        <v>5524</v>
      </c>
      <c r="L76" s="3" t="b">
        <f aca="false">FALSE()</f>
        <v>0</v>
      </c>
      <c r="M76" s="3" t="n">
        <v>4.84520994352259E-006</v>
      </c>
      <c r="N76" s="3" t="n">
        <v>5.314687400174</v>
      </c>
      <c r="O76" s="3" t="n">
        <v>42</v>
      </c>
      <c r="P76" s="3" t="n">
        <v>36</v>
      </c>
      <c r="Q76" s="3" t="n">
        <v>5</v>
      </c>
      <c r="R76" s="3" t="n">
        <v>26944</v>
      </c>
      <c r="S76" s="3" t="s">
        <v>5525</v>
      </c>
    </row>
    <row r="77" customFormat="false" ht="14.25" hidden="false" customHeight="false" outlineLevel="0" collapsed="false">
      <c r="A77" s="7" t="n">
        <v>1.21090280261556E-203</v>
      </c>
      <c r="B77" s="3" t="n">
        <v>0.577631967136389</v>
      </c>
      <c r="C77" s="3" t="n">
        <v>0.544</v>
      </c>
      <c r="D77" s="3" t="n">
        <v>0.008</v>
      </c>
      <c r="E77" s="7" t="n">
        <v>2.39819300058013E-199</v>
      </c>
      <c r="F77" s="3" t="s">
        <v>5526</v>
      </c>
      <c r="G77" s="3" t="n">
        <v>8</v>
      </c>
      <c r="I77" s="3" t="s">
        <v>112</v>
      </c>
      <c r="J77" s="3" t="s">
        <v>5527</v>
      </c>
      <c r="K77" s="3" t="s">
        <v>5528</v>
      </c>
      <c r="L77" s="3" t="b">
        <f aca="false">FALSE()</f>
        <v>0</v>
      </c>
      <c r="M77" s="3" t="n">
        <v>6.15203467759621E-006</v>
      </c>
      <c r="N77" s="3" t="n">
        <v>5.2109812251822</v>
      </c>
      <c r="O77" s="3" t="n">
        <v>97</v>
      </c>
      <c r="P77" s="3" t="n">
        <v>36</v>
      </c>
      <c r="Q77" s="3" t="n">
        <v>6</v>
      </c>
      <c r="R77" s="3" t="n">
        <v>26944</v>
      </c>
      <c r="S77" s="3" t="s">
        <v>5529</v>
      </c>
    </row>
    <row r="78" customFormat="false" ht="14.25" hidden="false" customHeight="false" outlineLevel="0" collapsed="false">
      <c r="A78" s="7" t="n">
        <v>5.61819533082044E-019</v>
      </c>
      <c r="B78" s="3" t="n">
        <v>0.576637202239359</v>
      </c>
      <c r="C78" s="3" t="n">
        <v>0.434</v>
      </c>
      <c r="D78" s="3" t="n">
        <v>0.209</v>
      </c>
      <c r="E78" s="7" t="n">
        <v>1.11268358526898E-014</v>
      </c>
      <c r="F78" s="3" t="s">
        <v>3275</v>
      </c>
      <c r="G78" s="3" t="n">
        <v>8</v>
      </c>
      <c r="I78" s="3" t="s">
        <v>112</v>
      </c>
      <c r="J78" s="3" t="s">
        <v>5530</v>
      </c>
      <c r="K78" s="3" t="s">
        <v>5531</v>
      </c>
      <c r="L78" s="3" t="b">
        <f aca="false">FALSE()</f>
        <v>0</v>
      </c>
      <c r="M78" s="3" t="n">
        <v>7.2071779157588E-006</v>
      </c>
      <c r="N78" s="3" t="n">
        <v>5.14223475685292</v>
      </c>
      <c r="O78" s="3" t="n">
        <v>429</v>
      </c>
      <c r="P78" s="3" t="n">
        <v>36</v>
      </c>
      <c r="Q78" s="3" t="n">
        <v>9</v>
      </c>
      <c r="R78" s="3" t="n">
        <v>26944</v>
      </c>
      <c r="S78" s="3" t="s">
        <v>5496</v>
      </c>
    </row>
    <row r="79" customFormat="false" ht="14.25" hidden="false" customHeight="false" outlineLevel="0" collapsed="false">
      <c r="A79" s="7" t="n">
        <v>9.47054448947726E-079</v>
      </c>
      <c r="B79" s="3" t="n">
        <v>0.575842965019969</v>
      </c>
      <c r="C79" s="3" t="n">
        <v>0.825</v>
      </c>
      <c r="D79" s="3" t="n">
        <v>0.305</v>
      </c>
      <c r="E79" s="7" t="n">
        <v>1.87564133614097E-074</v>
      </c>
      <c r="F79" s="3" t="s">
        <v>4098</v>
      </c>
      <c r="G79" s="3" t="n">
        <v>8</v>
      </c>
      <c r="I79" s="3" t="s">
        <v>112</v>
      </c>
      <c r="J79" s="3" t="s">
        <v>5532</v>
      </c>
      <c r="K79" s="3" t="s">
        <v>5533</v>
      </c>
      <c r="L79" s="3" t="b">
        <f aca="false">FALSE()</f>
        <v>0</v>
      </c>
      <c r="M79" s="3" t="n">
        <v>8.69514645983555E-006</v>
      </c>
      <c r="N79" s="3" t="n">
        <v>5.06072309840391</v>
      </c>
      <c r="O79" s="3" t="n">
        <v>47</v>
      </c>
      <c r="P79" s="3" t="n">
        <v>36</v>
      </c>
      <c r="Q79" s="3" t="n">
        <v>5</v>
      </c>
      <c r="R79" s="3" t="n">
        <v>26944</v>
      </c>
      <c r="S79" s="3" t="s">
        <v>5534</v>
      </c>
    </row>
    <row r="80" customFormat="false" ht="14.25" hidden="false" customHeight="false" outlineLevel="0" collapsed="false">
      <c r="A80" s="7" t="n">
        <v>6.19477948106017E-071</v>
      </c>
      <c r="B80" s="3" t="n">
        <v>0.56917469998956</v>
      </c>
      <c r="C80" s="3" t="n">
        <v>0.756</v>
      </c>
      <c r="D80" s="3" t="n">
        <v>0.261</v>
      </c>
      <c r="E80" s="7" t="n">
        <v>1.22687607622396E-066</v>
      </c>
      <c r="F80" s="3" t="s">
        <v>3005</v>
      </c>
      <c r="G80" s="3" t="n">
        <v>8</v>
      </c>
      <c r="I80" s="3" t="s">
        <v>112</v>
      </c>
      <c r="J80" s="3" t="s">
        <v>5535</v>
      </c>
      <c r="K80" s="3" t="s">
        <v>5536</v>
      </c>
      <c r="L80" s="3" t="b">
        <f aca="false">FALSE()</f>
        <v>0</v>
      </c>
      <c r="M80" s="3" t="n">
        <v>8.93994893919455E-006</v>
      </c>
      <c r="N80" s="3" t="n">
        <v>5.04866496168387</v>
      </c>
      <c r="O80" s="3" t="n">
        <v>16</v>
      </c>
      <c r="P80" s="3" t="n">
        <v>36</v>
      </c>
      <c r="Q80" s="3" t="n">
        <v>4</v>
      </c>
      <c r="R80" s="3" t="n">
        <v>26944</v>
      </c>
      <c r="S80" s="3" t="s">
        <v>5537</v>
      </c>
    </row>
    <row r="81" customFormat="false" ht="14.25" hidden="false" customHeight="false" outlineLevel="0" collapsed="false">
      <c r="A81" s="7" t="n">
        <v>1.21041580652788E-189</v>
      </c>
      <c r="B81" s="3" t="n">
        <v>0.568595534172481</v>
      </c>
      <c r="C81" s="3" t="n">
        <v>0.528</v>
      </c>
      <c r="D81" s="3" t="n">
        <v>0.01</v>
      </c>
      <c r="E81" s="7" t="n">
        <v>2.39722850482847E-185</v>
      </c>
      <c r="F81" s="3" t="s">
        <v>5538</v>
      </c>
      <c r="G81" s="3" t="n">
        <v>8</v>
      </c>
      <c r="I81" s="3" t="s">
        <v>112</v>
      </c>
      <c r="J81" s="3" t="s">
        <v>5539</v>
      </c>
      <c r="K81" s="3" t="s">
        <v>5540</v>
      </c>
      <c r="L81" s="3" t="b">
        <f aca="false">FALSE()</f>
        <v>0</v>
      </c>
      <c r="M81" s="3" t="n">
        <v>1.46822397139948E-005</v>
      </c>
      <c r="N81" s="3" t="n">
        <v>4.83320768956743</v>
      </c>
      <c r="O81" s="3" t="n">
        <v>112</v>
      </c>
      <c r="P81" s="3" t="n">
        <v>36</v>
      </c>
      <c r="Q81" s="3" t="n">
        <v>6</v>
      </c>
      <c r="R81" s="3" t="n">
        <v>26944</v>
      </c>
      <c r="S81" s="3" t="s">
        <v>5529</v>
      </c>
    </row>
    <row r="82" customFormat="false" ht="14.25" hidden="false" customHeight="false" outlineLevel="0" collapsed="false">
      <c r="A82" s="7" t="n">
        <v>3.92192548528423E-076</v>
      </c>
      <c r="B82" s="3" t="n">
        <v>0.565748449209956</v>
      </c>
      <c r="C82" s="3" t="n">
        <v>0.859</v>
      </c>
      <c r="D82" s="3" t="n">
        <v>0.351</v>
      </c>
      <c r="E82" s="7" t="n">
        <v>7.76737342360543E-072</v>
      </c>
      <c r="F82" s="3" t="s">
        <v>3773</v>
      </c>
      <c r="G82" s="3" t="n">
        <v>8</v>
      </c>
      <c r="I82" s="3" t="s">
        <v>112</v>
      </c>
      <c r="J82" s="3" t="s">
        <v>5541</v>
      </c>
      <c r="K82" s="3" t="s">
        <v>5542</v>
      </c>
      <c r="L82" s="3" t="b">
        <f aca="false">FALSE()</f>
        <v>0</v>
      </c>
      <c r="M82" s="3" t="n">
        <v>2.01066481709469E-005</v>
      </c>
      <c r="N82" s="3" t="n">
        <v>4.69666032135692</v>
      </c>
      <c r="O82" s="3" t="n">
        <v>118</v>
      </c>
      <c r="P82" s="3" t="n">
        <v>36</v>
      </c>
      <c r="Q82" s="3" t="n">
        <v>6</v>
      </c>
      <c r="R82" s="3" t="n">
        <v>26944</v>
      </c>
      <c r="S82" s="3" t="s">
        <v>5529</v>
      </c>
    </row>
    <row r="83" customFormat="false" ht="14.25" hidden="false" customHeight="false" outlineLevel="0" collapsed="false">
      <c r="A83" s="7" t="n">
        <v>1.44407663081354E-126</v>
      </c>
      <c r="B83" s="3" t="n">
        <v>0.561005954349166</v>
      </c>
      <c r="C83" s="3" t="n">
        <v>0.684</v>
      </c>
      <c r="D83" s="3" t="n">
        <v>0.1</v>
      </c>
      <c r="E83" s="7" t="n">
        <v>2.85999376732622E-122</v>
      </c>
      <c r="F83" s="3" t="s">
        <v>5543</v>
      </c>
      <c r="G83" s="3" t="n">
        <v>8</v>
      </c>
      <c r="I83" s="3" t="s">
        <v>112</v>
      </c>
      <c r="J83" s="3" t="s">
        <v>5544</v>
      </c>
      <c r="K83" s="3" t="s">
        <v>5545</v>
      </c>
      <c r="L83" s="3" t="b">
        <f aca="false">FALSE()</f>
        <v>0</v>
      </c>
      <c r="M83" s="3" t="n">
        <v>2.14664635971122E-005</v>
      </c>
      <c r="N83" s="3" t="n">
        <v>4.66823949570165</v>
      </c>
      <c r="O83" s="3" t="n">
        <v>56</v>
      </c>
      <c r="P83" s="3" t="n">
        <v>36</v>
      </c>
      <c r="Q83" s="3" t="n">
        <v>5</v>
      </c>
      <c r="R83" s="3" t="n">
        <v>26944</v>
      </c>
      <c r="S83" s="3" t="s">
        <v>5546</v>
      </c>
    </row>
    <row r="84" customFormat="false" ht="14.25" hidden="false" customHeight="false" outlineLevel="0" collapsed="false">
      <c r="A84" s="7" t="n">
        <v>3.65190644748487E-224</v>
      </c>
      <c r="B84" s="3" t="n">
        <v>0.559656925245974</v>
      </c>
      <c r="C84" s="3" t="n">
        <v>0.572</v>
      </c>
      <c r="D84" s="3" t="n">
        <v>0.006</v>
      </c>
      <c r="E84" s="7" t="n">
        <v>7.23260071924379E-220</v>
      </c>
      <c r="F84" s="3" t="s">
        <v>5547</v>
      </c>
      <c r="G84" s="3" t="n">
        <v>8</v>
      </c>
      <c r="I84" s="3" t="s">
        <v>112</v>
      </c>
      <c r="J84" s="3" t="s">
        <v>5548</v>
      </c>
      <c r="K84" s="3" t="s">
        <v>5549</v>
      </c>
      <c r="L84" s="3" t="b">
        <f aca="false">FALSE()</f>
        <v>0</v>
      </c>
      <c r="M84" s="3" t="n">
        <v>2.22461015557561E-005</v>
      </c>
      <c r="N84" s="3" t="n">
        <v>4.65274608451059</v>
      </c>
      <c r="O84" s="3" t="n">
        <v>120</v>
      </c>
      <c r="P84" s="3" t="n">
        <v>36</v>
      </c>
      <c r="Q84" s="3" t="n">
        <v>6</v>
      </c>
      <c r="R84" s="3" t="n">
        <v>26944</v>
      </c>
      <c r="S84" s="3" t="s">
        <v>5550</v>
      </c>
    </row>
    <row r="85" customFormat="false" ht="14.25" hidden="false" customHeight="false" outlineLevel="0" collapsed="false">
      <c r="A85" s="7" t="n">
        <v>5.27597435545363E-076</v>
      </c>
      <c r="B85" s="3" t="n">
        <v>0.559606169039646</v>
      </c>
      <c r="C85" s="3" t="n">
        <v>0.997</v>
      </c>
      <c r="D85" s="3" t="n">
        <v>0.896</v>
      </c>
      <c r="E85" s="7" t="n">
        <v>1.04490672109759E-071</v>
      </c>
      <c r="F85" s="3" t="s">
        <v>5551</v>
      </c>
      <c r="G85" s="3" t="n">
        <v>8</v>
      </c>
      <c r="I85" s="3" t="s">
        <v>112</v>
      </c>
      <c r="J85" s="3" t="s">
        <v>5552</v>
      </c>
      <c r="K85" s="3" t="s">
        <v>5553</v>
      </c>
      <c r="L85" s="3" t="b">
        <f aca="false">FALSE()</f>
        <v>0</v>
      </c>
      <c r="M85" s="3" t="n">
        <v>2.35079770366225E-005</v>
      </c>
      <c r="N85" s="3" t="n">
        <v>4.62878474219079</v>
      </c>
      <c r="O85" s="3" t="n">
        <v>57</v>
      </c>
      <c r="P85" s="3" t="n">
        <v>36</v>
      </c>
      <c r="Q85" s="3" t="n">
        <v>5</v>
      </c>
      <c r="R85" s="3" t="n">
        <v>26944</v>
      </c>
      <c r="S85" s="3" t="s">
        <v>5554</v>
      </c>
    </row>
    <row r="86" customFormat="false" ht="14.25" hidden="false" customHeight="false" outlineLevel="0" collapsed="false">
      <c r="A86" s="7" t="n">
        <v>1.06955684086081E-101</v>
      </c>
      <c r="B86" s="3" t="n">
        <v>0.556247357814218</v>
      </c>
      <c r="C86" s="3" t="n">
        <v>0.684</v>
      </c>
      <c r="D86" s="3" t="n">
        <v>0.137</v>
      </c>
      <c r="E86" s="7" t="n">
        <v>2.11825732332484E-097</v>
      </c>
      <c r="F86" s="3" t="s">
        <v>5555</v>
      </c>
      <c r="G86" s="3" t="n">
        <v>8</v>
      </c>
      <c r="I86" s="3" t="s">
        <v>112</v>
      </c>
      <c r="J86" s="3" t="s">
        <v>5556</v>
      </c>
      <c r="K86" s="3" t="s">
        <v>5557</v>
      </c>
      <c r="L86" s="3" t="b">
        <f aca="false">FALSE()</f>
        <v>0</v>
      </c>
      <c r="M86" s="3" t="n">
        <v>3.05748200000754E-005</v>
      </c>
      <c r="N86" s="3" t="n">
        <v>4.51463609106041</v>
      </c>
      <c r="O86" s="3" t="n">
        <v>60</v>
      </c>
      <c r="P86" s="3" t="n">
        <v>36</v>
      </c>
      <c r="Q86" s="3" t="n">
        <v>5</v>
      </c>
      <c r="R86" s="3" t="n">
        <v>26944</v>
      </c>
      <c r="S86" s="3" t="s">
        <v>5554</v>
      </c>
    </row>
    <row r="87" customFormat="false" ht="14.25" hidden="false" customHeight="false" outlineLevel="0" collapsed="false">
      <c r="A87" s="7" t="n">
        <v>7.50043031079335E-107</v>
      </c>
      <c r="B87" s="3" t="n">
        <v>0.55298178300593</v>
      </c>
      <c r="C87" s="3" t="n">
        <v>0.806</v>
      </c>
      <c r="D87" s="3" t="n">
        <v>0.212</v>
      </c>
      <c r="E87" s="7" t="n">
        <v>1.48546022305262E-102</v>
      </c>
      <c r="F87" s="3" t="s">
        <v>5558</v>
      </c>
      <c r="G87" s="3" t="n">
        <v>8</v>
      </c>
      <c r="I87" s="3" t="s">
        <v>112</v>
      </c>
      <c r="J87" s="3" t="s">
        <v>5559</v>
      </c>
      <c r="K87" s="3" t="s">
        <v>5560</v>
      </c>
      <c r="L87" s="3" t="b">
        <f aca="false">FALSE()</f>
        <v>0</v>
      </c>
      <c r="M87" s="3" t="n">
        <v>4.32078220456803E-005</v>
      </c>
      <c r="N87" s="3" t="n">
        <v>4.36443762439419</v>
      </c>
      <c r="O87" s="3" t="n">
        <v>23</v>
      </c>
      <c r="P87" s="3" t="n">
        <v>36</v>
      </c>
      <c r="Q87" s="3" t="n">
        <v>4</v>
      </c>
      <c r="R87" s="3" t="n">
        <v>26944</v>
      </c>
      <c r="S87" s="3" t="s">
        <v>5561</v>
      </c>
    </row>
    <row r="88" customFormat="false" ht="14.25" hidden="false" customHeight="false" outlineLevel="0" collapsed="false">
      <c r="A88" s="7" t="n">
        <v>1.16411279066507E-130</v>
      </c>
      <c r="B88" s="3" t="n">
        <v>0.552879478322892</v>
      </c>
      <c r="C88" s="3" t="n">
        <v>0.391</v>
      </c>
      <c r="D88" s="3" t="n">
        <v>0.008</v>
      </c>
      <c r="E88" s="7" t="n">
        <v>2.30552538191218E-126</v>
      </c>
      <c r="F88" s="3" t="s">
        <v>5562</v>
      </c>
      <c r="G88" s="3" t="n">
        <v>8</v>
      </c>
      <c r="I88" s="3" t="s">
        <v>112</v>
      </c>
      <c r="J88" s="3" t="s">
        <v>5563</v>
      </c>
      <c r="K88" s="3" t="s">
        <v>5564</v>
      </c>
      <c r="L88" s="3" t="b">
        <f aca="false">FALSE()</f>
        <v>0</v>
      </c>
      <c r="M88" s="3" t="n">
        <v>6.23747651590747E-005</v>
      </c>
      <c r="N88" s="3" t="n">
        <v>4.20499107648374</v>
      </c>
      <c r="O88" s="3" t="n">
        <v>69</v>
      </c>
      <c r="P88" s="3" t="n">
        <v>36</v>
      </c>
      <c r="Q88" s="3" t="n">
        <v>5</v>
      </c>
      <c r="R88" s="3" t="n">
        <v>26944</v>
      </c>
      <c r="S88" s="3" t="s">
        <v>5565</v>
      </c>
    </row>
    <row r="89" customFormat="false" ht="14.25" hidden="false" customHeight="false" outlineLevel="0" collapsed="false">
      <c r="A89" s="7" t="n">
        <v>2.20307887680882E-176</v>
      </c>
      <c r="B89" s="3" t="n">
        <v>0.535000500493807</v>
      </c>
      <c r="C89" s="3" t="n">
        <v>0.619</v>
      </c>
      <c r="D89" s="3" t="n">
        <v>0.032</v>
      </c>
      <c r="E89" s="7" t="n">
        <v>4.36319771551987E-172</v>
      </c>
      <c r="F89" s="3" t="s">
        <v>5566</v>
      </c>
      <c r="G89" s="3" t="n">
        <v>8</v>
      </c>
      <c r="I89" s="3" t="s">
        <v>112</v>
      </c>
      <c r="J89" s="3" t="s">
        <v>5567</v>
      </c>
      <c r="K89" s="3" t="s">
        <v>5568</v>
      </c>
      <c r="L89" s="3" t="b">
        <f aca="false">TRUE()</f>
        <v>1</v>
      </c>
      <c r="M89" s="3" t="n">
        <v>9.05736876368222E-005</v>
      </c>
      <c r="N89" s="3" t="n">
        <v>4.04299794993726</v>
      </c>
      <c r="O89" s="3" t="n">
        <v>1009</v>
      </c>
      <c r="P89" s="3" t="n">
        <v>36</v>
      </c>
      <c r="Q89" s="3" t="n">
        <v>11</v>
      </c>
      <c r="R89" s="3" t="n">
        <v>26944</v>
      </c>
      <c r="S89" s="3" t="s">
        <v>5569</v>
      </c>
    </row>
    <row r="90" customFormat="false" ht="14.25" hidden="false" customHeight="false" outlineLevel="0" collapsed="false">
      <c r="A90" s="7" t="n">
        <v>1.20254050134482E-036</v>
      </c>
      <c r="B90" s="3" t="n">
        <v>0.531795320467071</v>
      </c>
      <c r="C90" s="3" t="n">
        <v>0.756</v>
      </c>
      <c r="D90" s="3" t="n">
        <v>0.409</v>
      </c>
      <c r="E90" s="7" t="n">
        <v>2.38163146291341E-032</v>
      </c>
      <c r="F90" s="3" t="s">
        <v>5570</v>
      </c>
      <c r="G90" s="3" t="n">
        <v>8</v>
      </c>
      <c r="I90" s="3" t="s">
        <v>112</v>
      </c>
      <c r="J90" s="3" t="s">
        <v>5571</v>
      </c>
      <c r="K90" s="3" t="s">
        <v>5572</v>
      </c>
      <c r="L90" s="3" t="b">
        <f aca="false">FALSE()</f>
        <v>0</v>
      </c>
      <c r="M90" s="3" t="n">
        <v>0.000132023170032983</v>
      </c>
      <c r="N90" s="3" t="n">
        <v>3.87934984353335</v>
      </c>
      <c r="O90" s="3" t="n">
        <v>80</v>
      </c>
      <c r="P90" s="3" t="n">
        <v>36</v>
      </c>
      <c r="Q90" s="3" t="n">
        <v>5</v>
      </c>
      <c r="R90" s="3" t="n">
        <v>26944</v>
      </c>
      <c r="S90" s="3" t="s">
        <v>5573</v>
      </c>
    </row>
    <row r="91" customFormat="false" ht="14.25" hidden="false" customHeight="false" outlineLevel="0" collapsed="false">
      <c r="A91" s="7" t="n">
        <v>2.92912021512255E-118</v>
      </c>
      <c r="B91" s="3" t="n">
        <v>0.53040669621354</v>
      </c>
      <c r="C91" s="3" t="n">
        <v>0.681</v>
      </c>
      <c r="D91" s="3" t="n">
        <v>0.109</v>
      </c>
      <c r="E91" s="7" t="n">
        <v>5.80112258605021E-114</v>
      </c>
      <c r="F91" s="3" t="s">
        <v>5574</v>
      </c>
      <c r="G91" s="3" t="n">
        <v>8</v>
      </c>
      <c r="I91" s="3" t="s">
        <v>112</v>
      </c>
      <c r="J91" s="3" t="s">
        <v>5575</v>
      </c>
      <c r="K91" s="3" t="s">
        <v>5576</v>
      </c>
      <c r="L91" s="3" t="b">
        <f aca="false">FALSE()</f>
        <v>0</v>
      </c>
      <c r="M91" s="3" t="n">
        <v>0.000226105023032691</v>
      </c>
      <c r="N91" s="3" t="n">
        <v>3.64568978948503</v>
      </c>
      <c r="O91" s="3" t="n">
        <v>8</v>
      </c>
      <c r="P91" s="3" t="n">
        <v>36</v>
      </c>
      <c r="Q91" s="3" t="n">
        <v>3</v>
      </c>
      <c r="R91" s="3" t="n">
        <v>26944</v>
      </c>
      <c r="S91" s="3" t="s">
        <v>5577</v>
      </c>
    </row>
    <row r="92" customFormat="false" ht="14.25" hidden="false" customHeight="false" outlineLevel="0" collapsed="false">
      <c r="A92" s="7" t="n">
        <v>2.70415916805655E-175</v>
      </c>
      <c r="B92" s="3" t="n">
        <v>0.52865516518122</v>
      </c>
      <c r="C92" s="3" t="n">
        <v>0.509</v>
      </c>
      <c r="D92" s="3" t="n">
        <v>0.011</v>
      </c>
      <c r="E92" s="7" t="n">
        <v>5.355587232336E-171</v>
      </c>
      <c r="F92" s="3" t="s">
        <v>5578</v>
      </c>
      <c r="G92" s="3" t="n">
        <v>8</v>
      </c>
      <c r="I92" s="3" t="s">
        <v>112</v>
      </c>
      <c r="J92" s="3" t="s">
        <v>5579</v>
      </c>
      <c r="K92" s="3" t="s">
        <v>5580</v>
      </c>
      <c r="L92" s="3" t="b">
        <f aca="false">FALSE()</f>
        <v>0</v>
      </c>
      <c r="M92" s="3" t="n">
        <v>0.000226105023032691</v>
      </c>
      <c r="N92" s="3" t="n">
        <v>3.64568978948503</v>
      </c>
      <c r="O92" s="3" t="n">
        <v>8</v>
      </c>
      <c r="P92" s="3" t="n">
        <v>36</v>
      </c>
      <c r="Q92" s="3" t="n">
        <v>3</v>
      </c>
      <c r="R92" s="3" t="n">
        <v>26944</v>
      </c>
      <c r="S92" s="3" t="s">
        <v>5577</v>
      </c>
    </row>
    <row r="93" customFormat="false" ht="14.25" hidden="false" customHeight="false" outlineLevel="0" collapsed="false">
      <c r="A93" s="7" t="n">
        <v>2.35606232874909E-077</v>
      </c>
      <c r="B93" s="3" t="n">
        <v>0.527960470259422</v>
      </c>
      <c r="C93" s="3" t="n">
        <v>0.766</v>
      </c>
      <c r="D93" s="3" t="n">
        <v>0.255</v>
      </c>
      <c r="E93" s="7" t="n">
        <v>4.66618144208757E-073</v>
      </c>
      <c r="F93" s="3" t="s">
        <v>5581</v>
      </c>
      <c r="G93" s="3" t="n">
        <v>8</v>
      </c>
      <c r="I93" s="3" t="s">
        <v>112</v>
      </c>
      <c r="J93" s="3" t="s">
        <v>5582</v>
      </c>
      <c r="K93" s="3" t="s">
        <v>5583</v>
      </c>
      <c r="L93" s="3" t="b">
        <f aca="false">FALSE()</f>
        <v>0</v>
      </c>
      <c r="M93" s="3" t="n">
        <v>0.000241620868137633</v>
      </c>
      <c r="N93" s="3" t="n">
        <v>3.61686555959709</v>
      </c>
      <c r="O93" s="3" t="n">
        <v>179</v>
      </c>
      <c r="P93" s="3" t="n">
        <v>36</v>
      </c>
      <c r="Q93" s="3" t="n">
        <v>6</v>
      </c>
      <c r="R93" s="3" t="n">
        <v>26944</v>
      </c>
      <c r="S93" s="3" t="s">
        <v>5584</v>
      </c>
    </row>
    <row r="94" customFormat="false" ht="14.25" hidden="false" customHeight="false" outlineLevel="0" collapsed="false">
      <c r="A94" s="7" t="n">
        <v>3.30258013194397E-124</v>
      </c>
      <c r="B94" s="3" t="n">
        <v>0.519074337887769</v>
      </c>
      <c r="C94" s="3" t="n">
        <v>0.709</v>
      </c>
      <c r="D94" s="3" t="n">
        <v>0.115</v>
      </c>
      <c r="E94" s="7" t="n">
        <v>6.54075995131503E-120</v>
      </c>
      <c r="F94" s="3" t="s">
        <v>5585</v>
      </c>
      <c r="G94" s="3" t="n">
        <v>8</v>
      </c>
      <c r="I94" s="3" t="s">
        <v>112</v>
      </c>
      <c r="J94" s="3" t="s">
        <v>5586</v>
      </c>
      <c r="K94" s="3" t="s">
        <v>5587</v>
      </c>
      <c r="L94" s="3" t="b">
        <f aca="false">FALSE()</f>
        <v>0</v>
      </c>
      <c r="M94" s="3" t="n">
        <v>0.000252711573680843</v>
      </c>
      <c r="N94" s="3" t="n">
        <v>3.59737486781247</v>
      </c>
      <c r="O94" s="3" t="n">
        <v>91</v>
      </c>
      <c r="P94" s="3" t="n">
        <v>36</v>
      </c>
      <c r="Q94" s="3" t="n">
        <v>5</v>
      </c>
      <c r="R94" s="3" t="n">
        <v>26944</v>
      </c>
      <c r="S94" s="3" t="s">
        <v>5588</v>
      </c>
    </row>
    <row r="95" customFormat="false" ht="14.25" hidden="false" customHeight="false" outlineLevel="0" collapsed="false">
      <c r="A95" s="7" t="n">
        <v>6.80033233044463E-057</v>
      </c>
      <c r="B95" s="3" t="n">
        <v>0.517884554420998</v>
      </c>
      <c r="C95" s="3" t="n">
        <v>0.928</v>
      </c>
      <c r="D95" s="3" t="n">
        <v>0.66</v>
      </c>
      <c r="E95" s="7" t="n">
        <v>1.34680581804456E-052</v>
      </c>
      <c r="F95" s="3" t="s">
        <v>5589</v>
      </c>
      <c r="G95" s="3" t="n">
        <v>8</v>
      </c>
      <c r="I95" s="3" t="s">
        <v>112</v>
      </c>
      <c r="J95" s="3" t="s">
        <v>5590</v>
      </c>
      <c r="K95" s="3" t="s">
        <v>5591</v>
      </c>
      <c r="L95" s="3" t="b">
        <f aca="false">FALSE()</f>
        <v>0</v>
      </c>
      <c r="M95" s="3" t="n">
        <v>0.000338846008606262</v>
      </c>
      <c r="N95" s="3" t="n">
        <v>3.46999762571079</v>
      </c>
      <c r="O95" s="3" t="n">
        <v>9</v>
      </c>
      <c r="P95" s="3" t="n">
        <v>36</v>
      </c>
      <c r="Q95" s="3" t="n">
        <v>3</v>
      </c>
      <c r="R95" s="3" t="n">
        <v>26944</v>
      </c>
      <c r="S95" s="3" t="s">
        <v>5577</v>
      </c>
    </row>
    <row r="96" customFormat="false" ht="14.25" hidden="false" customHeight="false" outlineLevel="0" collapsed="false">
      <c r="A96" s="7" t="n">
        <v>6.94362909347596E-179</v>
      </c>
      <c r="B96" s="3" t="n">
        <v>0.515579672444363</v>
      </c>
      <c r="C96" s="3" t="n">
        <v>0.438</v>
      </c>
      <c r="D96" s="3" t="n">
        <v>0.003</v>
      </c>
      <c r="E96" s="7" t="n">
        <v>1.37518574196291E-174</v>
      </c>
      <c r="F96" s="3" t="s">
        <v>5592</v>
      </c>
      <c r="G96" s="3" t="n">
        <v>8</v>
      </c>
      <c r="I96" s="3" t="s">
        <v>112</v>
      </c>
      <c r="J96" s="3" t="s">
        <v>5593</v>
      </c>
      <c r="K96" s="3" t="s">
        <v>5594</v>
      </c>
      <c r="L96" s="3" t="b">
        <f aca="false">FALSE()</f>
        <v>0</v>
      </c>
      <c r="M96" s="3" t="n">
        <v>0.000380435758339637</v>
      </c>
      <c r="N96" s="3" t="n">
        <v>3.41971866912756</v>
      </c>
      <c r="O96" s="3" t="n">
        <v>486</v>
      </c>
      <c r="P96" s="3" t="n">
        <v>36</v>
      </c>
      <c r="Q96" s="3" t="n">
        <v>8</v>
      </c>
      <c r="R96" s="3" t="n">
        <v>26944</v>
      </c>
      <c r="S96" s="3" t="s">
        <v>5595</v>
      </c>
    </row>
    <row r="97" customFormat="false" ht="14.25" hidden="false" customHeight="false" outlineLevel="0" collapsed="false">
      <c r="A97" s="7" t="n">
        <v>6.22707813842119E-055</v>
      </c>
      <c r="B97" s="3" t="n">
        <v>0.515553524293147</v>
      </c>
      <c r="C97" s="3" t="n">
        <v>0.966</v>
      </c>
      <c r="D97" s="3" t="n">
        <v>0.71</v>
      </c>
      <c r="E97" s="7" t="n">
        <v>1.23327282531431E-050</v>
      </c>
      <c r="F97" s="3" t="s">
        <v>980</v>
      </c>
      <c r="G97" s="3" t="n">
        <v>8</v>
      </c>
      <c r="I97" s="3" t="s">
        <v>112</v>
      </c>
      <c r="J97" s="3" t="s">
        <v>5596</v>
      </c>
      <c r="K97" s="3" t="s">
        <v>5597</v>
      </c>
      <c r="L97" s="3" t="b">
        <f aca="false">FALSE()</f>
        <v>0</v>
      </c>
      <c r="M97" s="3" t="n">
        <v>0.000483621112401649</v>
      </c>
      <c r="N97" s="3" t="n">
        <v>3.31549474834187</v>
      </c>
      <c r="O97" s="3" t="n">
        <v>10</v>
      </c>
      <c r="P97" s="3" t="n">
        <v>36</v>
      </c>
      <c r="Q97" s="3" t="n">
        <v>3</v>
      </c>
      <c r="R97" s="3" t="n">
        <v>26944</v>
      </c>
      <c r="S97" s="3" t="s">
        <v>5577</v>
      </c>
    </row>
    <row r="98" customFormat="false" ht="14.25" hidden="false" customHeight="false" outlineLevel="0" collapsed="false">
      <c r="A98" s="7" t="n">
        <v>1.34093032493208E-153</v>
      </c>
      <c r="B98" s="3" t="n">
        <v>0.515417679208318</v>
      </c>
      <c r="C98" s="3" t="n">
        <v>0.547</v>
      </c>
      <c r="D98" s="3" t="n">
        <v>0.028</v>
      </c>
      <c r="E98" s="7" t="n">
        <v>2.655712508528E-149</v>
      </c>
      <c r="F98" s="3" t="s">
        <v>5598</v>
      </c>
      <c r="G98" s="3" t="n">
        <v>8</v>
      </c>
      <c r="I98" s="3" t="s">
        <v>112</v>
      </c>
      <c r="J98" s="3" t="s">
        <v>5599</v>
      </c>
      <c r="K98" s="3" t="s">
        <v>5600</v>
      </c>
      <c r="L98" s="3" t="b">
        <f aca="false">FALSE()</f>
        <v>0</v>
      </c>
      <c r="M98" s="3" t="n">
        <v>0.000542828720215144</v>
      </c>
      <c r="N98" s="3" t="n">
        <v>3.26533718256538</v>
      </c>
      <c r="O98" s="3" t="n">
        <v>106</v>
      </c>
      <c r="P98" s="3" t="n">
        <v>36</v>
      </c>
      <c r="Q98" s="3" t="n">
        <v>5</v>
      </c>
      <c r="R98" s="3" t="n">
        <v>26944</v>
      </c>
      <c r="S98" s="3" t="s">
        <v>5573</v>
      </c>
    </row>
    <row r="99" customFormat="false" ht="14.25" hidden="false" customHeight="false" outlineLevel="0" collapsed="false">
      <c r="A99" s="7" t="n">
        <v>6.46608610902422E-063</v>
      </c>
      <c r="B99" s="3" t="n">
        <v>0.51216491067453</v>
      </c>
      <c r="C99" s="3" t="n">
        <v>0.869</v>
      </c>
      <c r="D99" s="3" t="n">
        <v>0.434</v>
      </c>
      <c r="E99" s="7" t="n">
        <v>1.28060835389224E-058</v>
      </c>
      <c r="F99" s="3" t="s">
        <v>5601</v>
      </c>
      <c r="G99" s="3" t="n">
        <v>8</v>
      </c>
      <c r="I99" s="3" t="s">
        <v>112</v>
      </c>
      <c r="J99" s="3" t="s">
        <v>5602</v>
      </c>
      <c r="K99" s="3" t="s">
        <v>5603</v>
      </c>
      <c r="L99" s="3" t="b">
        <f aca="false">FALSE()</f>
        <v>0</v>
      </c>
      <c r="M99" s="3" t="n">
        <v>0.000664368265962193</v>
      </c>
      <c r="N99" s="3" t="n">
        <v>3.17759112011988</v>
      </c>
      <c r="O99" s="3" t="n">
        <v>11</v>
      </c>
      <c r="P99" s="3" t="n">
        <v>36</v>
      </c>
      <c r="Q99" s="3" t="n">
        <v>3</v>
      </c>
      <c r="R99" s="3" t="n">
        <v>26944</v>
      </c>
      <c r="S99" s="3" t="s">
        <v>5577</v>
      </c>
    </row>
    <row r="100" customFormat="false" ht="14.25" hidden="false" customHeight="false" outlineLevel="0" collapsed="false">
      <c r="A100" s="7" t="n">
        <v>1.49072335637748E-060</v>
      </c>
      <c r="B100" s="3" t="n">
        <v>0.511001681224595</v>
      </c>
      <c r="C100" s="3" t="n">
        <v>0.872</v>
      </c>
      <c r="D100" s="3" t="n">
        <v>0.467</v>
      </c>
      <c r="E100" s="7" t="n">
        <v>2.95237760730561E-056</v>
      </c>
      <c r="F100" s="3" t="s">
        <v>5604</v>
      </c>
      <c r="G100" s="3" t="n">
        <v>8</v>
      </c>
      <c r="I100" s="3" t="s">
        <v>112</v>
      </c>
      <c r="J100" s="3" t="s">
        <v>5605</v>
      </c>
      <c r="K100" s="3" t="s">
        <v>5606</v>
      </c>
      <c r="L100" s="3" t="b">
        <f aca="false">FALSE()</f>
        <v>0</v>
      </c>
      <c r="M100" s="3" t="n">
        <v>0.000850700734058054</v>
      </c>
      <c r="N100" s="3" t="n">
        <v>3.07022319244815</v>
      </c>
      <c r="O100" s="3" t="n">
        <v>47</v>
      </c>
      <c r="P100" s="3" t="n">
        <v>36</v>
      </c>
      <c r="Q100" s="3" t="n">
        <v>4</v>
      </c>
      <c r="R100" s="3" t="n">
        <v>26944</v>
      </c>
      <c r="S100" s="3" t="s">
        <v>5607</v>
      </c>
    </row>
    <row r="101" customFormat="false" ht="14.25" hidden="false" customHeight="false" outlineLevel="0" collapsed="false">
      <c r="A101" s="7" t="n">
        <v>4.80823782001142E-125</v>
      </c>
      <c r="B101" s="3" t="n">
        <v>0.510266115910345</v>
      </c>
      <c r="C101" s="3" t="n">
        <v>0.684</v>
      </c>
      <c r="D101" s="3" t="n">
        <v>0.102</v>
      </c>
      <c r="E101" s="7" t="n">
        <v>9.52271500253263E-121</v>
      </c>
      <c r="F101" s="3" t="s">
        <v>5608</v>
      </c>
      <c r="G101" s="3" t="n">
        <v>8</v>
      </c>
      <c r="I101" s="3" t="s">
        <v>112</v>
      </c>
      <c r="J101" s="3" t="s">
        <v>5609</v>
      </c>
      <c r="K101" s="3" t="s">
        <v>5610</v>
      </c>
      <c r="L101" s="3" t="b">
        <f aca="false">FALSE()</f>
        <v>0</v>
      </c>
      <c r="M101" s="3" t="n">
        <v>0.000850700734058054</v>
      </c>
      <c r="N101" s="3" t="n">
        <v>3.07022319244815</v>
      </c>
      <c r="O101" s="3" t="n">
        <v>47</v>
      </c>
      <c r="P101" s="3" t="n">
        <v>36</v>
      </c>
      <c r="Q101" s="3" t="n">
        <v>4</v>
      </c>
      <c r="R101" s="3" t="n">
        <v>26944</v>
      </c>
      <c r="S101" s="3" t="s">
        <v>5607</v>
      </c>
    </row>
    <row r="102" customFormat="false" ht="14.25" hidden="false" customHeight="false" outlineLevel="0" collapsed="false">
      <c r="A102" s="7" t="n">
        <v>8.65077986220908E-043</v>
      </c>
      <c r="B102" s="3" t="n">
        <v>0.50981713705462</v>
      </c>
      <c r="C102" s="3" t="n">
        <v>0.959</v>
      </c>
      <c r="D102" s="3" t="n">
        <v>0.806</v>
      </c>
      <c r="E102" s="7" t="n">
        <v>1.71328695171051E-038</v>
      </c>
      <c r="F102" s="3" t="s">
        <v>3674</v>
      </c>
      <c r="G102" s="3" t="n">
        <v>8</v>
      </c>
      <c r="I102" s="3" t="s">
        <v>112</v>
      </c>
      <c r="J102" s="3" t="s">
        <v>5611</v>
      </c>
      <c r="K102" s="3" t="s">
        <v>5612</v>
      </c>
      <c r="L102" s="3" t="b">
        <f aca="false">FALSE()</f>
        <v>0</v>
      </c>
      <c r="M102" s="3" t="n">
        <v>0.000850700734058054</v>
      </c>
      <c r="N102" s="3" t="n">
        <v>3.07022319244815</v>
      </c>
      <c r="O102" s="3" t="n">
        <v>47</v>
      </c>
      <c r="P102" s="3" t="n">
        <v>36</v>
      </c>
      <c r="Q102" s="3" t="n">
        <v>4</v>
      </c>
      <c r="R102" s="3" t="n">
        <v>26944</v>
      </c>
      <c r="S102" s="3" t="s">
        <v>5607</v>
      </c>
    </row>
    <row r="103" customFormat="false" ht="14.25" hidden="false" customHeight="false" outlineLevel="0" collapsed="false">
      <c r="A103" s="7" t="n">
        <v>1.18967901422729E-168</v>
      </c>
      <c r="B103" s="3" t="n">
        <v>0.507988217022654</v>
      </c>
      <c r="C103" s="3" t="n">
        <v>0.438</v>
      </c>
      <c r="D103" s="3" t="n">
        <v>0.004</v>
      </c>
      <c r="E103" s="7" t="n">
        <v>2.35615928767715E-164</v>
      </c>
      <c r="F103" s="3" t="s">
        <v>5613</v>
      </c>
      <c r="G103" s="3" t="n">
        <v>8</v>
      </c>
      <c r="I103" s="3" t="s">
        <v>112</v>
      </c>
      <c r="J103" s="3" t="s">
        <v>5614</v>
      </c>
      <c r="K103" s="3" t="s">
        <v>5615</v>
      </c>
      <c r="L103" s="3" t="b">
        <f aca="false">FALSE()</f>
        <v>0</v>
      </c>
      <c r="M103" s="3" t="n">
        <v>0.000885010776960945</v>
      </c>
      <c r="N103" s="3" t="n">
        <v>3.05305144077542</v>
      </c>
      <c r="O103" s="3" t="n">
        <v>12</v>
      </c>
      <c r="P103" s="3" t="n">
        <v>36</v>
      </c>
      <c r="Q103" s="3" t="n">
        <v>3</v>
      </c>
      <c r="R103" s="3" t="n">
        <v>26944</v>
      </c>
      <c r="S103" s="3" t="s">
        <v>5577</v>
      </c>
    </row>
    <row r="104" customFormat="false" ht="14.25" hidden="false" customHeight="false" outlineLevel="0" collapsed="false">
      <c r="A104" s="7" t="n">
        <v>1.0539294359302E-122</v>
      </c>
      <c r="B104" s="3" t="n">
        <v>0.500346499065496</v>
      </c>
      <c r="C104" s="3" t="n">
        <v>0.425</v>
      </c>
      <c r="D104" s="3" t="n">
        <v>0.017</v>
      </c>
      <c r="E104" s="7" t="n">
        <v>2.08730724785977E-118</v>
      </c>
      <c r="F104" s="3" t="s">
        <v>5616</v>
      </c>
      <c r="G104" s="3" t="n">
        <v>8</v>
      </c>
      <c r="I104" s="3" t="s">
        <v>112</v>
      </c>
      <c r="J104" s="3" t="s">
        <v>5617</v>
      </c>
      <c r="K104" s="3" t="s">
        <v>5618</v>
      </c>
      <c r="L104" s="3" t="b">
        <f aca="false">FALSE()</f>
        <v>0</v>
      </c>
      <c r="M104" s="3" t="n">
        <v>0.000927155628016576</v>
      </c>
      <c r="N104" s="3" t="n">
        <v>3.03284736109177</v>
      </c>
      <c r="O104" s="3" t="n">
        <v>48</v>
      </c>
      <c r="P104" s="3" t="n">
        <v>36</v>
      </c>
      <c r="Q104" s="3" t="n">
        <v>4</v>
      </c>
      <c r="R104" s="3" t="n">
        <v>26944</v>
      </c>
      <c r="S104" s="3" t="s">
        <v>5607</v>
      </c>
    </row>
    <row r="105" customFormat="false" ht="14.25" hidden="false" customHeight="false" outlineLevel="0" collapsed="false">
      <c r="A105" s="7" t="n">
        <v>1.53397338785235E-073</v>
      </c>
      <c r="B105" s="3" t="n">
        <v>0.497331797450275</v>
      </c>
      <c r="C105" s="3" t="n">
        <v>0.803</v>
      </c>
      <c r="D105" s="3" t="n">
        <v>0.306</v>
      </c>
      <c r="E105" s="7" t="n">
        <v>3.03803429464158E-069</v>
      </c>
      <c r="F105" s="3" t="s">
        <v>5619</v>
      </c>
      <c r="G105" s="3" t="n">
        <v>8</v>
      </c>
      <c r="I105" s="3" t="s">
        <v>112</v>
      </c>
      <c r="J105" s="3" t="s">
        <v>5620</v>
      </c>
      <c r="K105" s="3" t="s">
        <v>5621</v>
      </c>
      <c r="L105" s="3" t="b">
        <f aca="false">FALSE()</f>
        <v>0</v>
      </c>
      <c r="M105" s="3" t="n">
        <v>0.000972078654053152</v>
      </c>
      <c r="N105" s="3" t="n">
        <v>3.01229859346954</v>
      </c>
      <c r="O105" s="3" t="n">
        <v>371</v>
      </c>
      <c r="P105" s="3" t="n">
        <v>36</v>
      </c>
      <c r="Q105" s="3" t="n">
        <v>7</v>
      </c>
      <c r="R105" s="3" t="n">
        <v>26944</v>
      </c>
      <c r="S105" s="3" t="s">
        <v>5622</v>
      </c>
    </row>
    <row r="106" customFormat="false" ht="14.25" hidden="false" customHeight="false" outlineLevel="0" collapsed="false">
      <c r="A106" s="7" t="n">
        <v>3.04320748604068E-154</v>
      </c>
      <c r="B106" s="3" t="n">
        <v>0.495271093181529</v>
      </c>
      <c r="C106" s="3" t="n">
        <v>0.528</v>
      </c>
      <c r="D106" s="3" t="n">
        <v>0.023</v>
      </c>
      <c r="E106" s="7" t="n">
        <v>6.02707242610357E-150</v>
      </c>
      <c r="F106" s="3" t="s">
        <v>5623</v>
      </c>
      <c r="G106" s="3" t="n">
        <v>8</v>
      </c>
      <c r="I106" s="3" t="s">
        <v>112</v>
      </c>
      <c r="J106" s="3" t="s">
        <v>5624</v>
      </c>
      <c r="K106" s="3" t="s">
        <v>5625</v>
      </c>
      <c r="L106" s="3" t="b">
        <f aca="false">FALSE()</f>
        <v>0</v>
      </c>
      <c r="M106" s="3" t="n">
        <v>0.00100861048708069</v>
      </c>
      <c r="N106" s="3" t="n">
        <v>2.99627652055364</v>
      </c>
      <c r="O106" s="3" t="n">
        <v>49</v>
      </c>
      <c r="P106" s="3" t="n">
        <v>36</v>
      </c>
      <c r="Q106" s="3" t="n">
        <v>4</v>
      </c>
      <c r="R106" s="3" t="n">
        <v>26944</v>
      </c>
      <c r="S106" s="3" t="s">
        <v>5607</v>
      </c>
    </row>
    <row r="107" customFormat="false" ht="14.25" hidden="false" customHeight="false" outlineLevel="0" collapsed="false">
      <c r="A107" s="7" t="n">
        <v>6.09147915621756E-112</v>
      </c>
      <c r="B107" s="3" t="n">
        <v>0.492389427240978</v>
      </c>
      <c r="C107" s="3" t="n">
        <v>0.628</v>
      </c>
      <c r="D107" s="3" t="n">
        <v>0.091</v>
      </c>
      <c r="E107" s="7" t="n">
        <v>1.20641744688888E-107</v>
      </c>
      <c r="F107" s="3" t="s">
        <v>5626</v>
      </c>
      <c r="G107" s="3" t="n">
        <v>8</v>
      </c>
      <c r="I107" s="3" t="s">
        <v>112</v>
      </c>
      <c r="J107" s="3" t="s">
        <v>5627</v>
      </c>
      <c r="K107" s="3" t="s">
        <v>5628</v>
      </c>
      <c r="L107" s="3" t="b">
        <f aca="false">FALSE()</f>
        <v>0</v>
      </c>
      <c r="M107" s="3" t="n">
        <v>0.00100861048708069</v>
      </c>
      <c r="N107" s="3" t="n">
        <v>2.99627652055364</v>
      </c>
      <c r="O107" s="3" t="n">
        <v>49</v>
      </c>
      <c r="P107" s="3" t="n">
        <v>36</v>
      </c>
      <c r="Q107" s="3" t="n">
        <v>4</v>
      </c>
      <c r="R107" s="3" t="n">
        <v>26944</v>
      </c>
      <c r="S107" s="3" t="s">
        <v>5607</v>
      </c>
    </row>
    <row r="108" customFormat="false" ht="14.25" hidden="false" customHeight="false" outlineLevel="0" collapsed="false">
      <c r="A108" s="7" t="n">
        <v>3.04097758045624E-053</v>
      </c>
      <c r="B108" s="3" t="n">
        <v>0.48805002832827</v>
      </c>
      <c r="C108" s="3" t="n">
        <v>0.978</v>
      </c>
      <c r="D108" s="3" t="n">
        <v>0.779</v>
      </c>
      <c r="E108" s="7" t="n">
        <v>6.02265609809359E-049</v>
      </c>
      <c r="F108" s="3" t="s">
        <v>5629</v>
      </c>
      <c r="G108" s="3" t="n">
        <v>8</v>
      </c>
      <c r="I108" s="3" t="s">
        <v>112</v>
      </c>
      <c r="J108" s="3" t="s">
        <v>5630</v>
      </c>
      <c r="K108" s="3" t="s">
        <v>5631</v>
      </c>
      <c r="L108" s="3" t="b">
        <f aca="false">FALSE()</f>
        <v>0</v>
      </c>
      <c r="M108" s="3" t="n">
        <v>0.00100861048708069</v>
      </c>
      <c r="N108" s="3" t="n">
        <v>2.99627652055364</v>
      </c>
      <c r="O108" s="3" t="n">
        <v>49</v>
      </c>
      <c r="P108" s="3" t="n">
        <v>36</v>
      </c>
      <c r="Q108" s="3" t="n">
        <v>4</v>
      </c>
      <c r="R108" s="3" t="n">
        <v>26944</v>
      </c>
      <c r="S108" s="3" t="s">
        <v>5607</v>
      </c>
    </row>
    <row r="109" customFormat="false" ht="14.25" hidden="false" customHeight="false" outlineLevel="0" collapsed="false">
      <c r="A109" s="7" t="n">
        <v>1.34314733484729E-072</v>
      </c>
      <c r="B109" s="3" t="n">
        <v>0.486527991434655</v>
      </c>
      <c r="C109" s="3" t="n">
        <v>0.756</v>
      </c>
      <c r="D109" s="3" t="n">
        <v>0.256</v>
      </c>
      <c r="E109" s="7" t="n">
        <v>2.66010329666506E-068</v>
      </c>
      <c r="F109" s="3" t="s">
        <v>5632</v>
      </c>
      <c r="G109" s="3" t="n">
        <v>8</v>
      </c>
      <c r="I109" s="3" t="s">
        <v>112</v>
      </c>
      <c r="J109" s="3" t="s">
        <v>5633</v>
      </c>
      <c r="K109" s="3" t="s">
        <v>5634</v>
      </c>
      <c r="L109" s="3" t="b">
        <f aca="false">FALSE()</f>
        <v>0</v>
      </c>
      <c r="M109" s="3" t="n">
        <v>0.00100861048708069</v>
      </c>
      <c r="N109" s="3" t="n">
        <v>2.99627652055364</v>
      </c>
      <c r="O109" s="3" t="n">
        <v>49</v>
      </c>
      <c r="P109" s="3" t="n">
        <v>36</v>
      </c>
      <c r="Q109" s="3" t="n">
        <v>4</v>
      </c>
      <c r="R109" s="3" t="n">
        <v>26944</v>
      </c>
      <c r="S109" s="3" t="s">
        <v>5607</v>
      </c>
    </row>
    <row r="110" customFormat="false" ht="14.25" hidden="false" customHeight="false" outlineLevel="0" collapsed="false">
      <c r="A110" s="7" t="n">
        <v>1.44328992449819E-059</v>
      </c>
      <c r="B110" s="3" t="n">
        <v>0.481194922886163</v>
      </c>
      <c r="C110" s="3" t="n">
        <v>0.984</v>
      </c>
      <c r="D110" s="3" t="n">
        <v>0.842</v>
      </c>
      <c r="E110" s="7" t="n">
        <v>2.85843569546867E-055</v>
      </c>
      <c r="F110" s="3" t="s">
        <v>5635</v>
      </c>
      <c r="G110" s="3" t="n">
        <v>8</v>
      </c>
      <c r="I110" s="3" t="s">
        <v>112</v>
      </c>
      <c r="J110" s="3" t="s">
        <v>5636</v>
      </c>
      <c r="K110" s="3" t="s">
        <v>5637</v>
      </c>
      <c r="L110" s="3" t="b">
        <f aca="false">FALSE()</f>
        <v>0</v>
      </c>
      <c r="M110" s="3" t="n">
        <v>0.0011494573640702</v>
      </c>
      <c r="N110" s="3" t="n">
        <v>2.93950713304406</v>
      </c>
      <c r="O110" s="3" t="n">
        <v>13</v>
      </c>
      <c r="P110" s="3" t="n">
        <v>36</v>
      </c>
      <c r="Q110" s="3" t="n">
        <v>3</v>
      </c>
      <c r="R110" s="3" t="n">
        <v>26944</v>
      </c>
      <c r="S110" s="3" t="s">
        <v>5577</v>
      </c>
    </row>
    <row r="111" customFormat="false" ht="14.25" hidden="false" customHeight="false" outlineLevel="0" collapsed="false">
      <c r="A111" s="7" t="n">
        <v>2.09078990991307E-125</v>
      </c>
      <c r="B111" s="3" t="n">
        <v>0.479219931679534</v>
      </c>
      <c r="C111" s="3" t="n">
        <v>0.431</v>
      </c>
      <c r="D111" s="3" t="n">
        <v>0.017</v>
      </c>
      <c r="E111" s="7" t="n">
        <v>4.14080941658285E-121</v>
      </c>
      <c r="F111" s="3" t="s">
        <v>5638</v>
      </c>
      <c r="G111" s="3" t="n">
        <v>8</v>
      </c>
      <c r="I111" s="3" t="s">
        <v>112</v>
      </c>
      <c r="J111" s="3" t="s">
        <v>5639</v>
      </c>
      <c r="K111" s="3" t="s">
        <v>5640</v>
      </c>
      <c r="L111" s="3" t="b">
        <f aca="false">FALSE()</f>
        <v>0</v>
      </c>
      <c r="M111" s="3" t="n">
        <v>0.00118736031731552</v>
      </c>
      <c r="N111" s="3" t="n">
        <v>2.92541746969232</v>
      </c>
      <c r="O111" s="3" t="n">
        <v>51</v>
      </c>
      <c r="P111" s="3" t="n">
        <v>36</v>
      </c>
      <c r="Q111" s="3" t="n">
        <v>4</v>
      </c>
      <c r="R111" s="3" t="n">
        <v>26944</v>
      </c>
      <c r="S111" s="3" t="s">
        <v>5607</v>
      </c>
    </row>
    <row r="112" customFormat="false" ht="14.25" hidden="false" customHeight="false" outlineLevel="0" collapsed="false">
      <c r="A112" s="7" t="n">
        <v>5.17169938894186E-124</v>
      </c>
      <c r="B112" s="3" t="n">
        <v>0.478887532478715</v>
      </c>
      <c r="C112" s="3" t="n">
        <v>0.425</v>
      </c>
      <c r="D112" s="3" t="n">
        <v>0.016</v>
      </c>
      <c r="E112" s="7" t="n">
        <v>1.02425506397993E-119</v>
      </c>
      <c r="F112" s="3" t="s">
        <v>5641</v>
      </c>
      <c r="G112" s="3" t="n">
        <v>8</v>
      </c>
      <c r="I112" s="3" t="s">
        <v>112</v>
      </c>
      <c r="J112" s="3" t="s">
        <v>5642</v>
      </c>
      <c r="K112" s="3" t="s">
        <v>5643</v>
      </c>
      <c r="L112" s="3" t="b">
        <f aca="false">FALSE()</f>
        <v>0</v>
      </c>
      <c r="M112" s="3" t="n">
        <v>0.00118736031731552</v>
      </c>
      <c r="N112" s="3" t="n">
        <v>2.92541746969232</v>
      </c>
      <c r="O112" s="3" t="n">
        <v>51</v>
      </c>
      <c r="P112" s="3" t="n">
        <v>36</v>
      </c>
      <c r="Q112" s="3" t="n">
        <v>4</v>
      </c>
      <c r="R112" s="3" t="n">
        <v>26944</v>
      </c>
      <c r="S112" s="3" t="s">
        <v>5607</v>
      </c>
    </row>
    <row r="113" customFormat="false" ht="14.25" hidden="false" customHeight="false" outlineLevel="0" collapsed="false">
      <c r="A113" s="7" t="n">
        <v>3.45901691957216E-154</v>
      </c>
      <c r="B113" s="3" t="n">
        <v>0.47851412806807</v>
      </c>
      <c r="C113" s="3" t="n">
        <v>0.597</v>
      </c>
      <c r="D113" s="3" t="n">
        <v>0.04</v>
      </c>
      <c r="E113" s="7" t="n">
        <v>6.85058300921267E-150</v>
      </c>
      <c r="F113" s="3" t="s">
        <v>5644</v>
      </c>
      <c r="G113" s="3" t="n">
        <v>8</v>
      </c>
      <c r="I113" s="3" t="s">
        <v>112</v>
      </c>
      <c r="J113" s="3" t="s">
        <v>5645</v>
      </c>
      <c r="K113" s="3" t="s">
        <v>5646</v>
      </c>
      <c r="L113" s="3" t="b">
        <f aca="false">FALSE()</f>
        <v>0</v>
      </c>
      <c r="M113" s="3" t="n">
        <v>0.00128508520112213</v>
      </c>
      <c r="N113" s="3" t="n">
        <v>2.891068077663</v>
      </c>
      <c r="O113" s="3" t="n">
        <v>52</v>
      </c>
      <c r="P113" s="3" t="n">
        <v>36</v>
      </c>
      <c r="Q113" s="3" t="n">
        <v>4</v>
      </c>
      <c r="R113" s="3" t="n">
        <v>26944</v>
      </c>
      <c r="S113" s="3" t="s">
        <v>5607</v>
      </c>
    </row>
    <row r="114" customFormat="false" ht="14.25" hidden="false" customHeight="false" outlineLevel="0" collapsed="false">
      <c r="A114" s="7" t="n">
        <v>8.76957846098326E-121</v>
      </c>
      <c r="B114" s="3" t="n">
        <v>0.475442512218193</v>
      </c>
      <c r="C114" s="3" t="n">
        <v>0.466</v>
      </c>
      <c r="D114" s="3" t="n">
        <v>0.027</v>
      </c>
      <c r="E114" s="7" t="n">
        <v>1.73681501419773E-116</v>
      </c>
      <c r="F114" s="3" t="s">
        <v>5647</v>
      </c>
      <c r="G114" s="3" t="n">
        <v>8</v>
      </c>
      <c r="I114" s="3" t="s">
        <v>112</v>
      </c>
      <c r="J114" s="3" t="s">
        <v>5648</v>
      </c>
      <c r="K114" s="3" t="s">
        <v>5649</v>
      </c>
      <c r="L114" s="3" t="b">
        <f aca="false">FALSE()</f>
        <v>0</v>
      </c>
      <c r="M114" s="3" t="n">
        <v>0.00138752905061857</v>
      </c>
      <c r="N114" s="3" t="n">
        <v>2.85775791531068</v>
      </c>
      <c r="O114" s="3" t="n">
        <v>128</v>
      </c>
      <c r="P114" s="3" t="n">
        <v>36</v>
      </c>
      <c r="Q114" s="3" t="n">
        <v>5</v>
      </c>
      <c r="R114" s="3" t="n">
        <v>26944</v>
      </c>
      <c r="S114" s="3" t="s">
        <v>5650</v>
      </c>
    </row>
    <row r="115" customFormat="false" ht="14.25" hidden="false" customHeight="false" outlineLevel="0" collapsed="false">
      <c r="A115" s="7" t="n">
        <v>8.14910777543867E-168</v>
      </c>
      <c r="B115" s="3" t="n">
        <v>0.474104844781963</v>
      </c>
      <c r="C115" s="3" t="n">
        <v>0.512</v>
      </c>
      <c r="D115" s="3" t="n">
        <v>0.015</v>
      </c>
      <c r="E115" s="7" t="n">
        <v>1.61393079492562E-163</v>
      </c>
      <c r="F115" s="3" t="s">
        <v>5651</v>
      </c>
      <c r="G115" s="3" t="n">
        <v>8</v>
      </c>
      <c r="I115" s="3" t="s">
        <v>112</v>
      </c>
      <c r="J115" s="3" t="s">
        <v>5652</v>
      </c>
      <c r="K115" s="3" t="s">
        <v>5653</v>
      </c>
      <c r="L115" s="3" t="b">
        <f aca="false">FALSE()</f>
        <v>0</v>
      </c>
      <c r="M115" s="3" t="n">
        <v>0.00146160219176402</v>
      </c>
      <c r="N115" s="3" t="n">
        <v>2.83517081440325</v>
      </c>
      <c r="O115" s="3" t="n">
        <v>14</v>
      </c>
      <c r="P115" s="3" t="n">
        <v>36</v>
      </c>
      <c r="Q115" s="3" t="n">
        <v>3</v>
      </c>
      <c r="R115" s="3" t="n">
        <v>26944</v>
      </c>
      <c r="S115" s="3" t="s">
        <v>5577</v>
      </c>
    </row>
    <row r="116" customFormat="false" ht="14.25" hidden="false" customHeight="false" outlineLevel="0" collapsed="false">
      <c r="A116" s="7" t="n">
        <v>3.65932354753878E-084</v>
      </c>
      <c r="B116" s="3" t="n">
        <v>0.472362072432577</v>
      </c>
      <c r="C116" s="3" t="n">
        <v>0.516</v>
      </c>
      <c r="D116" s="3" t="n">
        <v>0.079</v>
      </c>
      <c r="E116" s="7" t="n">
        <v>7.24729028590056E-080</v>
      </c>
      <c r="F116" s="3" t="s">
        <v>5654</v>
      </c>
      <c r="G116" s="3" t="n">
        <v>8</v>
      </c>
      <c r="I116" s="3" t="s">
        <v>112</v>
      </c>
      <c r="J116" s="3" t="s">
        <v>5655</v>
      </c>
      <c r="K116" s="3" t="s">
        <v>5656</v>
      </c>
      <c r="L116" s="3" t="b">
        <f aca="false">FALSE()</f>
        <v>0</v>
      </c>
      <c r="M116" s="3" t="n">
        <v>0.00160826793222679</v>
      </c>
      <c r="N116" s="3" t="n">
        <v>2.79364159750649</v>
      </c>
      <c r="O116" s="3" t="n">
        <v>400</v>
      </c>
      <c r="P116" s="3" t="n">
        <v>36</v>
      </c>
      <c r="Q116" s="3" t="n">
        <v>7</v>
      </c>
      <c r="R116" s="3" t="n">
        <v>26944</v>
      </c>
      <c r="S116" s="3" t="s">
        <v>5657</v>
      </c>
    </row>
    <row r="117" customFormat="false" ht="14.25" hidden="false" customHeight="false" outlineLevel="0" collapsed="false">
      <c r="A117" s="7" t="n">
        <v>4.0700553629645E-056</v>
      </c>
      <c r="B117" s="3" t="n">
        <v>0.472269116465492</v>
      </c>
      <c r="C117" s="3" t="n">
        <v>0.881</v>
      </c>
      <c r="D117" s="3" t="n">
        <v>0.474</v>
      </c>
      <c r="E117" s="7" t="n">
        <v>8.0607446463512E-052</v>
      </c>
      <c r="F117" s="3" t="s">
        <v>5658</v>
      </c>
      <c r="G117" s="3" t="n">
        <v>8</v>
      </c>
      <c r="I117" s="3" t="s">
        <v>112</v>
      </c>
      <c r="J117" s="3" t="s">
        <v>5659</v>
      </c>
      <c r="K117" s="3" t="s">
        <v>5660</v>
      </c>
      <c r="L117" s="3" t="b">
        <f aca="false">FALSE()</f>
        <v>0</v>
      </c>
      <c r="M117" s="3" t="n">
        <v>0.0018253249050538</v>
      </c>
      <c r="N117" s="3" t="n">
        <v>2.7386598205702</v>
      </c>
      <c r="O117" s="3" t="n">
        <v>15</v>
      </c>
      <c r="P117" s="3" t="n">
        <v>36</v>
      </c>
      <c r="Q117" s="3" t="n">
        <v>3</v>
      </c>
      <c r="R117" s="3" t="n">
        <v>26944</v>
      </c>
      <c r="S117" s="3" t="s">
        <v>5661</v>
      </c>
    </row>
    <row r="118" customFormat="false" ht="14.25" hidden="false" customHeight="false" outlineLevel="0" collapsed="false">
      <c r="A118" s="7" t="n">
        <v>5.11995309622825E-081</v>
      </c>
      <c r="B118" s="3" t="n">
        <v>0.472074061146993</v>
      </c>
      <c r="C118" s="3" t="n">
        <v>0.7</v>
      </c>
      <c r="D118" s="3" t="n">
        <v>0.189</v>
      </c>
      <c r="E118" s="7" t="n">
        <v>1.014006710708E-076</v>
      </c>
      <c r="F118" s="3" t="s">
        <v>5662</v>
      </c>
      <c r="G118" s="3" t="n">
        <v>8</v>
      </c>
      <c r="I118" s="3" t="s">
        <v>112</v>
      </c>
      <c r="J118" s="3" t="s">
        <v>5663</v>
      </c>
      <c r="K118" s="3" t="s">
        <v>5664</v>
      </c>
      <c r="L118" s="3" t="b">
        <f aca="false">FALSE()</f>
        <v>0</v>
      </c>
      <c r="M118" s="3" t="n">
        <v>0.00186615682202175</v>
      </c>
      <c r="N118" s="3" t="n">
        <v>2.72905186322781</v>
      </c>
      <c r="O118" s="3" t="n">
        <v>57</v>
      </c>
      <c r="P118" s="3" t="n">
        <v>36</v>
      </c>
      <c r="Q118" s="3" t="n">
        <v>4</v>
      </c>
      <c r="R118" s="3" t="n">
        <v>26944</v>
      </c>
      <c r="S118" s="3" t="s">
        <v>5607</v>
      </c>
    </row>
    <row r="119" customFormat="false" ht="14.25" hidden="false" customHeight="false" outlineLevel="0" collapsed="false">
      <c r="A119" s="7" t="n">
        <v>1.29627459461862E-124</v>
      </c>
      <c r="B119" s="3" t="n">
        <v>0.46752353364021</v>
      </c>
      <c r="C119" s="3" t="n">
        <v>0.406</v>
      </c>
      <c r="D119" s="3" t="n">
        <v>0.013</v>
      </c>
      <c r="E119" s="7" t="n">
        <v>2.56727183464218E-120</v>
      </c>
      <c r="F119" s="3" t="s">
        <v>5665</v>
      </c>
      <c r="G119" s="3" t="n">
        <v>8</v>
      </c>
      <c r="I119" s="3" t="s">
        <v>112</v>
      </c>
      <c r="J119" s="3" t="s">
        <v>5666</v>
      </c>
      <c r="K119" s="3" t="s">
        <v>5667</v>
      </c>
      <c r="L119" s="3" t="b">
        <f aca="false">FALSE()</f>
        <v>0</v>
      </c>
      <c r="M119" s="3" t="n">
        <v>0.00208654443297925</v>
      </c>
      <c r="N119" s="3" t="n">
        <v>2.68057236254957</v>
      </c>
      <c r="O119" s="3" t="n">
        <v>139</v>
      </c>
      <c r="P119" s="3" t="n">
        <v>36</v>
      </c>
      <c r="Q119" s="3" t="n">
        <v>5</v>
      </c>
      <c r="R119" s="3" t="n">
        <v>26944</v>
      </c>
      <c r="S119" s="3" t="s">
        <v>5546</v>
      </c>
    </row>
    <row r="120" customFormat="false" ht="14.25" hidden="false" customHeight="false" outlineLevel="0" collapsed="false">
      <c r="A120" s="7" t="n">
        <v>4.19119637405538E-121</v>
      </c>
      <c r="B120" s="3" t="n">
        <v>0.466926408246925</v>
      </c>
      <c r="C120" s="3" t="n">
        <v>0.616</v>
      </c>
      <c r="D120" s="3" t="n">
        <v>0.075</v>
      </c>
      <c r="E120" s="7" t="n">
        <v>8.30066441881668E-117</v>
      </c>
      <c r="F120" s="3" t="s">
        <v>5668</v>
      </c>
      <c r="G120" s="3" t="n">
        <v>8</v>
      </c>
      <c r="I120" s="3" t="s">
        <v>112</v>
      </c>
      <c r="J120" s="3" t="s">
        <v>5669</v>
      </c>
      <c r="K120" s="3" t="s">
        <v>5670</v>
      </c>
      <c r="L120" s="3" t="b">
        <f aca="false">FALSE()</f>
        <v>0</v>
      </c>
      <c r="M120" s="3" t="n">
        <v>0.00214608201144384</v>
      </c>
      <c r="N120" s="3" t="n">
        <v>2.66835368570792</v>
      </c>
      <c r="O120" s="3" t="n">
        <v>59</v>
      </c>
      <c r="P120" s="3" t="n">
        <v>36</v>
      </c>
      <c r="Q120" s="3" t="n">
        <v>4</v>
      </c>
      <c r="R120" s="3" t="n">
        <v>26944</v>
      </c>
      <c r="S120" s="3" t="s">
        <v>5561</v>
      </c>
    </row>
    <row r="121" customFormat="false" ht="14.25" hidden="false" customHeight="false" outlineLevel="0" collapsed="false">
      <c r="A121" s="7" t="n">
        <v>1.78283227319535E-101</v>
      </c>
      <c r="B121" s="3" t="n">
        <v>0.462226901499093</v>
      </c>
      <c r="C121" s="3" t="n">
        <v>0.497</v>
      </c>
      <c r="D121" s="3" t="n">
        <v>0.051</v>
      </c>
      <c r="E121" s="7" t="n">
        <v>3.53089931706339E-097</v>
      </c>
      <c r="F121" s="3" t="s">
        <v>5671</v>
      </c>
      <c r="G121" s="3" t="n">
        <v>8</v>
      </c>
      <c r="I121" s="3" t="s">
        <v>112</v>
      </c>
      <c r="J121" s="3" t="s">
        <v>5672</v>
      </c>
      <c r="K121" s="3" t="s">
        <v>5673</v>
      </c>
      <c r="L121" s="3" t="b">
        <f aca="false">FALSE()</f>
        <v>0</v>
      </c>
      <c r="M121" s="3" t="n">
        <v>0.00224449066415718</v>
      </c>
      <c r="N121" s="3" t="n">
        <v>2.648882196684</v>
      </c>
      <c r="O121" s="3" t="n">
        <v>16</v>
      </c>
      <c r="P121" s="3" t="n">
        <v>36</v>
      </c>
      <c r="Q121" s="3" t="n">
        <v>3</v>
      </c>
      <c r="R121" s="3" t="n">
        <v>26944</v>
      </c>
      <c r="S121" s="3" t="s">
        <v>5577</v>
      </c>
    </row>
    <row r="122" customFormat="false" ht="14.25" hidden="false" customHeight="false" outlineLevel="0" collapsed="false">
      <c r="A122" s="7" t="n">
        <v>3.35693318650503E-072</v>
      </c>
      <c r="B122" s="3" t="n">
        <v>0.461317767125658</v>
      </c>
      <c r="C122" s="3" t="n">
        <v>0.775</v>
      </c>
      <c r="D122" s="3" t="n">
        <v>0.273</v>
      </c>
      <c r="E122" s="7" t="n">
        <v>6.64840617587322E-068</v>
      </c>
      <c r="F122" s="3" t="s">
        <v>5674</v>
      </c>
      <c r="G122" s="3" t="n">
        <v>8</v>
      </c>
      <c r="I122" s="3" t="s">
        <v>112</v>
      </c>
      <c r="J122" s="3" t="s">
        <v>5675</v>
      </c>
      <c r="K122" s="3" t="s">
        <v>5676</v>
      </c>
      <c r="L122" s="3" t="b">
        <f aca="false">FALSE()</f>
        <v>0</v>
      </c>
      <c r="M122" s="3" t="n">
        <v>0.0024717507200003</v>
      </c>
      <c r="N122" s="3" t="n">
        <v>2.60699533066545</v>
      </c>
      <c r="O122" s="3" t="n">
        <v>623</v>
      </c>
      <c r="P122" s="3" t="n">
        <v>36</v>
      </c>
      <c r="Q122" s="3" t="n">
        <v>8</v>
      </c>
      <c r="R122" s="3" t="n">
        <v>26944</v>
      </c>
      <c r="S122" s="3" t="s">
        <v>5595</v>
      </c>
    </row>
    <row r="123" customFormat="false" ht="14.25" hidden="false" customHeight="false" outlineLevel="0" collapsed="false">
      <c r="A123" s="7" t="n">
        <v>8.77036239334355E-151</v>
      </c>
      <c r="B123" s="3" t="n">
        <v>0.459793542306963</v>
      </c>
      <c r="C123" s="3" t="n">
        <v>0.447</v>
      </c>
      <c r="D123" s="3" t="n">
        <v>0.01</v>
      </c>
      <c r="E123" s="7" t="n">
        <v>1.73697027200169E-146</v>
      </c>
      <c r="F123" s="3" t="s">
        <v>5677</v>
      </c>
      <c r="G123" s="3" t="n">
        <v>8</v>
      </c>
      <c r="I123" s="3" t="s">
        <v>112</v>
      </c>
      <c r="J123" s="3" t="s">
        <v>5678</v>
      </c>
      <c r="K123" s="3" t="s">
        <v>5679</v>
      </c>
      <c r="L123" s="3" t="b">
        <f aca="false">FALSE()</f>
        <v>0</v>
      </c>
      <c r="M123" s="3" t="n">
        <v>0.00280493639284133</v>
      </c>
      <c r="N123" s="3" t="n">
        <v>2.55207698273267</v>
      </c>
      <c r="O123" s="3" t="n">
        <v>866</v>
      </c>
      <c r="P123" s="3" t="n">
        <v>36</v>
      </c>
      <c r="Q123" s="3" t="n">
        <v>9</v>
      </c>
      <c r="R123" s="3" t="n">
        <v>26944</v>
      </c>
      <c r="S123" s="3" t="s">
        <v>5680</v>
      </c>
    </row>
    <row r="124" customFormat="false" ht="14.25" hidden="false" customHeight="false" outlineLevel="0" collapsed="false">
      <c r="A124" s="7" t="n">
        <v>2.54995367614661E-051</v>
      </c>
      <c r="B124" s="3" t="n">
        <v>0.457072097306372</v>
      </c>
      <c r="C124" s="3" t="n">
        <v>0.988</v>
      </c>
      <c r="D124" s="3" t="n">
        <v>0.753</v>
      </c>
      <c r="E124" s="7" t="n">
        <v>5.05018325560836E-047</v>
      </c>
      <c r="F124" s="3" t="s">
        <v>3768</v>
      </c>
      <c r="G124" s="3" t="n">
        <v>8</v>
      </c>
      <c r="I124" s="3" t="s">
        <v>112</v>
      </c>
      <c r="J124" s="3" t="s">
        <v>5681</v>
      </c>
      <c r="K124" s="3" t="s">
        <v>5682</v>
      </c>
      <c r="L124" s="3" t="b">
        <f aca="false">FALSE()</f>
        <v>0</v>
      </c>
      <c r="M124" s="3" t="n">
        <v>0.00337592305954687</v>
      </c>
      <c r="N124" s="3" t="n">
        <v>2.4716074599122</v>
      </c>
      <c r="O124" s="3" t="n">
        <v>66</v>
      </c>
      <c r="P124" s="3" t="n">
        <v>36</v>
      </c>
      <c r="Q124" s="3" t="n">
        <v>4</v>
      </c>
      <c r="R124" s="3" t="n">
        <v>26944</v>
      </c>
      <c r="S124" s="3" t="s">
        <v>5607</v>
      </c>
    </row>
    <row r="125" customFormat="false" ht="14.25" hidden="false" customHeight="false" outlineLevel="0" collapsed="false">
      <c r="A125" s="7" t="n">
        <v>5.52347705923953E-050</v>
      </c>
      <c r="B125" s="3" t="n">
        <v>0.453556156029636</v>
      </c>
      <c r="C125" s="3" t="n">
        <v>0.975</v>
      </c>
      <c r="D125" s="3" t="n">
        <v>0.787</v>
      </c>
      <c r="E125" s="7" t="n">
        <v>1.09392463158239E-045</v>
      </c>
      <c r="F125" s="3" t="s">
        <v>5683</v>
      </c>
      <c r="G125" s="3" t="n">
        <v>8</v>
      </c>
      <c r="I125" s="3" t="s">
        <v>112</v>
      </c>
      <c r="J125" s="3" t="s">
        <v>5684</v>
      </c>
      <c r="K125" s="3" t="s">
        <v>5685</v>
      </c>
      <c r="L125" s="3" t="b">
        <f aca="false">FALSE()</f>
        <v>0</v>
      </c>
      <c r="M125" s="3" t="n">
        <v>0.00387308127279734</v>
      </c>
      <c r="N125" s="3" t="n">
        <v>2.41194338967617</v>
      </c>
      <c r="O125" s="3" t="n">
        <v>19</v>
      </c>
      <c r="P125" s="3" t="n">
        <v>36</v>
      </c>
      <c r="Q125" s="3" t="n">
        <v>3</v>
      </c>
      <c r="R125" s="3" t="n">
        <v>26944</v>
      </c>
      <c r="S125" s="3" t="s">
        <v>5686</v>
      </c>
    </row>
    <row r="126" customFormat="false" ht="14.25" hidden="false" customHeight="false" outlineLevel="0" collapsed="false">
      <c r="A126" s="7" t="n">
        <v>4.77591299934287E-076</v>
      </c>
      <c r="B126" s="3" t="n">
        <v>0.452832461381365</v>
      </c>
      <c r="C126" s="3" t="n">
        <v>0.744</v>
      </c>
      <c r="D126" s="3" t="n">
        <v>0.236</v>
      </c>
      <c r="E126" s="7" t="n">
        <v>9.45869569519856E-072</v>
      </c>
      <c r="F126" s="3" t="s">
        <v>5687</v>
      </c>
      <c r="G126" s="3" t="n">
        <v>8</v>
      </c>
      <c r="I126" s="3" t="s">
        <v>112</v>
      </c>
      <c r="J126" s="3" t="s">
        <v>5688</v>
      </c>
      <c r="K126" s="3" t="s">
        <v>5689</v>
      </c>
      <c r="L126" s="3" t="b">
        <f aca="false">FALSE()</f>
        <v>0</v>
      </c>
      <c r="M126" s="3" t="n">
        <v>0.00387308127279734</v>
      </c>
      <c r="N126" s="3" t="n">
        <v>2.41194338967617</v>
      </c>
      <c r="O126" s="3" t="n">
        <v>19</v>
      </c>
      <c r="P126" s="3" t="n">
        <v>36</v>
      </c>
      <c r="Q126" s="3" t="n">
        <v>3</v>
      </c>
      <c r="R126" s="3" t="n">
        <v>26944</v>
      </c>
      <c r="S126" s="3" t="s">
        <v>5577</v>
      </c>
    </row>
    <row r="127" customFormat="false" ht="14.25" hidden="false" customHeight="false" outlineLevel="0" collapsed="false">
      <c r="A127" s="7" t="n">
        <v>5.67756978085212E-059</v>
      </c>
      <c r="B127" s="3" t="n">
        <v>0.452639519703517</v>
      </c>
      <c r="C127" s="3" t="n">
        <v>0.853</v>
      </c>
      <c r="D127" s="3" t="n">
        <v>0.409</v>
      </c>
      <c r="E127" s="7" t="n">
        <v>1.12444269509776E-054</v>
      </c>
      <c r="F127" s="3" t="s">
        <v>5081</v>
      </c>
      <c r="G127" s="3" t="n">
        <v>8</v>
      </c>
      <c r="I127" s="3" t="s">
        <v>112</v>
      </c>
      <c r="J127" s="3" t="s">
        <v>5690</v>
      </c>
      <c r="K127" s="3" t="s">
        <v>5691</v>
      </c>
      <c r="L127" s="3" t="b">
        <f aca="false">FALSE()</f>
        <v>0</v>
      </c>
      <c r="M127" s="3" t="n">
        <v>0.00561676051601464</v>
      </c>
      <c r="N127" s="3" t="n">
        <v>2.2505140929105</v>
      </c>
      <c r="O127" s="3" t="n">
        <v>170</v>
      </c>
      <c r="P127" s="3" t="n">
        <v>36</v>
      </c>
      <c r="Q127" s="3" t="n">
        <v>5</v>
      </c>
      <c r="R127" s="3" t="n">
        <v>26944</v>
      </c>
      <c r="S127" s="3" t="s">
        <v>5546</v>
      </c>
    </row>
    <row r="128" customFormat="false" ht="14.25" hidden="false" customHeight="false" outlineLevel="0" collapsed="false">
      <c r="A128" s="7" t="n">
        <v>7.62249913471625E-062</v>
      </c>
      <c r="B128" s="3" t="n">
        <v>0.451849150208665</v>
      </c>
      <c r="C128" s="3" t="n">
        <v>0.772</v>
      </c>
      <c r="D128" s="3" t="n">
        <v>0.313</v>
      </c>
      <c r="E128" s="7" t="n">
        <v>1.50963595363055E-057</v>
      </c>
      <c r="F128" s="3" t="s">
        <v>5692</v>
      </c>
      <c r="G128" s="3" t="n">
        <v>8</v>
      </c>
      <c r="I128" s="3" t="s">
        <v>112</v>
      </c>
      <c r="J128" s="3" t="s">
        <v>5693</v>
      </c>
      <c r="K128" s="3" t="s">
        <v>5694</v>
      </c>
      <c r="L128" s="3" t="b">
        <f aca="false">FALSE()</f>
        <v>0</v>
      </c>
      <c r="M128" s="3" t="n">
        <v>0.0061384217748082</v>
      </c>
      <c r="N128" s="3" t="n">
        <v>2.21194327423286</v>
      </c>
      <c r="O128" s="3" t="n">
        <v>22</v>
      </c>
      <c r="P128" s="3" t="n">
        <v>36</v>
      </c>
      <c r="Q128" s="3" t="n">
        <v>3</v>
      </c>
      <c r="R128" s="3" t="n">
        <v>26944</v>
      </c>
      <c r="S128" s="3" t="s">
        <v>5577</v>
      </c>
    </row>
    <row r="129" customFormat="false" ht="14.25" hidden="false" customHeight="false" outlineLevel="0" collapsed="false">
      <c r="A129" s="7" t="n">
        <v>1.31437272586753E-111</v>
      </c>
      <c r="B129" s="3" t="n">
        <v>0.447694844166123</v>
      </c>
      <c r="C129" s="3" t="n">
        <v>0.716</v>
      </c>
      <c r="D129" s="3" t="n">
        <v>0.14</v>
      </c>
      <c r="E129" s="7" t="n">
        <v>2.60311518358065E-107</v>
      </c>
      <c r="F129" s="3" t="s">
        <v>5695</v>
      </c>
      <c r="G129" s="3" t="n">
        <v>8</v>
      </c>
      <c r="I129" s="3" t="s">
        <v>112</v>
      </c>
      <c r="J129" s="3" t="s">
        <v>5696</v>
      </c>
      <c r="K129" s="3" t="s">
        <v>5697</v>
      </c>
      <c r="L129" s="3" t="b">
        <f aca="false">FALSE()</f>
        <v>0</v>
      </c>
      <c r="M129" s="3" t="n">
        <v>0.0061384217748082</v>
      </c>
      <c r="N129" s="3" t="n">
        <v>2.21194327423286</v>
      </c>
      <c r="O129" s="3" t="n">
        <v>22</v>
      </c>
      <c r="P129" s="3" t="n">
        <v>36</v>
      </c>
      <c r="Q129" s="3" t="n">
        <v>3</v>
      </c>
      <c r="R129" s="3" t="n">
        <v>26944</v>
      </c>
      <c r="S129" s="3" t="s">
        <v>5577</v>
      </c>
    </row>
    <row r="130" customFormat="false" ht="14.25" hidden="false" customHeight="false" outlineLevel="0" collapsed="false">
      <c r="A130" s="7" t="n">
        <v>7.85091474034538E-101</v>
      </c>
      <c r="B130" s="3" t="n">
        <v>0.447133462697848</v>
      </c>
      <c r="C130" s="3" t="n">
        <v>0.681</v>
      </c>
      <c r="D130" s="3" t="n">
        <v>0.138</v>
      </c>
      <c r="E130" s="7" t="n">
        <v>1.5548736643254E-096</v>
      </c>
      <c r="F130" s="3" t="s">
        <v>5698</v>
      </c>
      <c r="G130" s="3" t="n">
        <v>8</v>
      </c>
      <c r="I130" s="3" t="s">
        <v>112</v>
      </c>
      <c r="J130" s="3" t="s">
        <v>5699</v>
      </c>
      <c r="K130" s="3" t="s">
        <v>5700</v>
      </c>
      <c r="L130" s="3" t="b">
        <f aca="false">FALSE()</f>
        <v>0</v>
      </c>
      <c r="M130" s="3" t="n">
        <v>0.00705270386772261</v>
      </c>
      <c r="N130" s="3" t="n">
        <v>2.1516443511354</v>
      </c>
      <c r="O130" s="3" t="n">
        <v>23</v>
      </c>
      <c r="P130" s="3" t="n">
        <v>36</v>
      </c>
      <c r="Q130" s="3" t="n">
        <v>3</v>
      </c>
      <c r="R130" s="3" t="n">
        <v>26944</v>
      </c>
      <c r="S130" s="3" t="s">
        <v>5577</v>
      </c>
    </row>
    <row r="131" customFormat="false" ht="14.25" hidden="false" customHeight="false" outlineLevel="0" collapsed="false">
      <c r="A131" s="7" t="n">
        <v>4.08555405297234E-053</v>
      </c>
      <c r="B131" s="3" t="n">
        <v>0.446936635425835</v>
      </c>
      <c r="C131" s="3" t="n">
        <v>0.7</v>
      </c>
      <c r="D131" s="3" t="n">
        <v>0.273</v>
      </c>
      <c r="E131" s="7" t="n">
        <v>8.09143980191173E-049</v>
      </c>
      <c r="F131" s="3" t="s">
        <v>3832</v>
      </c>
      <c r="G131" s="3" t="n">
        <v>8</v>
      </c>
      <c r="I131" s="3" t="s">
        <v>112</v>
      </c>
      <c r="J131" s="3" t="s">
        <v>5701</v>
      </c>
      <c r="K131" s="3" t="s">
        <v>5702</v>
      </c>
      <c r="L131" s="3" t="b">
        <f aca="false">FALSE()</f>
        <v>0</v>
      </c>
      <c r="M131" s="3" t="n">
        <v>0.00985012280439142</v>
      </c>
      <c r="N131" s="3" t="n">
        <v>2.006558354991</v>
      </c>
      <c r="O131" s="3" t="n">
        <v>751</v>
      </c>
      <c r="P131" s="3" t="n">
        <v>36</v>
      </c>
      <c r="Q131" s="3" t="n">
        <v>8</v>
      </c>
      <c r="R131" s="3" t="n">
        <v>26944</v>
      </c>
      <c r="S131" s="3" t="s">
        <v>5703</v>
      </c>
    </row>
    <row r="132" customFormat="false" ht="14.25" hidden="false" customHeight="false" outlineLevel="0" collapsed="false">
      <c r="A132" s="7" t="n">
        <v>2.05783505432357E-089</v>
      </c>
      <c r="B132" s="3" t="n">
        <v>0.443461513515295</v>
      </c>
      <c r="C132" s="3" t="n">
        <v>0.681</v>
      </c>
      <c r="D132" s="3" t="n">
        <v>0.158</v>
      </c>
      <c r="E132" s="7" t="n">
        <v>4.07554232508784E-085</v>
      </c>
      <c r="F132" s="3" t="s">
        <v>5704</v>
      </c>
      <c r="G132" s="3" t="n">
        <v>8</v>
      </c>
      <c r="I132" s="3" t="s">
        <v>112</v>
      </c>
      <c r="J132" s="3" t="s">
        <v>5705</v>
      </c>
      <c r="K132" s="3" t="s">
        <v>5706</v>
      </c>
      <c r="L132" s="3" t="b">
        <f aca="false">FALSE()</f>
        <v>0</v>
      </c>
      <c r="M132" s="3" t="n">
        <v>0.00991993782429531</v>
      </c>
      <c r="N132" s="3" t="n">
        <v>2.00349104988715</v>
      </c>
      <c r="O132" s="3" t="n">
        <v>191</v>
      </c>
      <c r="P132" s="3" t="n">
        <v>36</v>
      </c>
      <c r="Q132" s="3" t="n">
        <v>5</v>
      </c>
      <c r="R132" s="3" t="n">
        <v>26944</v>
      </c>
      <c r="S132" s="3" t="s">
        <v>5546</v>
      </c>
    </row>
    <row r="133" customFormat="false" ht="14.25" hidden="false" customHeight="false" outlineLevel="0" collapsed="false">
      <c r="A133" s="7" t="n">
        <v>1.53874299930543E-137</v>
      </c>
      <c r="B133" s="3" t="n">
        <v>0.438849699687309</v>
      </c>
      <c r="C133" s="3" t="n">
        <v>0.444</v>
      </c>
      <c r="D133" s="3" t="n">
        <v>0.014</v>
      </c>
      <c r="E133" s="7" t="n">
        <v>3.04748051012442E-133</v>
      </c>
      <c r="F133" s="3" t="s">
        <v>5707</v>
      </c>
      <c r="G133" s="3" t="n">
        <v>8</v>
      </c>
      <c r="I133" s="3" t="s">
        <v>112</v>
      </c>
      <c r="J133" s="3" t="s">
        <v>5708</v>
      </c>
      <c r="K133" s="3" t="s">
        <v>5709</v>
      </c>
      <c r="L133" s="3" t="b">
        <f aca="false">FALSE()</f>
        <v>0</v>
      </c>
      <c r="M133" s="3" t="n">
        <v>0.0133299671034004</v>
      </c>
      <c r="N133" s="3" t="n">
        <v>1.87517092236628</v>
      </c>
      <c r="O133" s="3" t="n">
        <v>93</v>
      </c>
      <c r="P133" s="3" t="n">
        <v>36</v>
      </c>
      <c r="Q133" s="3" t="n">
        <v>4</v>
      </c>
      <c r="R133" s="3" t="n">
        <v>26944</v>
      </c>
      <c r="S133" s="3" t="s">
        <v>5492</v>
      </c>
    </row>
    <row r="134" customFormat="false" ht="14.25" hidden="false" customHeight="false" outlineLevel="0" collapsed="false">
      <c r="A134" s="7" t="n">
        <v>1.36283427347798E-056</v>
      </c>
      <c r="B134" s="3" t="n">
        <v>0.438055476083933</v>
      </c>
      <c r="C134" s="3" t="n">
        <v>0.725</v>
      </c>
      <c r="D134" s="3" t="n">
        <v>0.284</v>
      </c>
      <c r="E134" s="7" t="n">
        <v>2.69909327862314E-052</v>
      </c>
      <c r="F134" s="3" t="s">
        <v>5710</v>
      </c>
      <c r="G134" s="3" t="n">
        <v>8</v>
      </c>
      <c r="I134" s="3" t="s">
        <v>112</v>
      </c>
      <c r="J134" s="3" t="s">
        <v>5711</v>
      </c>
      <c r="K134" s="3" t="s">
        <v>5712</v>
      </c>
      <c r="L134" s="3" t="b">
        <f aca="false">FALSE()</f>
        <v>0</v>
      </c>
      <c r="M134" s="3" t="n">
        <v>0.0136629309757589</v>
      </c>
      <c r="N134" s="3" t="n">
        <v>1.86445612568693</v>
      </c>
      <c r="O134" s="3" t="n">
        <v>204</v>
      </c>
      <c r="P134" s="3" t="n">
        <v>36</v>
      </c>
      <c r="Q134" s="3" t="n">
        <v>5</v>
      </c>
      <c r="R134" s="3" t="n">
        <v>26944</v>
      </c>
      <c r="S134" s="3" t="s">
        <v>5713</v>
      </c>
    </row>
    <row r="135" customFormat="false" ht="14.25" hidden="false" customHeight="false" outlineLevel="0" collapsed="false">
      <c r="A135" s="7" t="n">
        <v>5.04740850307988E-044</v>
      </c>
      <c r="B135" s="3" t="n">
        <v>0.435969863899399</v>
      </c>
      <c r="C135" s="3" t="n">
        <v>0.944</v>
      </c>
      <c r="D135" s="3" t="n">
        <v>0.663</v>
      </c>
      <c r="E135" s="7" t="n">
        <v>9.99639254034972E-040</v>
      </c>
      <c r="F135" s="3" t="s">
        <v>3776</v>
      </c>
      <c r="G135" s="3" t="n">
        <v>8</v>
      </c>
      <c r="I135" s="3" t="s">
        <v>112</v>
      </c>
      <c r="J135" s="3" t="s">
        <v>5714</v>
      </c>
      <c r="K135" s="3" t="s">
        <v>5715</v>
      </c>
      <c r="L135" s="3" t="b">
        <f aca="false">FALSE()</f>
        <v>0</v>
      </c>
      <c r="M135" s="3" t="n">
        <v>0.0139091910778368</v>
      </c>
      <c r="N135" s="3" t="n">
        <v>1.85669812670437</v>
      </c>
      <c r="O135" s="3" t="n">
        <v>94</v>
      </c>
      <c r="P135" s="3" t="n">
        <v>36</v>
      </c>
      <c r="Q135" s="3" t="n">
        <v>4</v>
      </c>
      <c r="R135" s="3" t="n">
        <v>26944</v>
      </c>
      <c r="S135" s="3" t="s">
        <v>5716</v>
      </c>
    </row>
    <row r="136" customFormat="false" ht="14.25" hidden="false" customHeight="false" outlineLevel="0" collapsed="false">
      <c r="A136" s="7" t="n">
        <v>1.04204017962096E-053</v>
      </c>
      <c r="B136" s="3" t="n">
        <v>0.431753180232463</v>
      </c>
      <c r="C136" s="3" t="n">
        <v>0.766</v>
      </c>
      <c r="D136" s="3" t="n">
        <v>0.34</v>
      </c>
      <c r="E136" s="7" t="n">
        <v>2.06376057573931E-049</v>
      </c>
      <c r="F136" s="3" t="s">
        <v>5717</v>
      </c>
      <c r="G136" s="3" t="n">
        <v>8</v>
      </c>
      <c r="I136" s="3" t="s">
        <v>112</v>
      </c>
      <c r="J136" s="3" t="s">
        <v>5718</v>
      </c>
      <c r="K136" s="3" t="s">
        <v>5719</v>
      </c>
      <c r="L136" s="3" t="b">
        <f aca="false">FALSE()</f>
        <v>0</v>
      </c>
      <c r="M136" s="3" t="n">
        <v>0.0160646422537788</v>
      </c>
      <c r="N136" s="3" t="n">
        <v>1.79412894138166</v>
      </c>
      <c r="O136" s="3" t="n">
        <v>30</v>
      </c>
      <c r="P136" s="3" t="n">
        <v>36</v>
      </c>
      <c r="Q136" s="3" t="n">
        <v>3</v>
      </c>
      <c r="R136" s="3" t="n">
        <v>26944</v>
      </c>
      <c r="S136" s="3" t="s">
        <v>5720</v>
      </c>
    </row>
    <row r="137" customFormat="false" ht="14.25" hidden="false" customHeight="false" outlineLevel="0" collapsed="false">
      <c r="A137" s="7" t="n">
        <v>1.37140271861991E-044</v>
      </c>
      <c r="B137" s="3" t="n">
        <v>0.431532099434857</v>
      </c>
      <c r="C137" s="3" t="n">
        <v>0.934</v>
      </c>
      <c r="D137" s="3" t="n">
        <v>0.625</v>
      </c>
      <c r="E137" s="7" t="n">
        <v>2.71606308422674E-040</v>
      </c>
      <c r="F137" s="3" t="s">
        <v>5721</v>
      </c>
      <c r="G137" s="3" t="n">
        <v>8</v>
      </c>
      <c r="I137" s="3" t="s">
        <v>112</v>
      </c>
      <c r="J137" s="3" t="s">
        <v>5722</v>
      </c>
      <c r="K137" s="3" t="s">
        <v>5723</v>
      </c>
      <c r="L137" s="3" t="b">
        <f aca="false">FALSE()</f>
        <v>0</v>
      </c>
      <c r="M137" s="3" t="n">
        <v>0.0161490967220012</v>
      </c>
      <c r="N137" s="3" t="n">
        <v>1.7918517643311</v>
      </c>
      <c r="O137" s="3" t="n">
        <v>369</v>
      </c>
      <c r="P137" s="3" t="n">
        <v>36</v>
      </c>
      <c r="Q137" s="3" t="n">
        <v>6</v>
      </c>
      <c r="R137" s="3" t="n">
        <v>26944</v>
      </c>
      <c r="S137" s="3" t="s">
        <v>5724</v>
      </c>
    </row>
    <row r="138" customFormat="false" ht="14.25" hidden="false" customHeight="false" outlineLevel="0" collapsed="false">
      <c r="A138" s="7" t="n">
        <v>6.42670080390508E-059</v>
      </c>
      <c r="B138" s="3" t="n">
        <v>0.426486717778095</v>
      </c>
      <c r="C138" s="3" t="n">
        <v>0.797</v>
      </c>
      <c r="D138" s="3" t="n">
        <v>0.345</v>
      </c>
      <c r="E138" s="7" t="n">
        <v>1.2728080942134E-054</v>
      </c>
      <c r="F138" s="3" t="s">
        <v>5725</v>
      </c>
      <c r="G138" s="3" t="n">
        <v>8</v>
      </c>
      <c r="I138" s="3" t="s">
        <v>112</v>
      </c>
      <c r="J138" s="3" t="s">
        <v>5726</v>
      </c>
      <c r="K138" s="3" t="s">
        <v>5727</v>
      </c>
      <c r="L138" s="3" t="b">
        <f aca="false">FALSE()</f>
        <v>0</v>
      </c>
      <c r="M138" s="3" t="n">
        <v>0.017162202097078</v>
      </c>
      <c r="N138" s="3" t="n">
        <v>1.76542698820926</v>
      </c>
      <c r="O138" s="3" t="n">
        <v>573</v>
      </c>
      <c r="P138" s="3" t="n">
        <v>36</v>
      </c>
      <c r="Q138" s="3" t="n">
        <v>7</v>
      </c>
      <c r="R138" s="3" t="n">
        <v>26944</v>
      </c>
      <c r="S138" s="3" t="s">
        <v>5728</v>
      </c>
    </row>
    <row r="139" customFormat="false" ht="14.25" hidden="false" customHeight="false" outlineLevel="0" collapsed="false">
      <c r="A139" s="7" t="n">
        <v>5.97832208838707E-039</v>
      </c>
      <c r="B139" s="3" t="n">
        <v>0.423748609566712</v>
      </c>
      <c r="C139" s="3" t="n">
        <v>0.897</v>
      </c>
      <c r="D139" s="3" t="n">
        <v>0.606</v>
      </c>
      <c r="E139" s="7" t="n">
        <v>1.18400668960506E-034</v>
      </c>
      <c r="F139" s="3" t="s">
        <v>3693</v>
      </c>
      <c r="G139" s="3" t="n">
        <v>8</v>
      </c>
      <c r="I139" s="3" t="s">
        <v>112</v>
      </c>
      <c r="J139" s="3" t="s">
        <v>5729</v>
      </c>
      <c r="K139" s="3" t="s">
        <v>5730</v>
      </c>
      <c r="L139" s="3" t="b">
        <f aca="false">FALSE()</f>
        <v>0</v>
      </c>
      <c r="M139" s="3" t="n">
        <v>0.0205780011604803</v>
      </c>
      <c r="N139" s="3" t="n">
        <v>1.68659681262182</v>
      </c>
      <c r="O139" s="3" t="n">
        <v>222</v>
      </c>
      <c r="P139" s="3" t="n">
        <v>36</v>
      </c>
      <c r="Q139" s="3" t="n">
        <v>5</v>
      </c>
      <c r="R139" s="3" t="n">
        <v>26944</v>
      </c>
      <c r="S139" s="3" t="s">
        <v>5546</v>
      </c>
    </row>
    <row r="140" customFormat="false" ht="14.25" hidden="false" customHeight="false" outlineLevel="0" collapsed="false">
      <c r="A140" s="7" t="n">
        <v>3.50524409483358E-063</v>
      </c>
      <c r="B140" s="3" t="n">
        <v>0.423469648844236</v>
      </c>
      <c r="C140" s="3" t="n">
        <v>0.656</v>
      </c>
      <c r="D140" s="3" t="n">
        <v>0.204</v>
      </c>
      <c r="E140" s="7" t="n">
        <v>6.94213592981791E-059</v>
      </c>
      <c r="F140" s="3" t="s">
        <v>5731</v>
      </c>
      <c r="G140" s="3" t="n">
        <v>8</v>
      </c>
      <c r="I140" s="3" t="s">
        <v>112</v>
      </c>
      <c r="J140" s="3" t="s">
        <v>5732</v>
      </c>
      <c r="K140" s="3" t="s">
        <v>5733</v>
      </c>
      <c r="L140" s="3" t="b">
        <f aca="false">FALSE()</f>
        <v>0</v>
      </c>
      <c r="M140" s="3" t="n">
        <v>0.0239057764170841</v>
      </c>
      <c r="N140" s="3" t="n">
        <v>1.62149714662707</v>
      </c>
      <c r="O140" s="3" t="n">
        <v>229</v>
      </c>
      <c r="P140" s="3" t="n">
        <v>36</v>
      </c>
      <c r="Q140" s="3" t="n">
        <v>5</v>
      </c>
      <c r="R140" s="3" t="n">
        <v>26944</v>
      </c>
      <c r="S140" s="3" t="s">
        <v>5713</v>
      </c>
    </row>
    <row r="141" customFormat="false" ht="14.25" hidden="false" customHeight="false" outlineLevel="0" collapsed="false">
      <c r="A141" s="7" t="n">
        <v>2.76123092122436E-106</v>
      </c>
      <c r="B141" s="3" t="n">
        <v>0.42285395723926</v>
      </c>
      <c r="C141" s="3" t="n">
        <v>0.722</v>
      </c>
      <c r="D141" s="3" t="n">
        <v>0.153</v>
      </c>
      <c r="E141" s="7" t="n">
        <v>5.46861783948486E-102</v>
      </c>
      <c r="F141" s="3" t="s">
        <v>5734</v>
      </c>
      <c r="G141" s="3" t="n">
        <v>8</v>
      </c>
      <c r="I141" s="3" t="s">
        <v>112</v>
      </c>
      <c r="J141" s="3" t="s">
        <v>5735</v>
      </c>
      <c r="K141" s="3" t="s">
        <v>5736</v>
      </c>
      <c r="L141" s="3" t="b">
        <f aca="false">TRUE()</f>
        <v>1</v>
      </c>
      <c r="M141" s="3" t="n">
        <v>0.0255416020197327</v>
      </c>
      <c r="N141" s="3" t="n">
        <v>1.5927518664105</v>
      </c>
      <c r="O141" s="3" t="n">
        <v>856</v>
      </c>
      <c r="P141" s="3" t="n">
        <v>36</v>
      </c>
      <c r="Q141" s="3" t="n">
        <v>8</v>
      </c>
      <c r="R141" s="3" t="n">
        <v>26944</v>
      </c>
      <c r="S141" s="3" t="s">
        <v>5737</v>
      </c>
    </row>
    <row r="142" customFormat="false" ht="14.25" hidden="false" customHeight="false" outlineLevel="0" collapsed="false">
      <c r="A142" s="7" t="n">
        <v>3.42598473173366E-036</v>
      </c>
      <c r="B142" s="3" t="n">
        <v>0.422772165245816</v>
      </c>
      <c r="C142" s="3" t="n">
        <v>0.8</v>
      </c>
      <c r="D142" s="3" t="n">
        <v>0.451</v>
      </c>
      <c r="E142" s="7" t="n">
        <v>6.78516276119851E-032</v>
      </c>
      <c r="F142" s="3" t="s">
        <v>4974</v>
      </c>
      <c r="G142" s="3" t="n">
        <v>8</v>
      </c>
      <c r="I142" s="3" t="s">
        <v>112</v>
      </c>
      <c r="J142" s="3" t="s">
        <v>5738</v>
      </c>
      <c r="K142" s="3" t="s">
        <v>5739</v>
      </c>
      <c r="L142" s="3" t="b">
        <f aca="false">FALSE()</f>
        <v>0</v>
      </c>
      <c r="M142" s="3" t="n">
        <v>0.03206064494945</v>
      </c>
      <c r="N142" s="3" t="n">
        <v>1.49402774538892</v>
      </c>
      <c r="O142" s="3" t="n">
        <v>5</v>
      </c>
      <c r="P142" s="3" t="n">
        <v>36</v>
      </c>
      <c r="Q142" s="3" t="n">
        <v>2</v>
      </c>
      <c r="R142" s="3" t="n">
        <v>26944</v>
      </c>
      <c r="S142" s="3" t="s">
        <v>5740</v>
      </c>
    </row>
    <row r="143" customFormat="false" ht="14.25" hidden="false" customHeight="false" outlineLevel="0" collapsed="false">
      <c r="A143" s="7" t="n">
        <v>3.0949705799394E-046</v>
      </c>
      <c r="B143" s="3" t="n">
        <v>0.422454879866571</v>
      </c>
      <c r="C143" s="3" t="n">
        <v>0.916</v>
      </c>
      <c r="D143" s="3" t="n">
        <v>0.572</v>
      </c>
      <c r="E143" s="7" t="n">
        <v>6.12958923356998E-042</v>
      </c>
      <c r="F143" s="3" t="s">
        <v>5741</v>
      </c>
      <c r="G143" s="3" t="n">
        <v>8</v>
      </c>
      <c r="I143" s="3" t="s">
        <v>112</v>
      </c>
      <c r="J143" s="3" t="s">
        <v>5742</v>
      </c>
      <c r="K143" s="3" t="s">
        <v>5743</v>
      </c>
      <c r="L143" s="3" t="b">
        <f aca="false">FALSE()</f>
        <v>0</v>
      </c>
      <c r="M143" s="3" t="n">
        <v>0.0330842207269591</v>
      </c>
      <c r="N143" s="3" t="n">
        <v>1.48037909036804</v>
      </c>
      <c r="O143" s="3" t="n">
        <v>117</v>
      </c>
      <c r="P143" s="3" t="n">
        <v>36</v>
      </c>
      <c r="Q143" s="3" t="n">
        <v>4</v>
      </c>
      <c r="R143" s="3" t="n">
        <v>26944</v>
      </c>
      <c r="S143" s="3" t="s">
        <v>5716</v>
      </c>
    </row>
    <row r="144" customFormat="false" ht="14.25" hidden="false" customHeight="false" outlineLevel="0" collapsed="false">
      <c r="A144" s="7" t="n">
        <v>3.37619769812934E-125</v>
      </c>
      <c r="B144" s="3" t="n">
        <v>0.420103187162656</v>
      </c>
      <c r="C144" s="3" t="n">
        <v>0.362</v>
      </c>
      <c r="D144" s="3" t="n">
        <v>0.006</v>
      </c>
      <c r="E144" s="7" t="n">
        <v>6.68655954114516E-121</v>
      </c>
      <c r="F144" s="3" t="s">
        <v>5744</v>
      </c>
      <c r="G144" s="3" t="n">
        <v>8</v>
      </c>
      <c r="I144" s="3" t="s">
        <v>112</v>
      </c>
      <c r="J144" s="3" t="s">
        <v>422</v>
      </c>
      <c r="K144" s="3" t="s">
        <v>423</v>
      </c>
      <c r="L144" s="3" t="b">
        <f aca="false">TRUE()</f>
        <v>1</v>
      </c>
      <c r="M144" s="3" t="n">
        <v>0.0347859593134632</v>
      </c>
      <c r="N144" s="3" t="n">
        <v>1.45859601533928</v>
      </c>
      <c r="O144" s="3" t="n">
        <v>13144</v>
      </c>
      <c r="P144" s="3" t="n">
        <v>36</v>
      </c>
      <c r="Q144" s="3" t="n">
        <v>30</v>
      </c>
      <c r="R144" s="3" t="n">
        <v>26944</v>
      </c>
      <c r="S144" s="3" t="s">
        <v>5745</v>
      </c>
    </row>
    <row r="145" customFormat="false" ht="14.25" hidden="false" customHeight="false" outlineLevel="0" collapsed="false">
      <c r="A145" s="7" t="n">
        <v>5.35905389349374E-189</v>
      </c>
      <c r="B145" s="3" t="n">
        <v>0.419201267741097</v>
      </c>
      <c r="C145" s="3" t="n">
        <v>0.569</v>
      </c>
      <c r="D145" s="3" t="n">
        <v>0.017</v>
      </c>
      <c r="E145" s="7" t="n">
        <v>1.06136062360643E-184</v>
      </c>
      <c r="F145" s="3" t="s">
        <v>5746</v>
      </c>
      <c r="G145" s="3" t="n">
        <v>8</v>
      </c>
      <c r="I145" s="3" t="s">
        <v>112</v>
      </c>
      <c r="J145" s="3" t="s">
        <v>5747</v>
      </c>
      <c r="K145" s="3" t="s">
        <v>5748</v>
      </c>
      <c r="L145" s="3" t="b">
        <f aca="false">FALSE()</f>
        <v>0</v>
      </c>
      <c r="M145" s="3" t="n">
        <v>0.0378869670260427</v>
      </c>
      <c r="N145" s="3" t="n">
        <v>1.42151016000806</v>
      </c>
      <c r="O145" s="3" t="n">
        <v>252</v>
      </c>
      <c r="P145" s="3" t="n">
        <v>36</v>
      </c>
      <c r="Q145" s="3" t="n">
        <v>5</v>
      </c>
      <c r="R145" s="3" t="n">
        <v>26944</v>
      </c>
      <c r="S145" s="3" t="s">
        <v>5546</v>
      </c>
    </row>
    <row r="146" customFormat="false" ht="14.25" hidden="false" customHeight="false" outlineLevel="0" collapsed="false">
      <c r="A146" s="7" t="n">
        <v>5.4018994621723E-091</v>
      </c>
      <c r="B146" s="3" t="n">
        <v>0.418093735302138</v>
      </c>
      <c r="C146" s="3" t="n">
        <v>0.441</v>
      </c>
      <c r="D146" s="3" t="n">
        <v>0.042</v>
      </c>
      <c r="E146" s="7" t="n">
        <v>1.06984618848322E-086</v>
      </c>
      <c r="F146" s="3" t="s">
        <v>5749</v>
      </c>
      <c r="G146" s="3" t="n">
        <v>8</v>
      </c>
      <c r="I146" s="3" t="s">
        <v>755</v>
      </c>
      <c r="J146" s="3" t="s">
        <v>5750</v>
      </c>
      <c r="K146" s="3" t="s">
        <v>5751</v>
      </c>
      <c r="L146" s="3" t="b">
        <f aca="false">TRUE()</f>
        <v>1</v>
      </c>
      <c r="M146" s="7" t="n">
        <v>3.9560984787536E-012</v>
      </c>
      <c r="N146" s="3" t="n">
        <v>11.4027329060923</v>
      </c>
      <c r="O146" s="3" t="n">
        <v>1380</v>
      </c>
      <c r="P146" s="3" t="n">
        <v>36</v>
      </c>
      <c r="Q146" s="3" t="n">
        <v>18</v>
      </c>
      <c r="R146" s="3" t="n">
        <v>26995</v>
      </c>
      <c r="S146" s="3" t="s">
        <v>5752</v>
      </c>
    </row>
    <row r="147" customFormat="false" ht="14.25" hidden="false" customHeight="false" outlineLevel="0" collapsed="false">
      <c r="A147" s="7" t="n">
        <v>1.49161765523004E-125</v>
      </c>
      <c r="B147" s="3" t="n">
        <v>0.417854410585095</v>
      </c>
      <c r="C147" s="3" t="n">
        <v>0.381</v>
      </c>
      <c r="D147" s="3" t="n">
        <v>0.009</v>
      </c>
      <c r="E147" s="7" t="n">
        <v>2.95414876618309E-121</v>
      </c>
      <c r="F147" s="3" t="s">
        <v>5753</v>
      </c>
      <c r="G147" s="3" t="n">
        <v>8</v>
      </c>
      <c r="I147" s="3" t="s">
        <v>755</v>
      </c>
      <c r="J147" s="3" t="s">
        <v>5754</v>
      </c>
      <c r="K147" s="3" t="s">
        <v>5755</v>
      </c>
      <c r="L147" s="3" t="b">
        <f aca="false">FALSE()</f>
        <v>0</v>
      </c>
      <c r="M147" s="7" t="n">
        <v>3.44125192414881E-011</v>
      </c>
      <c r="N147" s="3" t="n">
        <v>10.4632835327662</v>
      </c>
      <c r="O147" s="3" t="n">
        <v>423</v>
      </c>
      <c r="P147" s="3" t="n">
        <v>36</v>
      </c>
      <c r="Q147" s="3" t="n">
        <v>12</v>
      </c>
      <c r="R147" s="3" t="n">
        <v>26995</v>
      </c>
      <c r="S147" s="3" t="s">
        <v>5756</v>
      </c>
    </row>
    <row r="148" customFormat="false" ht="14.25" hidden="false" customHeight="false" outlineLevel="0" collapsed="false">
      <c r="A148" s="7" t="n">
        <v>4.50487437156791E-100</v>
      </c>
      <c r="B148" s="3" t="n">
        <v>0.416312599909757</v>
      </c>
      <c r="C148" s="3" t="n">
        <v>0.372</v>
      </c>
      <c r="D148" s="3" t="n">
        <v>0.018</v>
      </c>
      <c r="E148" s="7" t="n">
        <v>8.92190369289026E-096</v>
      </c>
      <c r="F148" s="3" t="s">
        <v>5757</v>
      </c>
      <c r="G148" s="3" t="n">
        <v>8</v>
      </c>
      <c r="I148" s="3" t="s">
        <v>755</v>
      </c>
      <c r="J148" s="3" t="s">
        <v>5758</v>
      </c>
      <c r="K148" s="3" t="s">
        <v>5759</v>
      </c>
      <c r="L148" s="3" t="b">
        <f aca="false">TRUE()</f>
        <v>1</v>
      </c>
      <c r="M148" s="7" t="n">
        <v>1.242668160258E-010</v>
      </c>
      <c r="N148" s="3" t="n">
        <v>9.90564482904891</v>
      </c>
      <c r="O148" s="3" t="n">
        <v>1429</v>
      </c>
      <c r="P148" s="3" t="n">
        <v>36</v>
      </c>
      <c r="Q148" s="3" t="n">
        <v>17</v>
      </c>
      <c r="R148" s="3" t="n">
        <v>26995</v>
      </c>
      <c r="S148" s="3" t="s">
        <v>5760</v>
      </c>
    </row>
    <row r="149" customFormat="false" ht="14.25" hidden="false" customHeight="false" outlineLevel="0" collapsed="false">
      <c r="A149" s="7" t="n">
        <v>5.66652791761221E-026</v>
      </c>
      <c r="B149" s="3" t="n">
        <v>0.415858445558885</v>
      </c>
      <c r="C149" s="3" t="n">
        <v>0.891</v>
      </c>
      <c r="D149" s="3" t="n">
        <v>0.653</v>
      </c>
      <c r="E149" s="7" t="n">
        <v>1.12225585408309E-021</v>
      </c>
      <c r="F149" s="3" t="s">
        <v>3277</v>
      </c>
      <c r="G149" s="3" t="n">
        <v>8</v>
      </c>
      <c r="I149" s="3" t="s">
        <v>755</v>
      </c>
      <c r="J149" s="3" t="s">
        <v>5761</v>
      </c>
      <c r="K149" s="3" t="s">
        <v>5762</v>
      </c>
      <c r="L149" s="3" t="b">
        <f aca="false">FALSE()</f>
        <v>0</v>
      </c>
      <c r="M149" s="7" t="n">
        <v>2.17136777897761E-010</v>
      </c>
      <c r="N149" s="3" t="n">
        <v>9.66326661097534</v>
      </c>
      <c r="O149" s="3" t="n">
        <v>365</v>
      </c>
      <c r="P149" s="3" t="n">
        <v>36</v>
      </c>
      <c r="Q149" s="3" t="n">
        <v>11</v>
      </c>
      <c r="R149" s="3" t="n">
        <v>26995</v>
      </c>
      <c r="S149" s="3" t="s">
        <v>5763</v>
      </c>
    </row>
    <row r="150" customFormat="false" ht="14.25" hidden="false" customHeight="false" outlineLevel="0" collapsed="false">
      <c r="A150" s="7" t="n">
        <v>7.30202160911834E-062</v>
      </c>
      <c r="B150" s="3" t="n">
        <v>0.415385358732583</v>
      </c>
      <c r="C150" s="3" t="n">
        <v>0.691</v>
      </c>
      <c r="D150" s="3" t="n">
        <v>0.234</v>
      </c>
      <c r="E150" s="7" t="n">
        <v>1.44616537968588E-057</v>
      </c>
      <c r="F150" s="3" t="s">
        <v>5764</v>
      </c>
      <c r="G150" s="3" t="n">
        <v>8</v>
      </c>
      <c r="I150" s="3" t="s">
        <v>755</v>
      </c>
      <c r="J150" s="3" t="s">
        <v>5765</v>
      </c>
      <c r="K150" s="3" t="s">
        <v>5766</v>
      </c>
      <c r="L150" s="3" t="b">
        <f aca="false">FALSE()</f>
        <v>0</v>
      </c>
      <c r="M150" s="7" t="n">
        <v>3.23862372920156E-009</v>
      </c>
      <c r="N150" s="3" t="n">
        <v>8.48963950639671</v>
      </c>
      <c r="O150" s="3" t="n">
        <v>469</v>
      </c>
      <c r="P150" s="3" t="n">
        <v>36</v>
      </c>
      <c r="Q150" s="3" t="n">
        <v>11</v>
      </c>
      <c r="R150" s="3" t="n">
        <v>26995</v>
      </c>
      <c r="S150" s="3" t="s">
        <v>5767</v>
      </c>
    </row>
    <row r="151" customFormat="false" ht="14.25" hidden="false" customHeight="false" outlineLevel="0" collapsed="false">
      <c r="A151" s="7" t="n">
        <v>7.58897916885207E-074</v>
      </c>
      <c r="B151" s="3" t="n">
        <v>0.415003198243674</v>
      </c>
      <c r="C151" s="3" t="n">
        <v>0.572</v>
      </c>
      <c r="D151" s="3" t="n">
        <v>0.124</v>
      </c>
      <c r="E151" s="7" t="n">
        <v>1.50299732439115E-069</v>
      </c>
      <c r="F151" s="3" t="s">
        <v>5768</v>
      </c>
      <c r="G151" s="3" t="n">
        <v>8</v>
      </c>
      <c r="I151" s="3" t="s">
        <v>755</v>
      </c>
      <c r="J151" s="3" t="s">
        <v>5769</v>
      </c>
      <c r="K151" s="3" t="s">
        <v>5770</v>
      </c>
      <c r="L151" s="3" t="b">
        <f aca="false">FALSE()</f>
        <v>0</v>
      </c>
      <c r="M151" s="7" t="n">
        <v>4.3636012187375E-009</v>
      </c>
      <c r="N151" s="3" t="n">
        <v>8.36015494562155</v>
      </c>
      <c r="O151" s="3" t="n">
        <v>6555</v>
      </c>
      <c r="P151" s="3" t="n">
        <v>36</v>
      </c>
      <c r="Q151" s="3" t="n">
        <v>28</v>
      </c>
      <c r="R151" s="3" t="n">
        <v>26995</v>
      </c>
      <c r="S151" s="3" t="s">
        <v>5771</v>
      </c>
    </row>
    <row r="152" customFormat="false" ht="14.25" hidden="false" customHeight="false" outlineLevel="0" collapsed="false">
      <c r="A152" s="7" t="n">
        <v>1.4586907093765E-069</v>
      </c>
      <c r="B152" s="3" t="n">
        <v>0.411039189125704</v>
      </c>
      <c r="C152" s="3" t="n">
        <v>0.672</v>
      </c>
      <c r="D152" s="3" t="n">
        <v>0.198</v>
      </c>
      <c r="E152" s="7" t="n">
        <v>2.88893694992015E-065</v>
      </c>
      <c r="F152" s="3" t="s">
        <v>5772</v>
      </c>
      <c r="G152" s="3" t="n">
        <v>8</v>
      </c>
      <c r="I152" s="3" t="s">
        <v>755</v>
      </c>
      <c r="J152" s="3" t="s">
        <v>5773</v>
      </c>
      <c r="K152" s="3" t="s">
        <v>5774</v>
      </c>
      <c r="L152" s="3" t="b">
        <f aca="false">FALSE()</f>
        <v>0</v>
      </c>
      <c r="M152" s="7" t="n">
        <v>4.38068538809072E-009</v>
      </c>
      <c r="N152" s="3" t="n">
        <v>8.35845793584771</v>
      </c>
      <c r="O152" s="3" t="n">
        <v>6556</v>
      </c>
      <c r="P152" s="3" t="n">
        <v>36</v>
      </c>
      <c r="Q152" s="3" t="n">
        <v>28</v>
      </c>
      <c r="R152" s="3" t="n">
        <v>26995</v>
      </c>
      <c r="S152" s="3" t="s">
        <v>5771</v>
      </c>
    </row>
    <row r="153" customFormat="false" ht="14.25" hidden="false" customHeight="false" outlineLevel="0" collapsed="false">
      <c r="A153" s="7" t="n">
        <v>1.1379013255129E-153</v>
      </c>
      <c r="B153" s="3" t="n">
        <v>0.411012319046375</v>
      </c>
      <c r="C153" s="3" t="n">
        <v>0.394</v>
      </c>
      <c r="D153" s="3" t="n">
        <v>0.003</v>
      </c>
      <c r="E153" s="7" t="n">
        <v>2.25361357517829E-149</v>
      </c>
      <c r="F153" s="3" t="s">
        <v>5775</v>
      </c>
      <c r="G153" s="3" t="n">
        <v>8</v>
      </c>
      <c r="I153" s="3" t="s">
        <v>755</v>
      </c>
      <c r="J153" s="3" t="s">
        <v>5776</v>
      </c>
      <c r="K153" s="3" t="s">
        <v>5777</v>
      </c>
      <c r="L153" s="3" t="b">
        <f aca="false">FALSE()</f>
        <v>0</v>
      </c>
      <c r="M153" s="7" t="n">
        <v>1.38601119382803E-008</v>
      </c>
      <c r="N153" s="3" t="n">
        <v>7.85823326222196</v>
      </c>
      <c r="O153" s="3" t="n">
        <v>271</v>
      </c>
      <c r="P153" s="3" t="n">
        <v>36</v>
      </c>
      <c r="Q153" s="3" t="n">
        <v>9</v>
      </c>
      <c r="R153" s="3" t="n">
        <v>26995</v>
      </c>
      <c r="S153" s="3" t="s">
        <v>5778</v>
      </c>
    </row>
    <row r="154" customFormat="false" ht="14.25" hidden="false" customHeight="false" outlineLevel="0" collapsed="false">
      <c r="A154" s="7" t="n">
        <v>1.19710147142846E-062</v>
      </c>
      <c r="B154" s="3" t="n">
        <v>0.410179838079234</v>
      </c>
      <c r="C154" s="3" t="n">
        <v>0.816</v>
      </c>
      <c r="D154" s="3" t="n">
        <v>0.346</v>
      </c>
      <c r="E154" s="7" t="n">
        <v>2.37085946416407E-058</v>
      </c>
      <c r="F154" s="3" t="s">
        <v>5779</v>
      </c>
      <c r="G154" s="3" t="n">
        <v>8</v>
      </c>
      <c r="I154" s="3" t="s">
        <v>755</v>
      </c>
      <c r="J154" s="3" t="s">
        <v>5780</v>
      </c>
      <c r="K154" s="3" t="s">
        <v>5781</v>
      </c>
      <c r="L154" s="3" t="b">
        <f aca="false">FALSE()</f>
        <v>0</v>
      </c>
      <c r="M154" s="7" t="n">
        <v>3.66787683433699E-008</v>
      </c>
      <c r="N154" s="3" t="n">
        <v>7.43558525617155</v>
      </c>
      <c r="O154" s="3" t="n">
        <v>2373</v>
      </c>
      <c r="P154" s="3" t="n">
        <v>36</v>
      </c>
      <c r="Q154" s="3" t="n">
        <v>18</v>
      </c>
      <c r="R154" s="3" t="n">
        <v>26995</v>
      </c>
      <c r="S154" s="3" t="s">
        <v>5752</v>
      </c>
    </row>
    <row r="155" customFormat="false" ht="14.25" hidden="false" customHeight="false" outlineLevel="0" collapsed="false">
      <c r="A155" s="7" t="n">
        <v>6.70596765709715E-117</v>
      </c>
      <c r="B155" s="3" t="n">
        <v>0.405328194224047</v>
      </c>
      <c r="C155" s="3" t="n">
        <v>0.578</v>
      </c>
      <c r="D155" s="3" t="n">
        <v>0.065</v>
      </c>
      <c r="E155" s="7" t="n">
        <v>1.32811689448809E-112</v>
      </c>
      <c r="F155" s="3" t="s">
        <v>5782</v>
      </c>
      <c r="G155" s="3" t="n">
        <v>8</v>
      </c>
      <c r="I155" s="3" t="s">
        <v>755</v>
      </c>
      <c r="J155" s="3" t="s">
        <v>5783</v>
      </c>
      <c r="K155" s="3" t="s">
        <v>5784</v>
      </c>
      <c r="L155" s="3" t="b">
        <f aca="false">TRUE()</f>
        <v>1</v>
      </c>
      <c r="M155" s="7" t="n">
        <v>8.76483787894887E-008</v>
      </c>
      <c r="N155" s="3" t="n">
        <v>7.05725611253414</v>
      </c>
      <c r="O155" s="3" t="n">
        <v>220</v>
      </c>
      <c r="P155" s="3" t="n">
        <v>36</v>
      </c>
      <c r="Q155" s="3" t="n">
        <v>8</v>
      </c>
      <c r="R155" s="3" t="n">
        <v>26995</v>
      </c>
      <c r="S155" s="3" t="s">
        <v>5785</v>
      </c>
    </row>
    <row r="156" customFormat="false" ht="14.25" hidden="false" customHeight="false" outlineLevel="0" collapsed="false">
      <c r="A156" s="7" t="n">
        <v>8.80645293315906E-160</v>
      </c>
      <c r="B156" s="3" t="n">
        <v>0.404267596334838</v>
      </c>
      <c r="C156" s="3" t="n">
        <v>0.469</v>
      </c>
      <c r="D156" s="3" t="n">
        <v>0.01</v>
      </c>
      <c r="E156" s="7" t="n">
        <v>1.74411800341215E-155</v>
      </c>
      <c r="F156" s="3" t="s">
        <v>5786</v>
      </c>
      <c r="G156" s="3" t="n">
        <v>8</v>
      </c>
      <c r="I156" s="3" t="s">
        <v>755</v>
      </c>
      <c r="J156" s="3" t="s">
        <v>5787</v>
      </c>
      <c r="K156" s="3" t="s">
        <v>5788</v>
      </c>
      <c r="L156" s="3" t="b">
        <f aca="false">FALSE()</f>
        <v>0</v>
      </c>
      <c r="M156" s="7" t="n">
        <v>2.67273670070578E-007</v>
      </c>
      <c r="N156" s="3" t="n">
        <v>6.57304382278586</v>
      </c>
      <c r="O156" s="3" t="n">
        <v>379</v>
      </c>
      <c r="P156" s="3" t="n">
        <v>36</v>
      </c>
      <c r="Q156" s="3" t="n">
        <v>9</v>
      </c>
      <c r="R156" s="3" t="n">
        <v>26995</v>
      </c>
      <c r="S156" s="3" t="s">
        <v>5778</v>
      </c>
    </row>
    <row r="157" customFormat="false" ht="14.25" hidden="false" customHeight="false" outlineLevel="0" collapsed="false">
      <c r="A157" s="7" t="n">
        <v>2.80161086176131E-160</v>
      </c>
      <c r="B157" s="3" t="n">
        <v>0.403045538430717</v>
      </c>
      <c r="C157" s="3" t="n">
        <v>0.466</v>
      </c>
      <c r="D157" s="3" t="n">
        <v>0.009</v>
      </c>
      <c r="E157" s="7" t="n">
        <v>5.54859031171827E-156</v>
      </c>
      <c r="F157" s="3" t="s">
        <v>5789</v>
      </c>
      <c r="G157" s="3" t="n">
        <v>8</v>
      </c>
      <c r="I157" s="3" t="s">
        <v>755</v>
      </c>
      <c r="J157" s="3" t="s">
        <v>5790</v>
      </c>
      <c r="K157" s="3" t="s">
        <v>5791</v>
      </c>
      <c r="L157" s="3" t="b">
        <f aca="false">FALSE()</f>
        <v>0</v>
      </c>
      <c r="M157" s="7" t="n">
        <v>3.16808752585239E-007</v>
      </c>
      <c r="N157" s="3" t="n">
        <v>6.49920282851258</v>
      </c>
      <c r="O157" s="3" t="n">
        <v>1424</v>
      </c>
      <c r="P157" s="3" t="n">
        <v>36</v>
      </c>
      <c r="Q157" s="3" t="n">
        <v>14</v>
      </c>
      <c r="R157" s="3" t="n">
        <v>26995</v>
      </c>
      <c r="S157" s="3" t="s">
        <v>5792</v>
      </c>
    </row>
    <row r="158" customFormat="false" ht="14.25" hidden="false" customHeight="false" outlineLevel="0" collapsed="false">
      <c r="A158" s="7" t="n">
        <v>3.07505433495638E-142</v>
      </c>
      <c r="B158" s="3" t="n">
        <v>0.403001249880048</v>
      </c>
      <c r="C158" s="3" t="n">
        <v>0.472</v>
      </c>
      <c r="D158" s="3" t="n">
        <v>0.018</v>
      </c>
      <c r="E158" s="7" t="n">
        <v>6.09014511038113E-138</v>
      </c>
      <c r="F158" s="3" t="s">
        <v>5793</v>
      </c>
      <c r="G158" s="3" t="n">
        <v>8</v>
      </c>
      <c r="I158" s="3" t="s">
        <v>755</v>
      </c>
      <c r="J158" s="3" t="s">
        <v>5794</v>
      </c>
      <c r="K158" s="3" t="s">
        <v>5795</v>
      </c>
      <c r="L158" s="3" t="b">
        <f aca="false">FALSE()</f>
        <v>0</v>
      </c>
      <c r="M158" s="7" t="n">
        <v>6.25233703524892E-007</v>
      </c>
      <c r="N158" s="3" t="n">
        <v>6.20395761916795</v>
      </c>
      <c r="O158" s="3" t="n">
        <v>175</v>
      </c>
      <c r="P158" s="3" t="n">
        <v>36</v>
      </c>
      <c r="Q158" s="3" t="n">
        <v>7</v>
      </c>
      <c r="R158" s="3" t="n">
        <v>26995</v>
      </c>
      <c r="S158" s="3" t="s">
        <v>5796</v>
      </c>
    </row>
    <row r="159" customFormat="false" ht="14.25" hidden="false" customHeight="false" outlineLevel="0" collapsed="false">
      <c r="A159" s="7" t="n">
        <v>1.05292989749138E-140</v>
      </c>
      <c r="B159" s="3" t="n">
        <v>0.40197641813975</v>
      </c>
      <c r="C159" s="3" t="n">
        <v>0.438</v>
      </c>
      <c r="D159" s="3" t="n">
        <v>0.012</v>
      </c>
      <c r="E159" s="7" t="n">
        <v>2.08532766198168E-136</v>
      </c>
      <c r="F159" s="3" t="s">
        <v>5797</v>
      </c>
      <c r="G159" s="3" t="n">
        <v>8</v>
      </c>
      <c r="I159" s="3" t="s">
        <v>755</v>
      </c>
      <c r="J159" s="3" t="s">
        <v>5798</v>
      </c>
      <c r="K159" s="3" t="s">
        <v>5799</v>
      </c>
      <c r="L159" s="3" t="b">
        <f aca="false">TRUE()</f>
        <v>1</v>
      </c>
      <c r="M159" s="7" t="n">
        <v>9.16720089017222E-007</v>
      </c>
      <c r="N159" s="3" t="n">
        <v>6.0377632514101</v>
      </c>
      <c r="O159" s="3" t="n">
        <v>102</v>
      </c>
      <c r="P159" s="3" t="n">
        <v>36</v>
      </c>
      <c r="Q159" s="3" t="n">
        <v>6</v>
      </c>
      <c r="R159" s="3" t="n">
        <v>26995</v>
      </c>
      <c r="S159" s="3" t="s">
        <v>5800</v>
      </c>
    </row>
    <row r="160" customFormat="false" ht="14.25" hidden="false" customHeight="false" outlineLevel="0" collapsed="false">
      <c r="A160" s="7" t="n">
        <v>6.20486420248794E-105</v>
      </c>
      <c r="B160" s="3" t="n">
        <v>0.401846966405377</v>
      </c>
      <c r="C160" s="3" t="n">
        <v>0.516</v>
      </c>
      <c r="D160" s="3" t="n">
        <v>0.054</v>
      </c>
      <c r="E160" s="7" t="n">
        <v>1.22887335530273E-100</v>
      </c>
      <c r="F160" s="3" t="s">
        <v>5801</v>
      </c>
      <c r="G160" s="3" t="n">
        <v>8</v>
      </c>
      <c r="I160" s="3" t="s">
        <v>755</v>
      </c>
      <c r="J160" s="3" t="s">
        <v>5802</v>
      </c>
      <c r="K160" s="3" t="s">
        <v>5803</v>
      </c>
      <c r="L160" s="3" t="b">
        <f aca="false">FALSE()</f>
        <v>0</v>
      </c>
      <c r="M160" s="3" t="n">
        <v>1.02060668500905E-006</v>
      </c>
      <c r="N160" s="3" t="n">
        <v>5.9911415913506</v>
      </c>
      <c r="O160" s="3" t="n">
        <v>809</v>
      </c>
      <c r="P160" s="3" t="n">
        <v>36</v>
      </c>
      <c r="Q160" s="3" t="n">
        <v>11</v>
      </c>
      <c r="R160" s="3" t="n">
        <v>26995</v>
      </c>
      <c r="S160" s="3" t="s">
        <v>5767</v>
      </c>
    </row>
    <row r="161" customFormat="false" ht="14.25" hidden="false" customHeight="false" outlineLevel="0" collapsed="false">
      <c r="A161" s="7" t="n">
        <v>1.12232736877554E-037</v>
      </c>
      <c r="B161" s="3" t="n">
        <v>0.40091866743224</v>
      </c>
      <c r="C161" s="3" t="n">
        <v>0.984</v>
      </c>
      <c r="D161" s="3" t="n">
        <v>0.826</v>
      </c>
      <c r="E161" s="7" t="n">
        <v>2.22276935385996E-033</v>
      </c>
      <c r="F161" s="3" t="s">
        <v>5804</v>
      </c>
      <c r="G161" s="3" t="n">
        <v>8</v>
      </c>
      <c r="I161" s="3" t="s">
        <v>755</v>
      </c>
      <c r="J161" s="3" t="s">
        <v>5805</v>
      </c>
      <c r="K161" s="3" t="s">
        <v>5806</v>
      </c>
      <c r="L161" s="3" t="b">
        <f aca="false">FALSE()</f>
        <v>0</v>
      </c>
      <c r="M161" s="3" t="n">
        <v>1.34522293783949E-006</v>
      </c>
      <c r="N161" s="3" t="n">
        <v>5.87120573599597</v>
      </c>
      <c r="O161" s="3" t="n">
        <v>1059</v>
      </c>
      <c r="P161" s="3" t="n">
        <v>36</v>
      </c>
      <c r="Q161" s="3" t="n">
        <v>12</v>
      </c>
      <c r="R161" s="3" t="n">
        <v>26995</v>
      </c>
      <c r="S161" s="3" t="s">
        <v>5807</v>
      </c>
    </row>
    <row r="162" customFormat="false" ht="14.25" hidden="false" customHeight="false" outlineLevel="0" collapsed="false">
      <c r="A162" s="7" t="n">
        <v>4.83322385525176E-043</v>
      </c>
      <c r="B162" s="3" t="n">
        <v>0.399554188026289</v>
      </c>
      <c r="C162" s="3" t="n">
        <v>0.994</v>
      </c>
      <c r="D162" s="3" t="n">
        <v>0.868</v>
      </c>
      <c r="E162" s="7" t="n">
        <v>9.57219984532611E-039</v>
      </c>
      <c r="F162" s="3" t="s">
        <v>4180</v>
      </c>
      <c r="G162" s="3" t="n">
        <v>8</v>
      </c>
      <c r="I162" s="3" t="s">
        <v>755</v>
      </c>
      <c r="J162" s="3" t="s">
        <v>5808</v>
      </c>
      <c r="K162" s="3" t="s">
        <v>5809</v>
      </c>
      <c r="L162" s="3" t="b">
        <f aca="false">FALSE()</f>
        <v>0</v>
      </c>
      <c r="M162" s="3" t="n">
        <v>1.44788004918115E-006</v>
      </c>
      <c r="N162" s="3" t="n">
        <v>5.83926741613372</v>
      </c>
      <c r="O162" s="3" t="n">
        <v>1066</v>
      </c>
      <c r="P162" s="3" t="n">
        <v>36</v>
      </c>
      <c r="Q162" s="3" t="n">
        <v>12</v>
      </c>
      <c r="R162" s="3" t="n">
        <v>26995</v>
      </c>
      <c r="S162" s="3" t="s">
        <v>5807</v>
      </c>
    </row>
    <row r="163" customFormat="false" ht="14.25" hidden="false" customHeight="false" outlineLevel="0" collapsed="false">
      <c r="A163" s="7" t="n">
        <v>1.50642637496514E-057</v>
      </c>
      <c r="B163" s="3" t="n">
        <v>0.397392915062712</v>
      </c>
      <c r="C163" s="3" t="n">
        <v>0.738</v>
      </c>
      <c r="D163" s="3" t="n">
        <v>0.288</v>
      </c>
      <c r="E163" s="7" t="n">
        <v>2.98347743561846E-053</v>
      </c>
      <c r="F163" s="3" t="s">
        <v>5810</v>
      </c>
      <c r="G163" s="3" t="n">
        <v>8</v>
      </c>
      <c r="I163" s="3" t="s">
        <v>755</v>
      </c>
      <c r="J163" s="3" t="s">
        <v>5811</v>
      </c>
      <c r="K163" s="3" t="s">
        <v>5812</v>
      </c>
      <c r="L163" s="3" t="b">
        <f aca="false">FALSE()</f>
        <v>0</v>
      </c>
      <c r="M163" s="3" t="n">
        <v>3.70452745076747E-006</v>
      </c>
      <c r="N163" s="3" t="n">
        <v>5.43126718272185</v>
      </c>
      <c r="O163" s="3" t="n">
        <v>10059</v>
      </c>
      <c r="P163" s="3" t="n">
        <v>36</v>
      </c>
      <c r="Q163" s="3" t="n">
        <v>30</v>
      </c>
      <c r="R163" s="3" t="n">
        <v>26995</v>
      </c>
      <c r="S163" s="3" t="s">
        <v>5813</v>
      </c>
    </row>
    <row r="164" customFormat="false" ht="14.25" hidden="false" customHeight="false" outlineLevel="0" collapsed="false">
      <c r="A164" s="7" t="n">
        <v>5.70394365928752E-106</v>
      </c>
      <c r="B164" s="3" t="n">
        <v>0.397250433880514</v>
      </c>
      <c r="C164" s="3" t="n">
        <v>0.556</v>
      </c>
      <c r="D164" s="3" t="n">
        <v>0.069</v>
      </c>
      <c r="E164" s="7" t="n">
        <v>1.12966604172189E-101</v>
      </c>
      <c r="F164" s="3" t="s">
        <v>5814</v>
      </c>
      <c r="G164" s="3" t="n">
        <v>8</v>
      </c>
      <c r="I164" s="3" t="s">
        <v>755</v>
      </c>
      <c r="J164" s="3" t="s">
        <v>5815</v>
      </c>
      <c r="K164" s="3" t="s">
        <v>5816</v>
      </c>
      <c r="L164" s="3" t="b">
        <f aca="false">TRUE()</f>
        <v>1</v>
      </c>
      <c r="M164" s="3" t="n">
        <v>8.93812212708156E-006</v>
      </c>
      <c r="N164" s="3" t="n">
        <v>5.04875371560145</v>
      </c>
      <c r="O164" s="3" t="n">
        <v>6</v>
      </c>
      <c r="P164" s="3" t="n">
        <v>36</v>
      </c>
      <c r="Q164" s="3" t="n">
        <v>3</v>
      </c>
      <c r="R164" s="3" t="n">
        <v>26995</v>
      </c>
      <c r="S164" s="3" t="s">
        <v>5577</v>
      </c>
    </row>
    <row r="165" customFormat="false" ht="14.25" hidden="false" customHeight="false" outlineLevel="0" collapsed="false">
      <c r="A165" s="7" t="n">
        <v>5.54318546685844E-038</v>
      </c>
      <c r="B165" s="3" t="n">
        <v>0.396029990448833</v>
      </c>
      <c r="C165" s="3" t="n">
        <v>0.944</v>
      </c>
      <c r="D165" s="3" t="n">
        <v>0.672</v>
      </c>
      <c r="E165" s="7" t="n">
        <v>1.09782788171131E-033</v>
      </c>
      <c r="F165" s="3" t="s">
        <v>926</v>
      </c>
      <c r="G165" s="3" t="n">
        <v>8</v>
      </c>
      <c r="I165" s="3" t="s">
        <v>755</v>
      </c>
      <c r="J165" s="3" t="s">
        <v>5817</v>
      </c>
      <c r="K165" s="3" t="s">
        <v>5818</v>
      </c>
      <c r="L165" s="3" t="b">
        <f aca="false">FALSE()</f>
        <v>0</v>
      </c>
      <c r="M165" s="3" t="n">
        <v>1.42830641473683E-005</v>
      </c>
      <c r="N165" s="3" t="n">
        <v>4.84517861332024</v>
      </c>
      <c r="O165" s="3" t="n">
        <v>3883</v>
      </c>
      <c r="P165" s="3" t="n">
        <v>36</v>
      </c>
      <c r="Q165" s="3" t="n">
        <v>19</v>
      </c>
      <c r="R165" s="3" t="n">
        <v>26995</v>
      </c>
      <c r="S165" s="3" t="s">
        <v>5819</v>
      </c>
    </row>
    <row r="166" customFormat="false" ht="14.25" hidden="false" customHeight="false" outlineLevel="0" collapsed="false">
      <c r="A166" s="7" t="n">
        <v>1.09484144505254E-052</v>
      </c>
      <c r="B166" s="3" t="n">
        <v>0.394739015813666</v>
      </c>
      <c r="C166" s="3" t="n">
        <v>0.759</v>
      </c>
      <c r="D166" s="3" t="n">
        <v>0.328</v>
      </c>
      <c r="E166" s="7" t="n">
        <v>2.16833348192655E-048</v>
      </c>
      <c r="F166" s="3" t="s">
        <v>5820</v>
      </c>
      <c r="G166" s="3" t="n">
        <v>8</v>
      </c>
      <c r="I166" s="3" t="s">
        <v>755</v>
      </c>
      <c r="J166" s="3" t="s">
        <v>5821</v>
      </c>
      <c r="K166" s="3" t="s">
        <v>5822</v>
      </c>
      <c r="L166" s="3" t="b">
        <f aca="false">FALSE()</f>
        <v>0</v>
      </c>
      <c r="M166" s="3" t="n">
        <v>4.35923116164992E-005</v>
      </c>
      <c r="N166" s="3" t="n">
        <v>4.36059010057003</v>
      </c>
      <c r="O166" s="3" t="n">
        <v>39</v>
      </c>
      <c r="P166" s="3" t="n">
        <v>36</v>
      </c>
      <c r="Q166" s="3" t="n">
        <v>4</v>
      </c>
      <c r="R166" s="3" t="n">
        <v>26995</v>
      </c>
      <c r="S166" s="3" t="s">
        <v>5823</v>
      </c>
    </row>
    <row r="167" customFormat="false" ht="14.25" hidden="false" customHeight="false" outlineLevel="0" collapsed="false">
      <c r="A167" s="7" t="n">
        <v>2.09594499871112E-064</v>
      </c>
      <c r="B167" s="3" t="n">
        <v>0.393158943091272</v>
      </c>
      <c r="C167" s="3" t="n">
        <v>0.731</v>
      </c>
      <c r="D167" s="3" t="n">
        <v>0.259</v>
      </c>
      <c r="E167" s="7" t="n">
        <v>4.15101906994738E-060</v>
      </c>
      <c r="F167" s="3" t="s">
        <v>5824</v>
      </c>
      <c r="G167" s="3" t="n">
        <v>8</v>
      </c>
      <c r="I167" s="3" t="s">
        <v>755</v>
      </c>
      <c r="J167" s="3" t="s">
        <v>2075</v>
      </c>
      <c r="K167" s="3" t="s">
        <v>2076</v>
      </c>
      <c r="L167" s="3" t="b">
        <f aca="false">FALSE()</f>
        <v>0</v>
      </c>
      <c r="M167" s="3" t="n">
        <v>0.000143366204449341</v>
      </c>
      <c r="N167" s="3" t="n">
        <v>3.8435532123429</v>
      </c>
      <c r="O167" s="3" t="n">
        <v>11561</v>
      </c>
      <c r="P167" s="3" t="n">
        <v>36</v>
      </c>
      <c r="Q167" s="3" t="n">
        <v>30</v>
      </c>
      <c r="R167" s="3" t="n">
        <v>26995</v>
      </c>
      <c r="S167" s="3" t="s">
        <v>5825</v>
      </c>
    </row>
    <row r="168" customFormat="false" ht="14.25" hidden="false" customHeight="false" outlineLevel="0" collapsed="false">
      <c r="A168" s="7" t="n">
        <v>8.45953240899241E-045</v>
      </c>
      <c r="B168" s="3" t="n">
        <v>0.391264821813644</v>
      </c>
      <c r="C168" s="3" t="n">
        <v>0.772</v>
      </c>
      <c r="D168" s="3" t="n">
        <v>0.377</v>
      </c>
      <c r="E168" s="7" t="n">
        <v>1.67541039360094E-040</v>
      </c>
      <c r="F168" s="3" t="s">
        <v>5826</v>
      </c>
      <c r="G168" s="3" t="n">
        <v>8</v>
      </c>
      <c r="I168" s="3" t="s">
        <v>755</v>
      </c>
      <c r="J168" s="3" t="s">
        <v>2038</v>
      </c>
      <c r="K168" s="3" t="s">
        <v>2039</v>
      </c>
      <c r="L168" s="3" t="b">
        <f aca="false">FALSE()</f>
        <v>0</v>
      </c>
      <c r="M168" s="3" t="n">
        <v>0.000315849015890142</v>
      </c>
      <c r="N168" s="3" t="n">
        <v>3.50052047192505</v>
      </c>
      <c r="O168" s="3" t="n">
        <v>15836</v>
      </c>
      <c r="P168" s="3" t="n">
        <v>36</v>
      </c>
      <c r="Q168" s="3" t="n">
        <v>34</v>
      </c>
      <c r="R168" s="3" t="n">
        <v>26995</v>
      </c>
      <c r="S168" s="3" t="s">
        <v>5827</v>
      </c>
    </row>
    <row r="169" customFormat="false" ht="14.25" hidden="false" customHeight="false" outlineLevel="0" collapsed="false">
      <c r="A169" s="7" t="n">
        <v>4.59249099031146E-047</v>
      </c>
      <c r="B169" s="3" t="n">
        <v>0.390438829840579</v>
      </c>
      <c r="C169" s="3" t="n">
        <v>0.881</v>
      </c>
      <c r="D169" s="3" t="n">
        <v>0.495</v>
      </c>
      <c r="E169" s="7" t="n">
        <v>9.09542840631186E-043</v>
      </c>
      <c r="F169" s="3" t="s">
        <v>5828</v>
      </c>
      <c r="G169" s="3" t="n">
        <v>8</v>
      </c>
      <c r="I169" s="3" t="s">
        <v>755</v>
      </c>
      <c r="J169" s="3" t="s">
        <v>5829</v>
      </c>
      <c r="K169" s="3" t="s">
        <v>5830</v>
      </c>
      <c r="L169" s="3" t="b">
        <f aca="false">FALSE()</f>
        <v>0</v>
      </c>
      <c r="M169" s="3" t="n">
        <v>0.000429639326004521</v>
      </c>
      <c r="N169" s="3" t="n">
        <v>3.36689597338603</v>
      </c>
      <c r="O169" s="3" t="n">
        <v>6447</v>
      </c>
      <c r="P169" s="3" t="n">
        <v>36</v>
      </c>
      <c r="Q169" s="3" t="n">
        <v>22</v>
      </c>
      <c r="R169" s="3" t="n">
        <v>26995</v>
      </c>
      <c r="S169" s="3" t="s">
        <v>5831</v>
      </c>
    </row>
    <row r="170" customFormat="false" ht="14.25" hidden="false" customHeight="false" outlineLevel="0" collapsed="false">
      <c r="A170" s="3" t="n">
        <v>0.00152567270277913</v>
      </c>
      <c r="B170" s="3" t="n">
        <v>0.390016233794025</v>
      </c>
      <c r="C170" s="3" t="n">
        <v>0.122</v>
      </c>
      <c r="D170" s="3" t="n">
        <v>0.071</v>
      </c>
      <c r="E170" s="3" t="n">
        <v>1</v>
      </c>
      <c r="F170" s="3" t="s">
        <v>5832</v>
      </c>
      <c r="G170" s="3" t="n">
        <v>8</v>
      </c>
      <c r="I170" s="3" t="s">
        <v>755</v>
      </c>
      <c r="J170" s="3" t="s">
        <v>5833</v>
      </c>
      <c r="K170" s="3" t="s">
        <v>5834</v>
      </c>
      <c r="L170" s="3" t="b">
        <f aca="false">FALSE()</f>
        <v>0</v>
      </c>
      <c r="M170" s="3" t="n">
        <v>0.000430836039602375</v>
      </c>
      <c r="N170" s="3" t="n">
        <v>3.36568797495208</v>
      </c>
      <c r="O170" s="3" t="n">
        <v>6448</v>
      </c>
      <c r="P170" s="3" t="n">
        <v>36</v>
      </c>
      <c r="Q170" s="3" t="n">
        <v>22</v>
      </c>
      <c r="R170" s="3" t="n">
        <v>26995</v>
      </c>
      <c r="S170" s="3" t="s">
        <v>5831</v>
      </c>
    </row>
    <row r="171" customFormat="false" ht="14.25" hidden="false" customHeight="false" outlineLevel="0" collapsed="false">
      <c r="A171" s="7" t="n">
        <v>2.2436015338493E-092</v>
      </c>
      <c r="B171" s="3" t="n">
        <v>0.389038072283069</v>
      </c>
      <c r="C171" s="3" t="n">
        <v>0.681</v>
      </c>
      <c r="D171" s="3" t="n">
        <v>0.153</v>
      </c>
      <c r="E171" s="7" t="n">
        <v>4.44345283778854E-088</v>
      </c>
      <c r="F171" s="3" t="s">
        <v>5835</v>
      </c>
      <c r="G171" s="3" t="n">
        <v>8</v>
      </c>
      <c r="I171" s="3" t="s">
        <v>755</v>
      </c>
      <c r="J171" s="3" t="s">
        <v>5836</v>
      </c>
      <c r="K171" s="3" t="s">
        <v>5837</v>
      </c>
      <c r="L171" s="3" t="b">
        <f aca="false">FALSE()</f>
        <v>0</v>
      </c>
      <c r="M171" s="3" t="n">
        <v>0.000430836039602375</v>
      </c>
      <c r="N171" s="3" t="n">
        <v>3.36568797495208</v>
      </c>
      <c r="O171" s="3" t="n">
        <v>6448</v>
      </c>
      <c r="P171" s="3" t="n">
        <v>36</v>
      </c>
      <c r="Q171" s="3" t="n">
        <v>22</v>
      </c>
      <c r="R171" s="3" t="n">
        <v>26995</v>
      </c>
      <c r="S171" s="3" t="s">
        <v>5831</v>
      </c>
    </row>
    <row r="172" customFormat="false" ht="14.25" hidden="false" customHeight="false" outlineLevel="0" collapsed="false">
      <c r="A172" s="7" t="n">
        <v>4.27147966104358E-129</v>
      </c>
      <c r="B172" s="3" t="n">
        <v>0.383291071791203</v>
      </c>
      <c r="C172" s="3" t="n">
        <v>0.422</v>
      </c>
      <c r="D172" s="3" t="n">
        <v>0.014</v>
      </c>
      <c r="E172" s="7" t="n">
        <v>8.45966546869681E-125</v>
      </c>
      <c r="F172" s="3" t="s">
        <v>5838</v>
      </c>
      <c r="G172" s="3" t="n">
        <v>8</v>
      </c>
      <c r="I172" s="3" t="s">
        <v>755</v>
      </c>
      <c r="J172" s="3" t="s">
        <v>5839</v>
      </c>
      <c r="K172" s="3" t="s">
        <v>5840</v>
      </c>
      <c r="L172" s="3" t="b">
        <f aca="false">FALSE()</f>
        <v>0</v>
      </c>
      <c r="M172" s="3" t="n">
        <v>0.000474768522552272</v>
      </c>
      <c r="N172" s="3" t="n">
        <v>3.32351808275667</v>
      </c>
      <c r="O172" s="3" t="n">
        <v>5909</v>
      </c>
      <c r="P172" s="3" t="n">
        <v>36</v>
      </c>
      <c r="Q172" s="3" t="n">
        <v>21</v>
      </c>
      <c r="R172" s="3" t="n">
        <v>26995</v>
      </c>
      <c r="S172" s="3" t="s">
        <v>5841</v>
      </c>
    </row>
    <row r="173" customFormat="false" ht="14.25" hidden="false" customHeight="false" outlineLevel="0" collapsed="false">
      <c r="A173" s="7" t="n">
        <v>1.3022012505136E-149</v>
      </c>
      <c r="B173" s="3" t="n">
        <v>0.382632746594615</v>
      </c>
      <c r="C173" s="3" t="n">
        <v>0.369</v>
      </c>
      <c r="D173" s="3" t="n">
        <v>0.002</v>
      </c>
      <c r="E173" s="7" t="n">
        <v>2.57900957664218E-145</v>
      </c>
      <c r="F173" s="3" t="s">
        <v>5842</v>
      </c>
      <c r="G173" s="3" t="n">
        <v>8</v>
      </c>
      <c r="I173" s="3" t="s">
        <v>755</v>
      </c>
      <c r="J173" s="3" t="s">
        <v>5843</v>
      </c>
      <c r="K173" s="3" t="s">
        <v>5844</v>
      </c>
      <c r="L173" s="3" t="b">
        <f aca="false">FALSE()</f>
        <v>0</v>
      </c>
      <c r="M173" s="3" t="n">
        <v>0.000566742432110583</v>
      </c>
      <c r="N173" s="3" t="n">
        <v>3.24661427043313</v>
      </c>
      <c r="O173" s="3" t="n">
        <v>167</v>
      </c>
      <c r="P173" s="3" t="n">
        <v>36</v>
      </c>
      <c r="Q173" s="3" t="n">
        <v>5</v>
      </c>
      <c r="R173" s="3" t="n">
        <v>26995</v>
      </c>
      <c r="S173" s="3" t="s">
        <v>5845</v>
      </c>
    </row>
    <row r="174" customFormat="false" ht="14.25" hidden="false" customHeight="false" outlineLevel="0" collapsed="false">
      <c r="A174" s="7" t="n">
        <v>1.94211232228768E-107</v>
      </c>
      <c r="B174" s="3" t="n">
        <v>0.38190381157314</v>
      </c>
      <c r="C174" s="3" t="n">
        <v>0.506</v>
      </c>
      <c r="D174" s="3" t="n">
        <v>0.05</v>
      </c>
      <c r="E174" s="7" t="n">
        <v>3.84635345429075E-103</v>
      </c>
      <c r="F174" s="3" t="s">
        <v>5846</v>
      </c>
      <c r="G174" s="3" t="n">
        <v>8</v>
      </c>
      <c r="I174" s="3" t="s">
        <v>755</v>
      </c>
      <c r="J174" s="3" t="s">
        <v>2069</v>
      </c>
      <c r="K174" s="3" t="s">
        <v>2070</v>
      </c>
      <c r="L174" s="3" t="b">
        <f aca="false">FALSE()</f>
        <v>0</v>
      </c>
      <c r="M174" s="3" t="n">
        <v>0.00059061229801321</v>
      </c>
      <c r="N174" s="3" t="n">
        <v>3.22869751418829</v>
      </c>
      <c r="O174" s="3" t="n">
        <v>17412</v>
      </c>
      <c r="P174" s="3" t="n">
        <v>36</v>
      </c>
      <c r="Q174" s="3" t="n">
        <v>35</v>
      </c>
      <c r="R174" s="3" t="n">
        <v>26995</v>
      </c>
      <c r="S174" s="3" t="s">
        <v>5847</v>
      </c>
    </row>
    <row r="175" customFormat="false" ht="14.25" hidden="false" customHeight="false" outlineLevel="0" collapsed="false">
      <c r="A175" s="7" t="n">
        <v>8.85451564138539E-033</v>
      </c>
      <c r="B175" s="3" t="n">
        <v>0.381347479728744</v>
      </c>
      <c r="C175" s="3" t="n">
        <v>0.981</v>
      </c>
      <c r="D175" s="3" t="n">
        <v>0.845</v>
      </c>
      <c r="E175" s="7" t="n">
        <v>1.75363682277637E-028</v>
      </c>
      <c r="F175" s="3" t="s">
        <v>3700</v>
      </c>
      <c r="G175" s="3" t="n">
        <v>8</v>
      </c>
      <c r="I175" s="3" t="s">
        <v>755</v>
      </c>
      <c r="J175" s="3" t="s">
        <v>2051</v>
      </c>
      <c r="K175" s="3" t="s">
        <v>2052</v>
      </c>
      <c r="L175" s="3" t="b">
        <f aca="false">FALSE()</f>
        <v>0</v>
      </c>
      <c r="M175" s="3" t="n">
        <v>0.000606173257626611</v>
      </c>
      <c r="N175" s="3" t="n">
        <v>3.21740322719205</v>
      </c>
      <c r="O175" s="3" t="n">
        <v>16169</v>
      </c>
      <c r="P175" s="3" t="n">
        <v>36</v>
      </c>
      <c r="Q175" s="3" t="n">
        <v>34</v>
      </c>
      <c r="R175" s="3" t="n">
        <v>26995</v>
      </c>
      <c r="S175" s="3" t="s">
        <v>5827</v>
      </c>
    </row>
    <row r="176" customFormat="false" ht="14.25" hidden="false" customHeight="false" outlineLevel="0" collapsed="false">
      <c r="A176" s="7" t="n">
        <v>6.31644834522125E-082</v>
      </c>
      <c r="B176" s="3" t="n">
        <v>0.381118106235069</v>
      </c>
      <c r="C176" s="3" t="n">
        <v>0.594</v>
      </c>
      <c r="D176" s="3" t="n">
        <v>0.122</v>
      </c>
      <c r="E176" s="7" t="n">
        <v>1.25097259477106E-077</v>
      </c>
      <c r="F176" s="3" t="s">
        <v>5848</v>
      </c>
      <c r="G176" s="3" t="n">
        <v>8</v>
      </c>
      <c r="I176" s="3" t="s">
        <v>755</v>
      </c>
      <c r="J176" s="3" t="s">
        <v>5849</v>
      </c>
      <c r="K176" s="3" t="s">
        <v>5850</v>
      </c>
      <c r="L176" s="3" t="b">
        <f aca="false">FALSE()</f>
        <v>0</v>
      </c>
      <c r="M176" s="3" t="n">
        <v>0.000732782411653381</v>
      </c>
      <c r="N176" s="3" t="n">
        <v>3.13502496321241</v>
      </c>
      <c r="O176" s="3" t="n">
        <v>176</v>
      </c>
      <c r="P176" s="3" t="n">
        <v>36</v>
      </c>
      <c r="Q176" s="3" t="n">
        <v>5</v>
      </c>
      <c r="R176" s="3" t="n">
        <v>26995</v>
      </c>
      <c r="S176" s="3" t="s">
        <v>5845</v>
      </c>
    </row>
    <row r="177" customFormat="false" ht="14.25" hidden="false" customHeight="false" outlineLevel="0" collapsed="false">
      <c r="A177" s="7" t="n">
        <v>9.01431994045676E-139</v>
      </c>
      <c r="B177" s="3" t="n">
        <v>0.379132837641245</v>
      </c>
      <c r="C177" s="3" t="n">
        <v>0.419</v>
      </c>
      <c r="D177" s="3" t="n">
        <v>0.01</v>
      </c>
      <c r="E177" s="7" t="n">
        <v>1.78528606420746E-134</v>
      </c>
      <c r="F177" s="3" t="s">
        <v>5851</v>
      </c>
      <c r="G177" s="3" t="n">
        <v>8</v>
      </c>
      <c r="I177" s="3" t="s">
        <v>755</v>
      </c>
      <c r="J177" s="3" t="s">
        <v>5852</v>
      </c>
      <c r="K177" s="3" t="s">
        <v>5853</v>
      </c>
      <c r="L177" s="3" t="b">
        <f aca="false">FALSE()</f>
        <v>0</v>
      </c>
      <c r="M177" s="3" t="n">
        <v>0.00106644905703932</v>
      </c>
      <c r="N177" s="3" t="n">
        <v>2.97205988543267</v>
      </c>
      <c r="O177" s="3" t="n">
        <v>3</v>
      </c>
      <c r="P177" s="3" t="n">
        <v>36</v>
      </c>
      <c r="Q177" s="3" t="n">
        <v>2</v>
      </c>
      <c r="R177" s="3" t="n">
        <v>26995</v>
      </c>
      <c r="S177" s="3" t="s">
        <v>5854</v>
      </c>
    </row>
    <row r="178" customFormat="false" ht="14.25" hidden="false" customHeight="false" outlineLevel="0" collapsed="false">
      <c r="A178" s="7" t="n">
        <v>5.31225139665965E-059</v>
      </c>
      <c r="B178" s="3" t="n">
        <v>0.37856726978189</v>
      </c>
      <c r="C178" s="3" t="n">
        <v>0.719</v>
      </c>
      <c r="D178" s="3" t="n">
        <v>0.266</v>
      </c>
      <c r="E178" s="7" t="n">
        <v>1.05209138910844E-054</v>
      </c>
      <c r="F178" s="3" t="s">
        <v>5855</v>
      </c>
      <c r="G178" s="3" t="n">
        <v>8</v>
      </c>
      <c r="I178" s="3" t="s">
        <v>755</v>
      </c>
      <c r="J178" s="3" t="s">
        <v>5856</v>
      </c>
      <c r="K178" s="3" t="s">
        <v>5857</v>
      </c>
      <c r="L178" s="3" t="b">
        <f aca="false">FALSE()</f>
        <v>0</v>
      </c>
      <c r="M178" s="3" t="n">
        <v>0.00261573851029861</v>
      </c>
      <c r="N178" s="3" t="n">
        <v>2.58240567365455</v>
      </c>
      <c r="O178" s="3" t="n">
        <v>848</v>
      </c>
      <c r="P178" s="3" t="n">
        <v>36</v>
      </c>
      <c r="Q178" s="3" t="n">
        <v>8</v>
      </c>
      <c r="R178" s="3" t="n">
        <v>26995</v>
      </c>
      <c r="S178" s="3" t="s">
        <v>5858</v>
      </c>
    </row>
    <row r="179" customFormat="false" ht="14.25" hidden="false" customHeight="false" outlineLevel="0" collapsed="false">
      <c r="A179" s="7" t="n">
        <v>1.43917642328629E-042</v>
      </c>
      <c r="B179" s="3" t="n">
        <v>0.377342143744178</v>
      </c>
      <c r="C179" s="3" t="n">
        <v>0.931</v>
      </c>
      <c r="D179" s="3" t="n">
        <v>0.614</v>
      </c>
      <c r="E179" s="7" t="n">
        <v>2.8502889063185E-038</v>
      </c>
      <c r="F179" s="3" t="s">
        <v>5859</v>
      </c>
      <c r="G179" s="3" t="n">
        <v>8</v>
      </c>
      <c r="I179" s="3" t="s">
        <v>755</v>
      </c>
      <c r="J179" s="3" t="s">
        <v>5860</v>
      </c>
      <c r="K179" s="3" t="s">
        <v>5861</v>
      </c>
      <c r="L179" s="3" t="b">
        <f aca="false">FALSE()</f>
        <v>0</v>
      </c>
      <c r="M179" s="3" t="n">
        <v>0.00562800241464737</v>
      </c>
      <c r="N179" s="3" t="n">
        <v>2.24964572490683</v>
      </c>
      <c r="O179" s="3" t="n">
        <v>4105</v>
      </c>
      <c r="P179" s="3" t="n">
        <v>36</v>
      </c>
      <c r="Q179" s="3" t="n">
        <v>16</v>
      </c>
      <c r="R179" s="3" t="n">
        <v>26995</v>
      </c>
      <c r="S179" s="3" t="s">
        <v>5862</v>
      </c>
    </row>
    <row r="180" customFormat="false" ht="14.25" hidden="false" customHeight="false" outlineLevel="0" collapsed="false">
      <c r="A180" s="7" t="n">
        <v>3.60432344275538E-052</v>
      </c>
      <c r="B180" s="3" t="n">
        <v>0.376171967282581</v>
      </c>
      <c r="C180" s="3" t="n">
        <v>0.753</v>
      </c>
      <c r="D180" s="3" t="n">
        <v>0.323</v>
      </c>
      <c r="E180" s="7" t="n">
        <v>7.13836257837704E-048</v>
      </c>
      <c r="F180" s="3" t="s">
        <v>5863</v>
      </c>
      <c r="G180" s="3" t="n">
        <v>8</v>
      </c>
      <c r="I180" s="3" t="s">
        <v>755</v>
      </c>
      <c r="J180" s="3" t="s">
        <v>5864</v>
      </c>
      <c r="K180" s="3" t="s">
        <v>5865</v>
      </c>
      <c r="L180" s="3" t="b">
        <f aca="false">FALSE()</f>
        <v>0</v>
      </c>
      <c r="M180" s="3" t="n">
        <v>0.00991181325946802</v>
      </c>
      <c r="N180" s="3" t="n">
        <v>2.00384688874928</v>
      </c>
      <c r="O180" s="3" t="n">
        <v>8</v>
      </c>
      <c r="P180" s="3" t="n">
        <v>36</v>
      </c>
      <c r="Q180" s="3" t="n">
        <v>2</v>
      </c>
      <c r="R180" s="3" t="n">
        <v>26995</v>
      </c>
      <c r="S180" s="3" t="s">
        <v>5740</v>
      </c>
    </row>
    <row r="181" customFormat="false" ht="14.25" hidden="false" customHeight="false" outlineLevel="0" collapsed="false">
      <c r="A181" s="7" t="n">
        <v>5.83566870745759E-046</v>
      </c>
      <c r="B181" s="3" t="n">
        <v>0.375147411598094</v>
      </c>
      <c r="C181" s="3" t="n">
        <v>0.778</v>
      </c>
      <c r="D181" s="3" t="n">
        <v>0.376</v>
      </c>
      <c r="E181" s="7" t="n">
        <v>1.15575418751197E-041</v>
      </c>
      <c r="F181" s="3" t="s">
        <v>5866</v>
      </c>
      <c r="G181" s="3" t="n">
        <v>8</v>
      </c>
      <c r="I181" s="3" t="s">
        <v>755</v>
      </c>
      <c r="J181" s="3" t="s">
        <v>5867</v>
      </c>
      <c r="K181" s="3" t="s">
        <v>5868</v>
      </c>
      <c r="L181" s="3" t="b">
        <f aca="false">FALSE()</f>
        <v>0</v>
      </c>
      <c r="M181" s="3" t="n">
        <v>0.0106967521706555</v>
      </c>
      <c r="N181" s="3" t="n">
        <v>1.97074806609762</v>
      </c>
      <c r="O181" s="3" t="n">
        <v>307</v>
      </c>
      <c r="P181" s="3" t="n">
        <v>36</v>
      </c>
      <c r="Q181" s="3" t="n">
        <v>5</v>
      </c>
      <c r="R181" s="3" t="n">
        <v>26995</v>
      </c>
      <c r="S181" s="3" t="s">
        <v>5713</v>
      </c>
    </row>
    <row r="182" customFormat="false" ht="14.25" hidden="false" customHeight="false" outlineLevel="0" collapsed="false">
      <c r="A182" s="7" t="n">
        <v>8.80701535028949E-037</v>
      </c>
      <c r="B182" s="3" t="n">
        <v>0.374483964720399</v>
      </c>
      <c r="C182" s="3" t="n">
        <v>0.941</v>
      </c>
      <c r="D182" s="3" t="n">
        <v>0.677</v>
      </c>
      <c r="E182" s="7" t="n">
        <v>1.74422939012483E-032</v>
      </c>
      <c r="F182" s="3" t="s">
        <v>5869</v>
      </c>
      <c r="G182" s="3" t="n">
        <v>8</v>
      </c>
      <c r="I182" s="3" t="s">
        <v>755</v>
      </c>
      <c r="J182" s="3" t="s">
        <v>5870</v>
      </c>
      <c r="K182" s="3" t="s">
        <v>5871</v>
      </c>
      <c r="L182" s="3" t="b">
        <f aca="false">FALSE()</f>
        <v>0</v>
      </c>
      <c r="M182" s="3" t="n">
        <v>0.011395298123072</v>
      </c>
      <c r="N182" s="3" t="n">
        <v>1.94327430835008</v>
      </c>
      <c r="O182" s="3" t="n">
        <v>759</v>
      </c>
      <c r="P182" s="3" t="n">
        <v>36</v>
      </c>
      <c r="Q182" s="3" t="n">
        <v>7</v>
      </c>
      <c r="R182" s="3" t="n">
        <v>26995</v>
      </c>
      <c r="S182" s="3" t="s">
        <v>5872</v>
      </c>
    </row>
    <row r="183" customFormat="false" ht="14.25" hidden="false" customHeight="false" outlineLevel="0" collapsed="false">
      <c r="A183" s="7" t="n">
        <v>4.11762068931228E-157</v>
      </c>
      <c r="B183" s="3" t="n">
        <v>0.373238231358515</v>
      </c>
      <c r="C183" s="3" t="n">
        <v>0.472</v>
      </c>
      <c r="D183" s="3" t="n">
        <v>0.011</v>
      </c>
      <c r="E183" s="7" t="n">
        <v>8.15494777518298E-153</v>
      </c>
      <c r="F183" s="3" t="s">
        <v>5873</v>
      </c>
      <c r="G183" s="3" t="n">
        <v>8</v>
      </c>
      <c r="I183" s="3" t="s">
        <v>755</v>
      </c>
      <c r="J183" s="3" t="s">
        <v>2048</v>
      </c>
      <c r="K183" s="3" t="s">
        <v>2049</v>
      </c>
      <c r="L183" s="3" t="b">
        <f aca="false">FALSE()</f>
        <v>0</v>
      </c>
      <c r="M183" s="3" t="n">
        <v>0.0179645331052043</v>
      </c>
      <c r="N183" s="3" t="n">
        <v>1.74558406554356</v>
      </c>
      <c r="O183" s="3" t="n">
        <v>14934</v>
      </c>
      <c r="P183" s="3" t="n">
        <v>36</v>
      </c>
      <c r="Q183" s="3" t="n">
        <v>31</v>
      </c>
      <c r="R183" s="3" t="n">
        <v>26995</v>
      </c>
      <c r="S183" s="3" t="s">
        <v>5874</v>
      </c>
    </row>
    <row r="184" customFormat="false" ht="14.25" hidden="false" customHeight="false" outlineLevel="0" collapsed="false">
      <c r="A184" s="7" t="n">
        <v>1.09153284071288E-079</v>
      </c>
      <c r="B184" s="3" t="n">
        <v>0.372443828110709</v>
      </c>
      <c r="C184" s="3" t="n">
        <v>0.541</v>
      </c>
      <c r="D184" s="3" t="n">
        <v>0.102</v>
      </c>
      <c r="E184" s="7" t="n">
        <v>2.16178079103187E-075</v>
      </c>
      <c r="F184" s="3" t="s">
        <v>5232</v>
      </c>
      <c r="G184" s="3" t="n">
        <v>8</v>
      </c>
      <c r="I184" s="3" t="s">
        <v>755</v>
      </c>
      <c r="J184" s="3" t="s">
        <v>5875</v>
      </c>
      <c r="K184" s="3" t="s">
        <v>5876</v>
      </c>
      <c r="L184" s="3" t="b">
        <f aca="false">FALSE()</f>
        <v>0</v>
      </c>
      <c r="M184" s="3" t="n">
        <v>0.0205754806888303</v>
      </c>
      <c r="N184" s="3" t="n">
        <v>1.68665000991554</v>
      </c>
      <c r="O184" s="3" t="n">
        <v>7427</v>
      </c>
      <c r="P184" s="3" t="n">
        <v>36</v>
      </c>
      <c r="Q184" s="3" t="n">
        <v>21</v>
      </c>
      <c r="R184" s="3" t="n">
        <v>26995</v>
      </c>
      <c r="S184" s="3" t="s">
        <v>5877</v>
      </c>
    </row>
    <row r="185" customFormat="false" ht="14.25" hidden="false" customHeight="false" outlineLevel="0" collapsed="false">
      <c r="A185" s="7" t="n">
        <v>4.00119659885054E-140</v>
      </c>
      <c r="B185" s="3" t="n">
        <v>0.371987968981642</v>
      </c>
      <c r="C185" s="3" t="n">
        <v>0.391</v>
      </c>
      <c r="D185" s="3" t="n">
        <v>0.006</v>
      </c>
      <c r="E185" s="7" t="n">
        <v>7.92436986402351E-136</v>
      </c>
      <c r="F185" s="3" t="s">
        <v>5878</v>
      </c>
      <c r="G185" s="3" t="n">
        <v>8</v>
      </c>
      <c r="I185" s="3" t="s">
        <v>755</v>
      </c>
      <c r="J185" s="3" t="s">
        <v>5879</v>
      </c>
      <c r="K185" s="3" t="s">
        <v>5880</v>
      </c>
      <c r="L185" s="3" t="b">
        <f aca="false">FALSE()</f>
        <v>0</v>
      </c>
      <c r="M185" s="3" t="n">
        <v>0.0241858935306668</v>
      </c>
      <c r="N185" s="3" t="n">
        <v>1.61643786327781</v>
      </c>
      <c r="O185" s="3" t="n">
        <v>856</v>
      </c>
      <c r="P185" s="3" t="n">
        <v>36</v>
      </c>
      <c r="Q185" s="3" t="n">
        <v>7</v>
      </c>
      <c r="R185" s="3" t="n">
        <v>26995</v>
      </c>
      <c r="S185" s="3" t="s">
        <v>5872</v>
      </c>
    </row>
    <row r="186" customFormat="false" ht="14.25" hidden="false" customHeight="false" outlineLevel="0" collapsed="false">
      <c r="A186" s="7" t="n">
        <v>1.68183343001614E-106</v>
      </c>
      <c r="B186" s="3" t="n">
        <v>0.371849123134032</v>
      </c>
      <c r="C186" s="3" t="n">
        <v>0.288</v>
      </c>
      <c r="D186" s="3" t="n">
        <v>0.003</v>
      </c>
      <c r="E186" s="7" t="n">
        <v>3.33087110814697E-102</v>
      </c>
      <c r="F186" s="3" t="s">
        <v>5881</v>
      </c>
      <c r="G186" s="3" t="n">
        <v>8</v>
      </c>
      <c r="I186" s="3" t="s">
        <v>755</v>
      </c>
      <c r="J186" s="3" t="s">
        <v>5882</v>
      </c>
      <c r="K186" s="3" t="s">
        <v>5883</v>
      </c>
      <c r="L186" s="3" t="b">
        <f aca="false">FALSE()</f>
        <v>0</v>
      </c>
      <c r="M186" s="3" t="n">
        <v>0.0318283607062305</v>
      </c>
      <c r="N186" s="3" t="n">
        <v>1.49718572878621</v>
      </c>
      <c r="O186" s="3" t="n">
        <v>78</v>
      </c>
      <c r="P186" s="3" t="n">
        <v>36</v>
      </c>
      <c r="Q186" s="3" t="n">
        <v>3</v>
      </c>
      <c r="R186" s="3" t="n">
        <v>26995</v>
      </c>
      <c r="S186" s="3" t="s">
        <v>5884</v>
      </c>
    </row>
    <row r="187" customFormat="false" ht="14.25" hidden="false" customHeight="false" outlineLevel="0" collapsed="false">
      <c r="A187" s="7" t="n">
        <v>2.62194812169418E-078</v>
      </c>
      <c r="B187" s="3" t="n">
        <v>0.370392327918658</v>
      </c>
      <c r="C187" s="3" t="n">
        <v>0.512</v>
      </c>
      <c r="D187" s="3" t="n">
        <v>0.087</v>
      </c>
      <c r="E187" s="7" t="n">
        <v>5.19276825501533E-074</v>
      </c>
      <c r="F187" s="3" t="s">
        <v>5885</v>
      </c>
      <c r="G187" s="3" t="n">
        <v>8</v>
      </c>
      <c r="I187" s="3" t="s">
        <v>755</v>
      </c>
      <c r="J187" s="3" t="s">
        <v>2035</v>
      </c>
      <c r="K187" s="3" t="s">
        <v>2036</v>
      </c>
      <c r="L187" s="3" t="b">
        <f aca="false">FALSE()</f>
        <v>0</v>
      </c>
      <c r="M187" s="3" t="n">
        <v>0.0357103038475249</v>
      </c>
      <c r="N187" s="3" t="n">
        <v>1.447206454519</v>
      </c>
      <c r="O187" s="3" t="n">
        <v>14435</v>
      </c>
      <c r="P187" s="3" t="n">
        <v>36</v>
      </c>
      <c r="Q187" s="3" t="n">
        <v>30</v>
      </c>
      <c r="R187" s="3" t="n">
        <v>26995</v>
      </c>
      <c r="S187" s="3" t="s">
        <v>5813</v>
      </c>
    </row>
    <row r="188" customFormat="false" ht="14.25" hidden="false" customHeight="false" outlineLevel="0" collapsed="false">
      <c r="A188" s="7" t="n">
        <v>9.17925124353931E-033</v>
      </c>
      <c r="B188" s="3" t="n">
        <v>0.366826173154974</v>
      </c>
      <c r="C188" s="3" t="n">
        <v>0.991</v>
      </c>
      <c r="D188" s="3" t="n">
        <v>0.888</v>
      </c>
      <c r="E188" s="7" t="n">
        <v>1.81795070878296E-028</v>
      </c>
      <c r="F188" s="3" t="s">
        <v>3612</v>
      </c>
      <c r="G188" s="3" t="n">
        <v>8</v>
      </c>
      <c r="I188" s="3" t="s">
        <v>755</v>
      </c>
      <c r="J188" s="3" t="s">
        <v>5886</v>
      </c>
      <c r="K188" s="3" t="s">
        <v>5887</v>
      </c>
      <c r="L188" s="3" t="b">
        <f aca="false">FALSE()</f>
        <v>0</v>
      </c>
      <c r="M188" s="3" t="n">
        <v>0.0369515171539552</v>
      </c>
      <c r="N188" s="3" t="n">
        <v>1.43236772565712</v>
      </c>
      <c r="O188" s="3" t="n">
        <v>15</v>
      </c>
      <c r="P188" s="3" t="n">
        <v>36</v>
      </c>
      <c r="Q188" s="3" t="n">
        <v>2</v>
      </c>
      <c r="R188" s="3" t="n">
        <v>26995</v>
      </c>
      <c r="S188" s="3" t="s">
        <v>5888</v>
      </c>
    </row>
    <row r="189" customFormat="false" ht="14.25" hidden="false" customHeight="false" outlineLevel="0" collapsed="false">
      <c r="A189" s="7" t="n">
        <v>5.00448932338424E-082</v>
      </c>
      <c r="B189" s="3" t="n">
        <v>0.365666979746764</v>
      </c>
      <c r="C189" s="3" t="n">
        <v>0.525</v>
      </c>
      <c r="D189" s="3" t="n">
        <v>0.086</v>
      </c>
      <c r="E189" s="7" t="n">
        <v>9.9113911049625E-078</v>
      </c>
      <c r="F189" s="3" t="s">
        <v>5889</v>
      </c>
      <c r="G189" s="3" t="n">
        <v>8</v>
      </c>
      <c r="I189" s="3" t="s">
        <v>755</v>
      </c>
      <c r="J189" s="3" t="s">
        <v>5890</v>
      </c>
      <c r="K189" s="3" t="s">
        <v>5891</v>
      </c>
      <c r="L189" s="3" t="b">
        <f aca="false">FALSE()</f>
        <v>0</v>
      </c>
      <c r="M189" s="3" t="n">
        <v>0.0369515171539552</v>
      </c>
      <c r="N189" s="3" t="n">
        <v>1.43236772565712</v>
      </c>
      <c r="O189" s="3" t="n">
        <v>15</v>
      </c>
      <c r="P189" s="3" t="n">
        <v>36</v>
      </c>
      <c r="Q189" s="3" t="n">
        <v>2</v>
      </c>
      <c r="R189" s="3" t="n">
        <v>26995</v>
      </c>
      <c r="S189" s="3" t="s">
        <v>5892</v>
      </c>
    </row>
    <row r="190" customFormat="false" ht="14.25" hidden="false" customHeight="false" outlineLevel="0" collapsed="false">
      <c r="A190" s="7" t="n">
        <v>6.80166141624825E-120</v>
      </c>
      <c r="B190" s="3" t="n">
        <v>0.364148093886487</v>
      </c>
      <c r="C190" s="3" t="n">
        <v>0.538</v>
      </c>
      <c r="D190" s="3" t="n">
        <v>0.05</v>
      </c>
      <c r="E190" s="7" t="n">
        <v>1.34706904348796E-115</v>
      </c>
      <c r="F190" s="3" t="s">
        <v>5893</v>
      </c>
      <c r="G190" s="3" t="n">
        <v>8</v>
      </c>
      <c r="I190" s="3" t="s">
        <v>804</v>
      </c>
      <c r="J190" s="3" t="s">
        <v>5894</v>
      </c>
      <c r="K190" s="3" t="s">
        <v>5895</v>
      </c>
      <c r="L190" s="3" t="b">
        <f aca="false">FALSE()</f>
        <v>0</v>
      </c>
      <c r="M190" s="3" t="n">
        <v>0.00124892777106064</v>
      </c>
      <c r="N190" s="3" t="n">
        <v>2.90346267734791</v>
      </c>
      <c r="O190" s="3" t="n">
        <v>86</v>
      </c>
      <c r="P190" s="3" t="n">
        <v>18</v>
      </c>
      <c r="Q190" s="3" t="n">
        <v>4</v>
      </c>
      <c r="R190" s="3" t="n">
        <v>9330</v>
      </c>
      <c r="S190" s="3" t="s">
        <v>5896</v>
      </c>
    </row>
    <row r="191" customFormat="false" ht="14.25" hidden="false" customHeight="false" outlineLevel="0" collapsed="false">
      <c r="A191" s="7" t="n">
        <v>1.24231136170514E-052</v>
      </c>
      <c r="B191" s="3" t="n">
        <v>0.362233479938952</v>
      </c>
      <c r="C191" s="3" t="n">
        <v>0.75</v>
      </c>
      <c r="D191" s="3" t="n">
        <v>0.317</v>
      </c>
      <c r="E191" s="7" t="n">
        <v>2.46039765185704E-048</v>
      </c>
      <c r="F191" s="3" t="s">
        <v>3323</v>
      </c>
      <c r="G191" s="3" t="n">
        <v>8</v>
      </c>
      <c r="I191" s="3" t="s">
        <v>804</v>
      </c>
      <c r="J191" s="3" t="s">
        <v>5897</v>
      </c>
      <c r="K191" s="3" t="s">
        <v>5898</v>
      </c>
      <c r="L191" s="3" t="b">
        <f aca="false">FALSE()</f>
        <v>0</v>
      </c>
      <c r="M191" s="3" t="n">
        <v>0.0307050391878124</v>
      </c>
      <c r="N191" s="3" t="n">
        <v>1.51279034400596</v>
      </c>
      <c r="O191" s="3" t="n">
        <v>196</v>
      </c>
      <c r="P191" s="3" t="n">
        <v>18</v>
      </c>
      <c r="Q191" s="3" t="n">
        <v>4</v>
      </c>
      <c r="R191" s="3" t="n">
        <v>9330</v>
      </c>
      <c r="S191" s="3" t="s">
        <v>5899</v>
      </c>
    </row>
    <row r="192" customFormat="false" ht="14.25" hidden="false" customHeight="false" outlineLevel="0" collapsed="false">
      <c r="A192" s="7" t="n">
        <v>1.00439445676792E-059</v>
      </c>
      <c r="B192" s="3" t="n">
        <v>0.361930900693512</v>
      </c>
      <c r="C192" s="3" t="n">
        <v>0.797</v>
      </c>
      <c r="D192" s="3" t="n">
        <v>0.336</v>
      </c>
      <c r="E192" s="7" t="n">
        <v>1.98920322162887E-055</v>
      </c>
      <c r="F192" s="3" t="s">
        <v>5900</v>
      </c>
      <c r="G192" s="3" t="n">
        <v>8</v>
      </c>
    </row>
    <row r="193" customFormat="false" ht="14.25" hidden="false" customHeight="false" outlineLevel="0" collapsed="false">
      <c r="A193" s="7" t="n">
        <v>4.24587609750985E-035</v>
      </c>
      <c r="B193" s="3" t="n">
        <v>0.360501268268908</v>
      </c>
      <c r="C193" s="3" t="n">
        <v>0.959</v>
      </c>
      <c r="D193" s="3" t="n">
        <v>0.731</v>
      </c>
      <c r="E193" s="7" t="n">
        <v>8.40895761111826E-031</v>
      </c>
      <c r="F193" s="3" t="s">
        <v>5901</v>
      </c>
      <c r="G193" s="3" t="n">
        <v>8</v>
      </c>
    </row>
    <row r="194" customFormat="false" ht="14.25" hidden="false" customHeight="false" outlineLevel="0" collapsed="false">
      <c r="A194" s="7" t="n">
        <v>2.75037890631182E-117</v>
      </c>
      <c r="B194" s="3" t="n">
        <v>0.360100650860787</v>
      </c>
      <c r="C194" s="3" t="n">
        <v>0.359</v>
      </c>
      <c r="D194" s="3" t="n">
        <v>0.009</v>
      </c>
      <c r="E194" s="7" t="n">
        <v>5.44712542395057E-113</v>
      </c>
      <c r="F194" s="3" t="s">
        <v>5902</v>
      </c>
      <c r="G194" s="3" t="n">
        <v>8</v>
      </c>
    </row>
    <row r="195" customFormat="false" ht="14.25" hidden="false" customHeight="false" outlineLevel="0" collapsed="false">
      <c r="A195" s="7" t="n">
        <v>9.6858367475179E-160</v>
      </c>
      <c r="B195" s="3" t="n">
        <v>0.358362291823088</v>
      </c>
      <c r="C195" s="3" t="n">
        <v>0.459</v>
      </c>
      <c r="D195" s="3" t="n">
        <v>0.009</v>
      </c>
      <c r="E195" s="7" t="n">
        <v>1.91827996784592E-155</v>
      </c>
      <c r="F195" s="3" t="s">
        <v>5903</v>
      </c>
      <c r="G195" s="3" t="n">
        <v>8</v>
      </c>
    </row>
    <row r="196" customFormat="false" ht="14.25" hidden="false" customHeight="false" outlineLevel="0" collapsed="false">
      <c r="A196" s="7" t="n">
        <v>6.77187079344934E-110</v>
      </c>
      <c r="B196" s="3" t="n">
        <v>0.357971879684546</v>
      </c>
      <c r="C196" s="3" t="n">
        <v>0.378</v>
      </c>
      <c r="D196" s="3" t="n">
        <v>0.014</v>
      </c>
      <c r="E196" s="7" t="n">
        <v>1.34116901064264E-105</v>
      </c>
      <c r="F196" s="3" t="s">
        <v>5904</v>
      </c>
      <c r="G196" s="3" t="n">
        <v>8</v>
      </c>
    </row>
    <row r="197" customFormat="false" ht="14.25" hidden="false" customHeight="false" outlineLevel="0" collapsed="false">
      <c r="A197" s="7" t="n">
        <v>3.67181677171444E-066</v>
      </c>
      <c r="B197" s="3" t="n">
        <v>0.357752414416633</v>
      </c>
      <c r="C197" s="3" t="n">
        <v>0.759</v>
      </c>
      <c r="D197" s="3" t="n">
        <v>0.28</v>
      </c>
      <c r="E197" s="7" t="n">
        <v>7.27203311638045E-062</v>
      </c>
      <c r="F197" s="3" t="s">
        <v>5905</v>
      </c>
      <c r="G197" s="3" t="n">
        <v>8</v>
      </c>
    </row>
    <row r="198" customFormat="false" ht="14.25" hidden="false" customHeight="false" outlineLevel="0" collapsed="false">
      <c r="A198" s="7" t="n">
        <v>1.08708726339854E-052</v>
      </c>
      <c r="B198" s="3" t="n">
        <v>0.354669649681535</v>
      </c>
      <c r="C198" s="3" t="n">
        <v>0.712</v>
      </c>
      <c r="D198" s="3" t="n">
        <v>0.283</v>
      </c>
      <c r="E198" s="7" t="n">
        <v>2.15297632516081E-048</v>
      </c>
      <c r="F198" s="3" t="s">
        <v>5906</v>
      </c>
      <c r="G198" s="3" t="n">
        <v>8</v>
      </c>
    </row>
    <row r="199" customFormat="false" ht="14.25" hidden="false" customHeight="false" outlineLevel="0" collapsed="false">
      <c r="A199" s="7" t="n">
        <v>6.642838668745E-039</v>
      </c>
      <c r="B199" s="3" t="n">
        <v>0.353679193057162</v>
      </c>
      <c r="C199" s="3" t="n">
        <v>0.703</v>
      </c>
      <c r="D199" s="3" t="n">
        <v>0.331</v>
      </c>
      <c r="E199" s="7" t="n">
        <v>1.31561419834494E-034</v>
      </c>
      <c r="F199" s="3" t="s">
        <v>1673</v>
      </c>
      <c r="G199" s="3" t="n">
        <v>8</v>
      </c>
    </row>
    <row r="200" customFormat="false" ht="14.25" hidden="false" customHeight="false" outlineLevel="0" collapsed="false">
      <c r="A200" s="7" t="n">
        <v>3.43898759848217E-037</v>
      </c>
      <c r="B200" s="3" t="n">
        <v>0.352346787048512</v>
      </c>
      <c r="C200" s="3" t="n">
        <v>0.906</v>
      </c>
      <c r="D200" s="3" t="n">
        <v>0.596</v>
      </c>
      <c r="E200" s="7" t="n">
        <v>6.81091493879393E-033</v>
      </c>
      <c r="F200" s="3" t="s">
        <v>5907</v>
      </c>
      <c r="G200" s="3" t="n">
        <v>8</v>
      </c>
    </row>
    <row r="201" customFormat="false" ht="14.25" hidden="false" customHeight="false" outlineLevel="0" collapsed="false">
      <c r="A201" s="7" t="n">
        <v>1.16232697857779E-045</v>
      </c>
      <c r="B201" s="3" t="n">
        <v>0.351149644902393</v>
      </c>
      <c r="C201" s="3" t="n">
        <v>0.828</v>
      </c>
      <c r="D201" s="3" t="n">
        <v>0.431</v>
      </c>
      <c r="E201" s="7" t="n">
        <v>2.30198858107331E-041</v>
      </c>
      <c r="F201" s="3" t="s">
        <v>5908</v>
      </c>
      <c r="G201" s="3" t="n">
        <v>8</v>
      </c>
    </row>
    <row r="202" customFormat="false" ht="14.25" hidden="false" customHeight="false" outlineLevel="0" collapsed="false">
      <c r="A202" s="7" t="n">
        <v>1.92665307250716E-058</v>
      </c>
      <c r="B202" s="3" t="n">
        <v>0.351148265467714</v>
      </c>
      <c r="C202" s="3" t="n">
        <v>0.775</v>
      </c>
      <c r="D202" s="3" t="n">
        <v>0.32</v>
      </c>
      <c r="E202" s="7" t="n">
        <v>3.81573641010043E-054</v>
      </c>
      <c r="F202" s="3" t="s">
        <v>5909</v>
      </c>
      <c r="G202" s="3" t="n">
        <v>8</v>
      </c>
    </row>
    <row r="203" customFormat="false" ht="14.25" hidden="false" customHeight="false" outlineLevel="0" collapsed="false">
      <c r="A203" s="7" t="n">
        <v>6.18376017521827E-101</v>
      </c>
      <c r="B203" s="3" t="n">
        <v>0.350763229289573</v>
      </c>
      <c r="C203" s="3" t="n">
        <v>0.534</v>
      </c>
      <c r="D203" s="3" t="n">
        <v>0.067</v>
      </c>
      <c r="E203" s="7" t="n">
        <v>1.22469370270197E-096</v>
      </c>
      <c r="F203" s="3" t="s">
        <v>5910</v>
      </c>
      <c r="G203" s="3" t="n">
        <v>8</v>
      </c>
    </row>
    <row r="204" customFormat="false" ht="14.25" hidden="false" customHeight="false" outlineLevel="0" collapsed="false">
      <c r="A204" s="7" t="n">
        <v>6.24199040030086E-051</v>
      </c>
      <c r="B204" s="3" t="n">
        <v>0.350436133445646</v>
      </c>
      <c r="C204" s="3" t="n">
        <v>0.756</v>
      </c>
      <c r="D204" s="3" t="n">
        <v>0.33</v>
      </c>
      <c r="E204" s="7" t="n">
        <v>1.23622619877958E-046</v>
      </c>
      <c r="F204" s="3" t="s">
        <v>5911</v>
      </c>
      <c r="G204" s="3" t="n">
        <v>8</v>
      </c>
    </row>
    <row r="205" customFormat="false" ht="14.25" hidden="false" customHeight="false" outlineLevel="0" collapsed="false">
      <c r="A205" s="7" t="n">
        <v>4.64610009654194E-152</v>
      </c>
      <c r="B205" s="3" t="n">
        <v>0.349401928946325</v>
      </c>
      <c r="C205" s="3" t="n">
        <v>0.403</v>
      </c>
      <c r="D205" s="3" t="n">
        <v>0.005</v>
      </c>
      <c r="E205" s="7" t="n">
        <v>9.20160124120131E-148</v>
      </c>
      <c r="F205" s="3" t="s">
        <v>5912</v>
      </c>
      <c r="G205" s="3" t="n">
        <v>8</v>
      </c>
    </row>
    <row r="206" customFormat="false" ht="14.25" hidden="false" customHeight="false" outlineLevel="0" collapsed="false">
      <c r="A206" s="7" t="n">
        <v>3.65664036236006E-092</v>
      </c>
      <c r="B206" s="3" t="n">
        <v>0.3479592590877</v>
      </c>
      <c r="C206" s="3" t="n">
        <v>0.506</v>
      </c>
      <c r="D206" s="3" t="n">
        <v>0.065</v>
      </c>
      <c r="E206" s="7" t="n">
        <v>7.24197623765411E-088</v>
      </c>
      <c r="F206" s="3" t="s">
        <v>5913</v>
      </c>
      <c r="G206" s="3" t="n">
        <v>8</v>
      </c>
    </row>
    <row r="207" customFormat="false" ht="14.25" hidden="false" customHeight="false" outlineLevel="0" collapsed="false">
      <c r="A207" s="7" t="n">
        <v>2.09779892142178E-053</v>
      </c>
      <c r="B207" s="3" t="n">
        <v>0.347655139649812</v>
      </c>
      <c r="C207" s="3" t="n">
        <v>0.8</v>
      </c>
      <c r="D207" s="3" t="n">
        <v>0.364</v>
      </c>
      <c r="E207" s="7" t="n">
        <v>4.15469076387584E-049</v>
      </c>
      <c r="F207" s="3" t="s">
        <v>5914</v>
      </c>
      <c r="G207" s="3" t="n">
        <v>8</v>
      </c>
    </row>
    <row r="208" customFormat="false" ht="14.25" hidden="false" customHeight="false" outlineLevel="0" collapsed="false">
      <c r="A208" s="7" t="n">
        <v>6.60901916863031E-049</v>
      </c>
      <c r="B208" s="3" t="n">
        <v>0.346462682259211</v>
      </c>
      <c r="C208" s="3" t="n">
        <v>0.809</v>
      </c>
      <c r="D208" s="3" t="n">
        <v>0.393</v>
      </c>
      <c r="E208" s="7" t="n">
        <v>1.30891624634723E-044</v>
      </c>
      <c r="F208" s="3" t="s">
        <v>1536</v>
      </c>
      <c r="G208" s="3" t="n">
        <v>8</v>
      </c>
    </row>
    <row r="209" customFormat="false" ht="14.25" hidden="false" customHeight="false" outlineLevel="0" collapsed="false">
      <c r="A209" s="7" t="n">
        <v>4.09942896887942E-057</v>
      </c>
      <c r="B209" s="3" t="n">
        <v>0.34516271823475</v>
      </c>
      <c r="C209" s="3" t="n">
        <v>0.672</v>
      </c>
      <c r="D209" s="3" t="n">
        <v>0.234</v>
      </c>
      <c r="E209" s="7" t="n">
        <v>8.1189190728657E-053</v>
      </c>
      <c r="F209" s="3" t="s">
        <v>5915</v>
      </c>
      <c r="G209" s="3" t="n">
        <v>8</v>
      </c>
    </row>
    <row r="210" customFormat="false" ht="14.25" hidden="false" customHeight="false" outlineLevel="0" collapsed="false">
      <c r="A210" s="7" t="n">
        <v>4.5930665491554E-031</v>
      </c>
      <c r="B210" s="3" t="n">
        <v>0.344142478442848</v>
      </c>
      <c r="C210" s="3" t="n">
        <v>0.997</v>
      </c>
      <c r="D210" s="3" t="n">
        <v>0.935</v>
      </c>
      <c r="E210" s="7" t="n">
        <v>9.09656830060228E-027</v>
      </c>
      <c r="F210" s="3" t="s">
        <v>3688</v>
      </c>
      <c r="G210" s="3" t="n">
        <v>8</v>
      </c>
    </row>
    <row r="211" customFormat="false" ht="14.25" hidden="false" customHeight="false" outlineLevel="0" collapsed="false">
      <c r="A211" s="7" t="n">
        <v>1.2203291103519E-144</v>
      </c>
      <c r="B211" s="3" t="n">
        <v>0.344140820388289</v>
      </c>
      <c r="C211" s="3" t="n">
        <v>0.366</v>
      </c>
      <c r="D211" s="3" t="n">
        <v>0.002</v>
      </c>
      <c r="E211" s="7" t="n">
        <v>2.41686180305194E-140</v>
      </c>
      <c r="F211" s="3" t="s">
        <v>5916</v>
      </c>
      <c r="G211" s="3" t="n">
        <v>8</v>
      </c>
    </row>
    <row r="212" customFormat="false" ht="14.25" hidden="false" customHeight="false" outlineLevel="0" collapsed="false">
      <c r="A212" s="7" t="n">
        <v>2.45875865053935E-059</v>
      </c>
      <c r="B212" s="3" t="n">
        <v>0.343622432024642</v>
      </c>
      <c r="C212" s="3" t="n">
        <v>0.366</v>
      </c>
      <c r="D212" s="3" t="n">
        <v>0.052</v>
      </c>
      <c r="E212" s="7" t="n">
        <v>4.86957150739319E-055</v>
      </c>
      <c r="F212" s="3" t="s">
        <v>5917</v>
      </c>
      <c r="G212" s="3" t="n">
        <v>8</v>
      </c>
    </row>
    <row r="213" customFormat="false" ht="14.25" hidden="false" customHeight="false" outlineLevel="0" collapsed="false">
      <c r="A213" s="7" t="n">
        <v>3.75436374123018E-120</v>
      </c>
      <c r="B213" s="3" t="n">
        <v>0.341666492781097</v>
      </c>
      <c r="C213" s="3" t="n">
        <v>0.438</v>
      </c>
      <c r="D213" s="3" t="n">
        <v>0.022</v>
      </c>
      <c r="E213" s="7" t="n">
        <v>7.43551738950638E-116</v>
      </c>
      <c r="F213" s="3" t="s">
        <v>5918</v>
      </c>
      <c r="G213" s="3" t="n">
        <v>8</v>
      </c>
    </row>
    <row r="214" customFormat="false" ht="14.25" hidden="false" customHeight="false" outlineLevel="0" collapsed="false">
      <c r="A214" s="7" t="n">
        <v>5.3531694655717E-037</v>
      </c>
      <c r="B214" s="3" t="n">
        <v>0.337358847706295</v>
      </c>
      <c r="C214" s="3" t="n">
        <v>0.841</v>
      </c>
      <c r="D214" s="3" t="n">
        <v>0.488</v>
      </c>
      <c r="E214" s="7" t="n">
        <v>1.06019521265647E-032</v>
      </c>
      <c r="F214" s="3" t="s">
        <v>5919</v>
      </c>
      <c r="G214" s="3" t="n">
        <v>8</v>
      </c>
    </row>
    <row r="215" customFormat="false" ht="14.25" hidden="false" customHeight="false" outlineLevel="0" collapsed="false">
      <c r="A215" s="7" t="n">
        <v>3.87835103069249E-030</v>
      </c>
      <c r="B215" s="3" t="n">
        <v>0.337271652305381</v>
      </c>
      <c r="C215" s="3" t="n">
        <v>0.919</v>
      </c>
      <c r="D215" s="3" t="n">
        <v>0.688</v>
      </c>
      <c r="E215" s="7" t="n">
        <v>7.68107421628648E-026</v>
      </c>
      <c r="F215" s="3" t="s">
        <v>3192</v>
      </c>
      <c r="G215" s="3" t="n">
        <v>8</v>
      </c>
    </row>
    <row r="216" customFormat="false" ht="14.25" hidden="false" customHeight="false" outlineLevel="0" collapsed="false">
      <c r="A216" s="7" t="n">
        <v>5.00016128500487E-109</v>
      </c>
      <c r="B216" s="3" t="n">
        <v>0.336864352557301</v>
      </c>
      <c r="C216" s="3" t="n">
        <v>0.503</v>
      </c>
      <c r="D216" s="3" t="n">
        <v>0.049</v>
      </c>
      <c r="E216" s="7" t="n">
        <v>9.90281942495215E-105</v>
      </c>
      <c r="F216" s="3" t="s">
        <v>5920</v>
      </c>
      <c r="G216" s="3" t="n">
        <v>8</v>
      </c>
    </row>
    <row r="217" customFormat="false" ht="14.25" hidden="false" customHeight="false" outlineLevel="0" collapsed="false">
      <c r="A217" s="7" t="n">
        <v>1.08280617257107E-016</v>
      </c>
      <c r="B217" s="3" t="n">
        <v>0.335511310322963</v>
      </c>
      <c r="C217" s="3" t="n">
        <v>0.406</v>
      </c>
      <c r="D217" s="3" t="n">
        <v>0.193</v>
      </c>
      <c r="E217" s="7" t="n">
        <v>2.144497624777E-012</v>
      </c>
      <c r="F217" s="3" t="s">
        <v>3805</v>
      </c>
      <c r="G217" s="3" t="n">
        <v>8</v>
      </c>
    </row>
    <row r="218" customFormat="false" ht="14.25" hidden="false" customHeight="false" outlineLevel="0" collapsed="false">
      <c r="A218" s="7" t="n">
        <v>2.80986674346432E-033</v>
      </c>
      <c r="B218" s="3" t="n">
        <v>0.334113803978459</v>
      </c>
      <c r="C218" s="3" t="n">
        <v>0.888</v>
      </c>
      <c r="D218" s="3" t="n">
        <v>0.588</v>
      </c>
      <c r="E218" s="7" t="n">
        <v>5.56494108543109E-029</v>
      </c>
      <c r="F218" s="3" t="s">
        <v>5921</v>
      </c>
      <c r="G218" s="3" t="n">
        <v>8</v>
      </c>
    </row>
    <row r="219" customFormat="false" ht="14.25" hidden="false" customHeight="false" outlineLevel="0" collapsed="false">
      <c r="A219" s="7" t="n">
        <v>1.824985088716E-030</v>
      </c>
      <c r="B219" s="3" t="n">
        <v>0.333977557868764</v>
      </c>
      <c r="C219" s="3" t="n">
        <v>0.984</v>
      </c>
      <c r="D219" s="3" t="n">
        <v>0.843</v>
      </c>
      <c r="E219" s="7" t="n">
        <v>3.61438296820204E-026</v>
      </c>
      <c r="F219" s="3" t="s">
        <v>3746</v>
      </c>
      <c r="G219" s="3" t="n">
        <v>8</v>
      </c>
    </row>
    <row r="220" customFormat="false" ht="14.25" hidden="false" customHeight="false" outlineLevel="0" collapsed="false">
      <c r="A220" s="7" t="n">
        <v>2.81241814619218E-091</v>
      </c>
      <c r="B220" s="3" t="n">
        <v>0.333333441968477</v>
      </c>
      <c r="C220" s="3" t="n">
        <v>0.494</v>
      </c>
      <c r="D220" s="3" t="n">
        <v>0.062</v>
      </c>
      <c r="E220" s="7" t="n">
        <v>5.56999413853362E-087</v>
      </c>
      <c r="F220" s="3" t="s">
        <v>5922</v>
      </c>
      <c r="G220" s="3" t="n">
        <v>8</v>
      </c>
    </row>
    <row r="221" customFormat="false" ht="14.25" hidden="false" customHeight="false" outlineLevel="0" collapsed="false">
      <c r="A221" s="7" t="n">
        <v>6.97856937663269E-015</v>
      </c>
      <c r="B221" s="3" t="n">
        <v>0.333228758786311</v>
      </c>
      <c r="C221" s="3" t="n">
        <v>0.691</v>
      </c>
      <c r="D221" s="3" t="n">
        <v>0.463</v>
      </c>
      <c r="E221" s="7" t="n">
        <v>1.3821056650421E-010</v>
      </c>
      <c r="F221" s="3" t="s">
        <v>3798</v>
      </c>
      <c r="G221" s="3" t="n">
        <v>8</v>
      </c>
    </row>
    <row r="222" customFormat="false" ht="14.25" hidden="false" customHeight="false" outlineLevel="0" collapsed="false">
      <c r="A222" s="7" t="n">
        <v>2.8452858759583E-039</v>
      </c>
      <c r="B222" s="3" t="n">
        <v>0.332046631951511</v>
      </c>
      <c r="C222" s="3" t="n">
        <v>0.703</v>
      </c>
      <c r="D222" s="3" t="n">
        <v>0.329</v>
      </c>
      <c r="E222" s="7" t="n">
        <v>5.63508867733541E-035</v>
      </c>
      <c r="F222" s="3" t="s">
        <v>5923</v>
      </c>
      <c r="G222" s="3" t="n">
        <v>8</v>
      </c>
    </row>
    <row r="223" customFormat="false" ht="14.25" hidden="false" customHeight="false" outlineLevel="0" collapsed="false">
      <c r="A223" s="7" t="n">
        <v>1.06802789826766E-056</v>
      </c>
      <c r="B223" s="3" t="n">
        <v>0.331584192104154</v>
      </c>
      <c r="C223" s="3" t="n">
        <v>0.709</v>
      </c>
      <c r="D223" s="3" t="n">
        <v>0.269</v>
      </c>
      <c r="E223" s="7" t="n">
        <v>2.1152292525191E-052</v>
      </c>
      <c r="F223" s="3" t="s">
        <v>3690</v>
      </c>
      <c r="G223" s="3" t="n">
        <v>8</v>
      </c>
    </row>
    <row r="224" customFormat="false" ht="14.25" hidden="false" customHeight="false" outlineLevel="0" collapsed="false">
      <c r="A224" s="7" t="n">
        <v>2.53701616303519E-076</v>
      </c>
      <c r="B224" s="3" t="n">
        <v>0.33113141105976</v>
      </c>
      <c r="C224" s="3" t="n">
        <v>0.45</v>
      </c>
      <c r="D224" s="3" t="n">
        <v>0.064</v>
      </c>
      <c r="E224" s="7" t="n">
        <v>5.0245605108912E-072</v>
      </c>
      <c r="F224" s="3" t="s">
        <v>5924</v>
      </c>
      <c r="G224" s="3" t="n">
        <v>8</v>
      </c>
    </row>
    <row r="225" customFormat="false" ht="14.25" hidden="false" customHeight="false" outlineLevel="0" collapsed="false">
      <c r="A225" s="7" t="n">
        <v>2.74497550984746E-031</v>
      </c>
      <c r="B225" s="3" t="n">
        <v>0.331040923259827</v>
      </c>
      <c r="C225" s="3" t="n">
        <v>0.959</v>
      </c>
      <c r="D225" s="3" t="n">
        <v>0.744</v>
      </c>
      <c r="E225" s="7" t="n">
        <v>5.4364239972529E-027</v>
      </c>
      <c r="F225" s="3" t="s">
        <v>5925</v>
      </c>
      <c r="G225" s="3" t="n">
        <v>8</v>
      </c>
    </row>
    <row r="226" customFormat="false" ht="14.25" hidden="false" customHeight="false" outlineLevel="0" collapsed="false">
      <c r="A226" s="7" t="n">
        <v>1.97153259225812E-078</v>
      </c>
      <c r="B226" s="3" t="n">
        <v>0.330420190734014</v>
      </c>
      <c r="C226" s="3" t="n">
        <v>0.5</v>
      </c>
      <c r="D226" s="3" t="n">
        <v>0.081</v>
      </c>
      <c r="E226" s="7" t="n">
        <v>3.90462029896722E-074</v>
      </c>
      <c r="F226" s="3" t="s">
        <v>5926</v>
      </c>
      <c r="G226" s="3" t="n">
        <v>8</v>
      </c>
    </row>
    <row r="227" customFormat="false" ht="14.25" hidden="false" customHeight="false" outlineLevel="0" collapsed="false">
      <c r="A227" s="7" t="n">
        <v>3.55812740150942E-038</v>
      </c>
      <c r="B227" s="3" t="n">
        <v>0.330383754037742</v>
      </c>
      <c r="C227" s="3" t="n">
        <v>0.903</v>
      </c>
      <c r="D227" s="3" t="n">
        <v>0.571</v>
      </c>
      <c r="E227" s="7" t="n">
        <v>7.0468713186894E-034</v>
      </c>
      <c r="F227" s="3" t="s">
        <v>5927</v>
      </c>
      <c r="G227" s="3" t="n">
        <v>8</v>
      </c>
    </row>
    <row r="228" customFormat="false" ht="14.25" hidden="false" customHeight="false" outlineLevel="0" collapsed="false">
      <c r="A228" s="7" t="n">
        <v>4.36839463702866E-097</v>
      </c>
      <c r="B228" s="3" t="n">
        <v>0.330315323365995</v>
      </c>
      <c r="C228" s="3" t="n">
        <v>0.394</v>
      </c>
      <c r="D228" s="3" t="n">
        <v>0.025</v>
      </c>
      <c r="E228" s="7" t="n">
        <v>8.65160557863528E-093</v>
      </c>
      <c r="F228" s="3" t="s">
        <v>5928</v>
      </c>
      <c r="G228" s="3" t="n">
        <v>8</v>
      </c>
    </row>
    <row r="229" customFormat="false" ht="14.25" hidden="false" customHeight="false" outlineLevel="0" collapsed="false">
      <c r="A229" s="7" t="n">
        <v>6.31778502441736E-103</v>
      </c>
      <c r="B229" s="3" t="n">
        <v>0.329935140903969</v>
      </c>
      <c r="C229" s="3" t="n">
        <v>0.334</v>
      </c>
      <c r="D229" s="3" t="n">
        <v>0.01</v>
      </c>
      <c r="E229" s="7" t="n">
        <v>1.25123732408585E-098</v>
      </c>
      <c r="F229" s="3" t="s">
        <v>5929</v>
      </c>
      <c r="G229" s="3" t="n">
        <v>8</v>
      </c>
    </row>
    <row r="230" customFormat="false" ht="14.25" hidden="false" customHeight="false" outlineLevel="0" collapsed="false">
      <c r="A230" s="7" t="n">
        <v>6.3581264387709E-034</v>
      </c>
      <c r="B230" s="3" t="n">
        <v>0.32944952361464</v>
      </c>
      <c r="C230" s="3" t="n">
        <v>0.922</v>
      </c>
      <c r="D230" s="3" t="n">
        <v>0.631</v>
      </c>
      <c r="E230" s="7" t="n">
        <v>1.25922694119857E-029</v>
      </c>
      <c r="F230" s="3" t="s">
        <v>5930</v>
      </c>
      <c r="G230" s="3" t="n">
        <v>8</v>
      </c>
    </row>
    <row r="231" customFormat="false" ht="14.25" hidden="false" customHeight="false" outlineLevel="0" collapsed="false">
      <c r="A231" s="7" t="n">
        <v>1.61148243038694E-044</v>
      </c>
      <c r="B231" s="3" t="n">
        <v>0.329409089069509</v>
      </c>
      <c r="C231" s="3" t="n">
        <v>0.706</v>
      </c>
      <c r="D231" s="3" t="n">
        <v>0.309</v>
      </c>
      <c r="E231" s="7" t="n">
        <v>3.19154095338133E-040</v>
      </c>
      <c r="F231" s="3" t="s">
        <v>5931</v>
      </c>
      <c r="G231" s="3" t="n">
        <v>8</v>
      </c>
    </row>
    <row r="232" customFormat="false" ht="14.25" hidden="false" customHeight="false" outlineLevel="0" collapsed="false">
      <c r="A232" s="7" t="n">
        <v>4.12788321953674E-032</v>
      </c>
      <c r="B232" s="3" t="n">
        <v>0.329245875513484</v>
      </c>
      <c r="C232" s="3" t="n">
        <v>0.912</v>
      </c>
      <c r="D232" s="3" t="n">
        <v>0.639</v>
      </c>
      <c r="E232" s="7" t="n">
        <v>8.17527271629253E-028</v>
      </c>
      <c r="F232" s="3" t="s">
        <v>3781</v>
      </c>
      <c r="G232" s="3" t="n">
        <v>8</v>
      </c>
    </row>
    <row r="233" customFormat="false" ht="14.25" hidden="false" customHeight="false" outlineLevel="0" collapsed="false">
      <c r="A233" s="7" t="n">
        <v>9.01613514847348E-101</v>
      </c>
      <c r="B233" s="3" t="n">
        <v>0.329066595372062</v>
      </c>
      <c r="C233" s="3" t="n">
        <v>0.509</v>
      </c>
      <c r="D233" s="3" t="n">
        <v>0.057</v>
      </c>
      <c r="E233" s="7" t="n">
        <v>1.78564556615517E-096</v>
      </c>
      <c r="F233" s="3" t="s">
        <v>5932</v>
      </c>
      <c r="G233" s="3" t="n">
        <v>8</v>
      </c>
    </row>
    <row r="234" customFormat="false" ht="14.25" hidden="false" customHeight="false" outlineLevel="0" collapsed="false">
      <c r="A234" s="7" t="n">
        <v>1.89833270538552E-152</v>
      </c>
      <c r="B234" s="3" t="n">
        <v>0.3261616532442</v>
      </c>
      <c r="C234" s="3" t="n">
        <v>0.397</v>
      </c>
      <c r="D234" s="3" t="n">
        <v>0.004</v>
      </c>
      <c r="E234" s="7" t="n">
        <v>3.75964792301604E-148</v>
      </c>
      <c r="F234" s="3" t="s">
        <v>5933</v>
      </c>
      <c r="G234" s="3" t="n">
        <v>8</v>
      </c>
    </row>
    <row r="235" customFormat="false" ht="14.25" hidden="false" customHeight="false" outlineLevel="0" collapsed="false">
      <c r="A235" s="7" t="n">
        <v>1.08059796775702E-029</v>
      </c>
      <c r="B235" s="3" t="n">
        <v>0.325232791006733</v>
      </c>
      <c r="C235" s="3" t="n">
        <v>0.969</v>
      </c>
      <c r="D235" s="3" t="n">
        <v>0.747</v>
      </c>
      <c r="E235" s="7" t="n">
        <v>2.14012427514278E-025</v>
      </c>
      <c r="F235" s="3" t="s">
        <v>3311</v>
      </c>
      <c r="G235" s="3" t="n">
        <v>8</v>
      </c>
    </row>
    <row r="236" customFormat="false" ht="14.25" hidden="false" customHeight="false" outlineLevel="0" collapsed="false">
      <c r="A236" s="7" t="n">
        <v>1.55943423405672E-070</v>
      </c>
      <c r="B236" s="3" t="n">
        <v>0.32496977370521</v>
      </c>
      <c r="C236" s="3" t="n">
        <v>0.709</v>
      </c>
      <c r="D236" s="3" t="n">
        <v>0.227</v>
      </c>
      <c r="E236" s="7" t="n">
        <v>3.08845950054934E-066</v>
      </c>
      <c r="F236" s="3" t="s">
        <v>5934</v>
      </c>
      <c r="G236" s="3" t="n">
        <v>8</v>
      </c>
    </row>
    <row r="237" customFormat="false" ht="14.25" hidden="false" customHeight="false" outlineLevel="0" collapsed="false">
      <c r="A237" s="7" t="n">
        <v>2.33607285470743E-049</v>
      </c>
      <c r="B237" s="3" t="n">
        <v>0.324257477331246</v>
      </c>
      <c r="C237" s="3" t="n">
        <v>0.578</v>
      </c>
      <c r="D237" s="3" t="n">
        <v>0.19</v>
      </c>
      <c r="E237" s="7" t="n">
        <v>4.62659228874808E-045</v>
      </c>
      <c r="F237" s="3" t="s">
        <v>5935</v>
      </c>
      <c r="G237" s="3" t="n">
        <v>8</v>
      </c>
    </row>
    <row r="238" customFormat="false" ht="14.25" hidden="false" customHeight="false" outlineLevel="0" collapsed="false">
      <c r="A238" s="7" t="n">
        <v>5.07475891243258E-046</v>
      </c>
      <c r="B238" s="3" t="n">
        <v>0.323746112479462</v>
      </c>
      <c r="C238" s="3" t="n">
        <v>0.838</v>
      </c>
      <c r="D238" s="3" t="n">
        <v>0.438</v>
      </c>
      <c r="E238" s="7" t="n">
        <v>1.00505600260727E-041</v>
      </c>
      <c r="F238" s="3" t="s">
        <v>5936</v>
      </c>
      <c r="G238" s="3" t="n">
        <v>8</v>
      </c>
    </row>
    <row r="239" customFormat="false" ht="14.25" hidden="false" customHeight="false" outlineLevel="0" collapsed="false">
      <c r="A239" s="7" t="n">
        <v>1.85221356492212E-006</v>
      </c>
      <c r="B239" s="3" t="n">
        <v>0.323642387569947</v>
      </c>
      <c r="C239" s="3" t="n">
        <v>0.897</v>
      </c>
      <c r="D239" s="3" t="n">
        <v>0.887</v>
      </c>
      <c r="E239" s="3" t="n">
        <v>0.0366830896532826</v>
      </c>
      <c r="F239" s="3" t="s">
        <v>3223</v>
      </c>
      <c r="G239" s="3" t="n">
        <v>8</v>
      </c>
    </row>
    <row r="240" customFormat="false" ht="14.25" hidden="false" customHeight="false" outlineLevel="0" collapsed="false">
      <c r="A240" s="7" t="n">
        <v>3.1412532979759E-044</v>
      </c>
      <c r="B240" s="3" t="n">
        <v>0.323441014361257</v>
      </c>
      <c r="C240" s="3" t="n">
        <v>0.781</v>
      </c>
      <c r="D240" s="3" t="n">
        <v>0.383</v>
      </c>
      <c r="E240" s="7" t="n">
        <v>6.22125215664127E-040</v>
      </c>
      <c r="F240" s="3" t="s">
        <v>5937</v>
      </c>
      <c r="G240" s="3" t="n">
        <v>8</v>
      </c>
    </row>
    <row r="241" customFormat="false" ht="14.25" hidden="false" customHeight="false" outlineLevel="0" collapsed="false">
      <c r="A241" s="7" t="n">
        <v>8.86939709814726E-029</v>
      </c>
      <c r="B241" s="3" t="n">
        <v>0.321890460327892</v>
      </c>
      <c r="C241" s="3" t="n">
        <v>0.881</v>
      </c>
      <c r="D241" s="3" t="n">
        <v>0.6</v>
      </c>
      <c r="E241" s="7" t="n">
        <v>1.75658409528806E-024</v>
      </c>
      <c r="F241" s="3" t="s">
        <v>5938</v>
      </c>
      <c r="G241" s="3" t="n">
        <v>8</v>
      </c>
    </row>
    <row r="242" customFormat="false" ht="14.25" hidden="false" customHeight="false" outlineLevel="0" collapsed="false">
      <c r="A242" s="7" t="n">
        <v>3.37687325768675E-026</v>
      </c>
      <c r="B242" s="3" t="n">
        <v>0.32165696994757</v>
      </c>
      <c r="C242" s="3" t="n">
        <v>0.969</v>
      </c>
      <c r="D242" s="3" t="n">
        <v>0.828</v>
      </c>
      <c r="E242" s="7" t="n">
        <v>6.68789748684861E-022</v>
      </c>
      <c r="F242" s="3" t="s">
        <v>3728</v>
      </c>
      <c r="G242" s="3" t="n">
        <v>8</v>
      </c>
    </row>
    <row r="243" customFormat="false" ht="14.25" hidden="false" customHeight="false" outlineLevel="0" collapsed="false">
      <c r="A243" s="7" t="n">
        <v>1.03912143062252E-034</v>
      </c>
      <c r="B243" s="3" t="n">
        <v>0.32145689674294</v>
      </c>
      <c r="C243" s="3" t="n">
        <v>0.834</v>
      </c>
      <c r="D243" s="3" t="n">
        <v>0.496</v>
      </c>
      <c r="E243" s="7" t="n">
        <v>2.0579799933479E-030</v>
      </c>
      <c r="F243" s="3" t="s">
        <v>5939</v>
      </c>
      <c r="G243" s="3" t="n">
        <v>8</v>
      </c>
    </row>
    <row r="244" customFormat="false" ht="14.25" hidden="false" customHeight="false" outlineLevel="0" collapsed="false">
      <c r="A244" s="7" t="n">
        <v>4.90725451491864E-143</v>
      </c>
      <c r="B244" s="3" t="n">
        <v>0.321162296936034</v>
      </c>
      <c r="C244" s="3" t="n">
        <v>0.384</v>
      </c>
      <c r="D244" s="3" t="n">
        <v>0.004</v>
      </c>
      <c r="E244" s="7" t="n">
        <v>9.71881756679637E-139</v>
      </c>
      <c r="F244" s="3" t="s">
        <v>5940</v>
      </c>
      <c r="G244" s="3" t="n">
        <v>8</v>
      </c>
    </row>
    <row r="245" customFormat="false" ht="14.25" hidden="false" customHeight="false" outlineLevel="0" collapsed="false">
      <c r="A245" s="7" t="n">
        <v>4.73498590772895E-031</v>
      </c>
      <c r="B245" s="3" t="n">
        <v>0.320507243759956</v>
      </c>
      <c r="C245" s="3" t="n">
        <v>0.897</v>
      </c>
      <c r="D245" s="3" t="n">
        <v>0.599</v>
      </c>
      <c r="E245" s="7" t="n">
        <v>9.37763959025719E-027</v>
      </c>
      <c r="F245" s="3" t="s">
        <v>5941</v>
      </c>
      <c r="G245" s="3" t="n">
        <v>8</v>
      </c>
    </row>
    <row r="246" customFormat="false" ht="14.25" hidden="false" customHeight="false" outlineLevel="0" collapsed="false">
      <c r="A246" s="7" t="n">
        <v>1.0761647985163E-045</v>
      </c>
      <c r="B246" s="3" t="n">
        <v>0.319645803032866</v>
      </c>
      <c r="C246" s="3" t="n">
        <v>0.878</v>
      </c>
      <c r="D246" s="3" t="n">
        <v>0.49</v>
      </c>
      <c r="E246" s="7" t="n">
        <v>2.13134438346153E-041</v>
      </c>
      <c r="F246" s="3" t="s">
        <v>5942</v>
      </c>
      <c r="G246" s="3" t="n">
        <v>8</v>
      </c>
    </row>
    <row r="247" customFormat="false" ht="14.25" hidden="false" customHeight="false" outlineLevel="0" collapsed="false">
      <c r="A247" s="7" t="n">
        <v>9.41845962996754E-137</v>
      </c>
      <c r="B247" s="3" t="n">
        <v>0.319397675274302</v>
      </c>
      <c r="C247" s="3" t="n">
        <v>0.403</v>
      </c>
      <c r="D247" s="3" t="n">
        <v>0.009</v>
      </c>
      <c r="E247" s="7" t="n">
        <v>1.86532592971507E-132</v>
      </c>
      <c r="F247" s="3" t="s">
        <v>5943</v>
      </c>
      <c r="G247" s="3" t="n">
        <v>8</v>
      </c>
    </row>
    <row r="248" customFormat="false" ht="14.25" hidden="false" customHeight="false" outlineLevel="0" collapsed="false">
      <c r="A248" s="7" t="n">
        <v>3.85120505577484E-026</v>
      </c>
      <c r="B248" s="3" t="n">
        <v>0.318310916101038</v>
      </c>
      <c r="C248" s="3" t="n">
        <v>0.922</v>
      </c>
      <c r="D248" s="3" t="n">
        <v>0.699</v>
      </c>
      <c r="E248" s="7" t="n">
        <v>7.62731161296208E-022</v>
      </c>
      <c r="F248" s="3" t="s">
        <v>3749</v>
      </c>
      <c r="G248" s="3" t="n">
        <v>8</v>
      </c>
    </row>
    <row r="249" customFormat="false" ht="14.25" hidden="false" customHeight="false" outlineLevel="0" collapsed="false">
      <c r="A249" s="7" t="n">
        <v>3.86810609946382E-032</v>
      </c>
      <c r="B249" s="3" t="n">
        <v>0.317394908876874</v>
      </c>
      <c r="C249" s="3" t="n">
        <v>0.872</v>
      </c>
      <c r="D249" s="3" t="n">
        <v>0.558</v>
      </c>
      <c r="E249" s="7" t="n">
        <v>7.66078412998809E-028</v>
      </c>
      <c r="F249" s="3" t="s">
        <v>5944</v>
      </c>
      <c r="G249" s="3" t="n">
        <v>8</v>
      </c>
    </row>
    <row r="250" customFormat="false" ht="14.25" hidden="false" customHeight="false" outlineLevel="0" collapsed="false">
      <c r="A250" s="7" t="n">
        <v>2.01805165322097E-027</v>
      </c>
      <c r="B250" s="3" t="n">
        <v>0.316903122942436</v>
      </c>
      <c r="C250" s="3" t="n">
        <v>0.991</v>
      </c>
      <c r="D250" s="3" t="n">
        <v>0.887</v>
      </c>
      <c r="E250" s="7" t="n">
        <v>3.99675129920414E-023</v>
      </c>
      <c r="F250" s="3" t="s">
        <v>3641</v>
      </c>
      <c r="G250" s="3" t="n">
        <v>8</v>
      </c>
    </row>
    <row r="251" customFormat="false" ht="14.25" hidden="false" customHeight="false" outlineLevel="0" collapsed="false">
      <c r="A251" s="7" t="n">
        <v>8.63428225901004E-129</v>
      </c>
      <c r="B251" s="3" t="n">
        <v>0.316052816066475</v>
      </c>
      <c r="C251" s="3" t="n">
        <v>0.356</v>
      </c>
      <c r="D251" s="3" t="n">
        <v>0.005</v>
      </c>
      <c r="E251" s="7" t="n">
        <v>1.71001960139693E-124</v>
      </c>
      <c r="F251" s="3" t="s">
        <v>5945</v>
      </c>
      <c r="G251" s="3" t="n">
        <v>8</v>
      </c>
    </row>
    <row r="252" customFormat="false" ht="14.25" hidden="false" customHeight="false" outlineLevel="0" collapsed="false">
      <c r="A252" s="7" t="n">
        <v>7.67579741163085E-080</v>
      </c>
      <c r="B252" s="3" t="n">
        <v>0.315765196145222</v>
      </c>
      <c r="C252" s="3" t="n">
        <v>0.469</v>
      </c>
      <c r="D252" s="3" t="n">
        <v>0.068</v>
      </c>
      <c r="E252" s="7" t="n">
        <v>1.52019167737349E-075</v>
      </c>
      <c r="F252" s="3" t="s">
        <v>5946</v>
      </c>
      <c r="G252" s="3" t="n">
        <v>8</v>
      </c>
    </row>
    <row r="253" customFormat="false" ht="14.25" hidden="false" customHeight="false" outlineLevel="0" collapsed="false">
      <c r="A253" s="7" t="n">
        <v>8.48366706991772E-037</v>
      </c>
      <c r="B253" s="3" t="n">
        <v>0.315515189803835</v>
      </c>
      <c r="C253" s="3" t="n">
        <v>0.644</v>
      </c>
      <c r="D253" s="3" t="n">
        <v>0.287</v>
      </c>
      <c r="E253" s="7" t="n">
        <v>1.6801902631972E-032</v>
      </c>
      <c r="F253" s="3" t="s">
        <v>3632</v>
      </c>
      <c r="G253" s="3" t="n">
        <v>8</v>
      </c>
    </row>
    <row r="254" customFormat="false" ht="14.25" hidden="false" customHeight="false" outlineLevel="0" collapsed="false">
      <c r="A254" s="7" t="n">
        <v>2.12329574925688E-074</v>
      </c>
      <c r="B254" s="3" t="n">
        <v>0.315242127340529</v>
      </c>
      <c r="C254" s="3" t="n">
        <v>0.538</v>
      </c>
      <c r="D254" s="3" t="n">
        <v>0.106</v>
      </c>
      <c r="E254" s="7" t="n">
        <v>4.20518723140325E-070</v>
      </c>
      <c r="F254" s="3" t="s">
        <v>5947</v>
      </c>
      <c r="G254" s="3" t="n">
        <v>8</v>
      </c>
    </row>
    <row r="255" customFormat="false" ht="14.25" hidden="false" customHeight="false" outlineLevel="0" collapsed="false">
      <c r="A255" s="7" t="n">
        <v>7.28836318733372E-022</v>
      </c>
      <c r="B255" s="3" t="n">
        <v>0.314895297047524</v>
      </c>
      <c r="C255" s="3" t="n">
        <v>0.462</v>
      </c>
      <c r="D255" s="3" t="n">
        <v>0.209</v>
      </c>
      <c r="E255" s="7" t="n">
        <v>1.44346032925144E-017</v>
      </c>
      <c r="F255" s="3" t="s">
        <v>4836</v>
      </c>
      <c r="G255" s="3" t="n">
        <v>8</v>
      </c>
    </row>
    <row r="256" customFormat="false" ht="14.25" hidden="false" customHeight="false" outlineLevel="0" collapsed="false">
      <c r="A256" s="7" t="n">
        <v>5.61829783023969E-025</v>
      </c>
      <c r="B256" s="3" t="n">
        <v>0.313794998800355</v>
      </c>
      <c r="C256" s="3" t="n">
        <v>0.959</v>
      </c>
      <c r="D256" s="3" t="n">
        <v>0.777</v>
      </c>
      <c r="E256" s="7" t="n">
        <v>1.11270388527897E-020</v>
      </c>
      <c r="F256" s="3" t="s">
        <v>5948</v>
      </c>
      <c r="G256" s="3" t="n">
        <v>8</v>
      </c>
    </row>
    <row r="257" customFormat="false" ht="14.25" hidden="false" customHeight="false" outlineLevel="0" collapsed="false">
      <c r="A257" s="7" t="n">
        <v>7.79065923069399E-129</v>
      </c>
      <c r="B257" s="3" t="n">
        <v>0.31244034155348</v>
      </c>
      <c r="C257" s="3" t="n">
        <v>0.462</v>
      </c>
      <c r="D257" s="3" t="n">
        <v>0.022</v>
      </c>
      <c r="E257" s="7" t="n">
        <v>1.54294006063894E-124</v>
      </c>
      <c r="F257" s="3" t="s">
        <v>5949</v>
      </c>
      <c r="G257" s="3" t="n">
        <v>8</v>
      </c>
    </row>
    <row r="258" customFormat="false" ht="14.25" hidden="false" customHeight="false" outlineLevel="0" collapsed="false">
      <c r="A258" s="7" t="n">
        <v>1.67910290452069E-029</v>
      </c>
      <c r="B258" s="3" t="n">
        <v>0.312001121749548</v>
      </c>
      <c r="C258" s="3" t="n">
        <v>0.997</v>
      </c>
      <c r="D258" s="3" t="n">
        <v>0.951</v>
      </c>
      <c r="E258" s="7" t="n">
        <v>3.32546330240324E-025</v>
      </c>
      <c r="F258" s="3" t="s">
        <v>3754</v>
      </c>
      <c r="G258" s="3" t="n">
        <v>8</v>
      </c>
    </row>
    <row r="259" customFormat="false" ht="14.25" hidden="false" customHeight="false" outlineLevel="0" collapsed="false">
      <c r="A259" s="7" t="n">
        <v>2.08401563783382E-086</v>
      </c>
      <c r="B259" s="3" t="n">
        <v>0.310976429051851</v>
      </c>
      <c r="C259" s="3" t="n">
        <v>0.459</v>
      </c>
      <c r="D259" s="3" t="n">
        <v>0.057</v>
      </c>
      <c r="E259" s="7" t="n">
        <v>4.12739297072988E-082</v>
      </c>
      <c r="F259" s="3" t="s">
        <v>5950</v>
      </c>
      <c r="G259" s="3" t="n">
        <v>8</v>
      </c>
    </row>
    <row r="260" customFormat="false" ht="14.25" hidden="false" customHeight="false" outlineLevel="0" collapsed="false">
      <c r="A260" s="7" t="n">
        <v>5.30650196922394E-034</v>
      </c>
      <c r="B260" s="3" t="n">
        <v>0.310360848386527</v>
      </c>
      <c r="C260" s="3" t="n">
        <v>0.878</v>
      </c>
      <c r="D260" s="3" t="n">
        <v>0.551</v>
      </c>
      <c r="E260" s="7" t="n">
        <v>1.0509527150048E-029</v>
      </c>
      <c r="F260" s="3" t="s">
        <v>5951</v>
      </c>
      <c r="G260" s="3" t="n">
        <v>8</v>
      </c>
    </row>
    <row r="261" customFormat="false" ht="14.25" hidden="false" customHeight="false" outlineLevel="0" collapsed="false">
      <c r="A261" s="7" t="n">
        <v>4.5564937538549E-091</v>
      </c>
      <c r="B261" s="3" t="n">
        <v>0.310216002785807</v>
      </c>
      <c r="C261" s="3" t="n">
        <v>0.581</v>
      </c>
      <c r="D261" s="3" t="n">
        <v>0.104</v>
      </c>
      <c r="E261" s="7" t="n">
        <v>9.02413587950963E-087</v>
      </c>
      <c r="F261" s="3" t="s">
        <v>5952</v>
      </c>
      <c r="G261" s="3" t="n">
        <v>8</v>
      </c>
    </row>
    <row r="262" customFormat="false" ht="14.25" hidden="false" customHeight="false" outlineLevel="0" collapsed="false">
      <c r="A262" s="7" t="n">
        <v>1.1333247635225E-081</v>
      </c>
      <c r="B262" s="3" t="n">
        <v>0.309766655891951</v>
      </c>
      <c r="C262" s="3" t="n">
        <v>0.438</v>
      </c>
      <c r="D262" s="3" t="n">
        <v>0.054</v>
      </c>
      <c r="E262" s="7" t="n">
        <v>2.24454969415631E-077</v>
      </c>
      <c r="F262" s="3" t="s">
        <v>5953</v>
      </c>
      <c r="G262" s="3" t="n">
        <v>8</v>
      </c>
    </row>
    <row r="263" customFormat="false" ht="14.25" hidden="false" customHeight="false" outlineLevel="0" collapsed="false">
      <c r="A263" s="7" t="n">
        <v>6.27138622842821E-026</v>
      </c>
      <c r="B263" s="3" t="n">
        <v>0.30946327670872</v>
      </c>
      <c r="C263" s="3" t="n">
        <v>1</v>
      </c>
      <c r="D263" s="3" t="n">
        <v>0.947</v>
      </c>
      <c r="E263" s="7" t="n">
        <v>1.2420480425402E-021</v>
      </c>
      <c r="F263" s="3" t="s">
        <v>3708</v>
      </c>
      <c r="G263" s="3" t="n">
        <v>8</v>
      </c>
    </row>
    <row r="264" customFormat="false" ht="14.25" hidden="false" customHeight="false" outlineLevel="0" collapsed="false">
      <c r="A264" s="7" t="n">
        <v>5.45376468156942E-032</v>
      </c>
      <c r="B264" s="3" t="n">
        <v>0.309373864807598</v>
      </c>
      <c r="C264" s="3" t="n">
        <v>0.975</v>
      </c>
      <c r="D264" s="3" t="n">
        <v>0.759</v>
      </c>
      <c r="E264" s="7" t="n">
        <v>1.08011809518482E-027</v>
      </c>
      <c r="F264" s="3" t="s">
        <v>5954</v>
      </c>
      <c r="G264" s="3" t="n">
        <v>8</v>
      </c>
    </row>
    <row r="265" customFormat="false" ht="14.25" hidden="false" customHeight="false" outlineLevel="0" collapsed="false">
      <c r="A265" s="7" t="n">
        <v>3.5038504941199E-043</v>
      </c>
      <c r="B265" s="3" t="n">
        <v>0.308324714806823</v>
      </c>
      <c r="C265" s="3" t="n">
        <v>0.812</v>
      </c>
      <c r="D265" s="3" t="n">
        <v>0.423</v>
      </c>
      <c r="E265" s="7" t="n">
        <v>6.93937590360446E-039</v>
      </c>
      <c r="F265" s="3" t="s">
        <v>5955</v>
      </c>
      <c r="G265" s="3" t="n">
        <v>8</v>
      </c>
    </row>
    <row r="266" customFormat="false" ht="14.25" hidden="false" customHeight="false" outlineLevel="0" collapsed="false">
      <c r="A266" s="7" t="n">
        <v>7.04455213289122E-107</v>
      </c>
      <c r="B266" s="3" t="n">
        <v>0.307034077745693</v>
      </c>
      <c r="C266" s="3" t="n">
        <v>0.281</v>
      </c>
      <c r="D266" s="3" t="n">
        <v>0.002</v>
      </c>
      <c r="E266" s="7" t="n">
        <v>1.3951735499191E-102</v>
      </c>
      <c r="F266" s="3" t="s">
        <v>5956</v>
      </c>
      <c r="G266" s="3" t="n">
        <v>8</v>
      </c>
    </row>
    <row r="267" customFormat="false" ht="14.25" hidden="false" customHeight="false" outlineLevel="0" collapsed="false">
      <c r="A267" s="7" t="n">
        <v>1.90880894102993E-023</v>
      </c>
      <c r="B267" s="3" t="n">
        <v>0.306757852747885</v>
      </c>
      <c r="C267" s="3" t="n">
        <v>0.928</v>
      </c>
      <c r="D267" s="3" t="n">
        <v>0.708</v>
      </c>
      <c r="E267" s="7" t="n">
        <v>3.78039610770978E-019</v>
      </c>
      <c r="F267" s="3" t="s">
        <v>4737</v>
      </c>
      <c r="G267" s="3" t="n">
        <v>8</v>
      </c>
    </row>
    <row r="268" customFormat="false" ht="14.25" hidden="false" customHeight="false" outlineLevel="0" collapsed="false">
      <c r="A268" s="7" t="n">
        <v>8.43962939794709E-040</v>
      </c>
      <c r="B268" s="3" t="n">
        <v>0.305746861667898</v>
      </c>
      <c r="C268" s="3" t="n">
        <v>0.897</v>
      </c>
      <c r="D268" s="3" t="n">
        <v>0.549</v>
      </c>
      <c r="E268" s="7" t="n">
        <v>1.67146860226342E-035</v>
      </c>
      <c r="F268" s="3" t="s">
        <v>5957</v>
      </c>
      <c r="G268" s="3" t="n">
        <v>8</v>
      </c>
    </row>
    <row r="269" customFormat="false" ht="14.25" hidden="false" customHeight="false" outlineLevel="0" collapsed="false">
      <c r="A269" s="7" t="n">
        <v>3.24202628641058E-044</v>
      </c>
      <c r="B269" s="3" t="n">
        <v>0.304267474741917</v>
      </c>
      <c r="C269" s="3" t="n">
        <v>0.791</v>
      </c>
      <c r="D269" s="3" t="n">
        <v>0.394</v>
      </c>
      <c r="E269" s="7" t="n">
        <v>6.42083306023616E-040</v>
      </c>
      <c r="F269" s="3" t="s">
        <v>5958</v>
      </c>
      <c r="G269" s="3" t="n">
        <v>8</v>
      </c>
    </row>
    <row r="270" customFormat="false" ht="14.25" hidden="false" customHeight="false" outlineLevel="0" collapsed="false">
      <c r="A270" s="7" t="n">
        <v>4.3716699761135E-064</v>
      </c>
      <c r="B270" s="3" t="n">
        <v>0.302640757660107</v>
      </c>
      <c r="C270" s="3" t="n">
        <v>0.653</v>
      </c>
      <c r="D270" s="3" t="n">
        <v>0.209</v>
      </c>
      <c r="E270" s="7" t="n">
        <v>8.65809238769279E-060</v>
      </c>
      <c r="F270" s="3" t="s">
        <v>5959</v>
      </c>
      <c r="G270" s="3" t="n">
        <v>8</v>
      </c>
    </row>
    <row r="271" customFormat="false" ht="14.25" hidden="false" customHeight="false" outlineLevel="0" collapsed="false">
      <c r="A271" s="7" t="n">
        <v>6.34526541373279E-055</v>
      </c>
      <c r="B271" s="3" t="n">
        <v>0.301865872504053</v>
      </c>
      <c r="C271" s="3" t="n">
        <v>0.659</v>
      </c>
      <c r="D271" s="3" t="n">
        <v>0.233</v>
      </c>
      <c r="E271" s="7" t="n">
        <v>1.25667981518978E-050</v>
      </c>
      <c r="F271" s="3" t="s">
        <v>5960</v>
      </c>
      <c r="G271" s="3" t="n">
        <v>8</v>
      </c>
    </row>
    <row r="272" customFormat="false" ht="14.25" hidden="false" customHeight="false" outlineLevel="0" collapsed="false">
      <c r="A272" s="7" t="n">
        <v>7.33509864788341E-053</v>
      </c>
      <c r="B272" s="3" t="n">
        <v>0.301668633984733</v>
      </c>
      <c r="C272" s="3" t="n">
        <v>0.675</v>
      </c>
      <c r="D272" s="3" t="n">
        <v>0.256</v>
      </c>
      <c r="E272" s="7" t="n">
        <v>1.45271628721331E-048</v>
      </c>
      <c r="F272" s="3" t="s">
        <v>5961</v>
      </c>
      <c r="G272" s="3" t="n">
        <v>8</v>
      </c>
    </row>
    <row r="273" customFormat="false" ht="14.25" hidden="false" customHeight="false" outlineLevel="0" collapsed="false">
      <c r="A273" s="7" t="n">
        <v>1.66408330390423E-023</v>
      </c>
      <c r="B273" s="3" t="n">
        <v>0.301452921724913</v>
      </c>
      <c r="C273" s="3" t="n">
        <v>0.966</v>
      </c>
      <c r="D273" s="3" t="n">
        <v>0.785</v>
      </c>
      <c r="E273" s="7" t="n">
        <v>3.29571698338234E-019</v>
      </c>
      <c r="F273" s="3" t="s">
        <v>1690</v>
      </c>
      <c r="G273" s="3" t="n">
        <v>8</v>
      </c>
    </row>
    <row r="274" customFormat="false" ht="14.25" hidden="false" customHeight="false" outlineLevel="0" collapsed="false">
      <c r="A274" s="7" t="n">
        <v>1.69651468667568E-027</v>
      </c>
      <c r="B274" s="3" t="n">
        <v>0.30123412394713</v>
      </c>
      <c r="C274" s="3" t="n">
        <v>0.947</v>
      </c>
      <c r="D274" s="3" t="n">
        <v>0.735</v>
      </c>
      <c r="E274" s="7" t="n">
        <v>3.3599473369612E-023</v>
      </c>
      <c r="F274" s="3" t="s">
        <v>3774</v>
      </c>
      <c r="G274" s="3" t="n">
        <v>8</v>
      </c>
    </row>
    <row r="275" customFormat="false" ht="14.25" hidden="false" customHeight="false" outlineLevel="0" collapsed="false">
      <c r="A275" s="7" t="n">
        <v>1.08556445234405E-054</v>
      </c>
      <c r="B275" s="3" t="n">
        <v>0.300764564285135</v>
      </c>
      <c r="C275" s="3" t="n">
        <v>0.478</v>
      </c>
      <c r="D275" s="3" t="n">
        <v>0.114</v>
      </c>
      <c r="E275" s="7" t="n">
        <v>2.14996039786739E-050</v>
      </c>
      <c r="F275" s="3" t="s">
        <v>5962</v>
      </c>
      <c r="G275" s="3" t="n">
        <v>8</v>
      </c>
    </row>
    <row r="276" customFormat="false" ht="14.25" hidden="false" customHeight="false" outlineLevel="0" collapsed="false">
      <c r="A276" s="7" t="n">
        <v>8.97812089766646E-038</v>
      </c>
      <c r="B276" s="3" t="n">
        <v>0.300237463504813</v>
      </c>
      <c r="C276" s="3" t="n">
        <v>0.781</v>
      </c>
      <c r="D276" s="3" t="n">
        <v>0.416</v>
      </c>
      <c r="E276" s="7" t="n">
        <v>1.77811684378284E-033</v>
      </c>
      <c r="F276" s="3" t="s">
        <v>5080</v>
      </c>
      <c r="G276" s="3" t="n">
        <v>8</v>
      </c>
    </row>
    <row r="277" customFormat="false" ht="14.25" hidden="false" customHeight="false" outlineLevel="0" collapsed="false">
      <c r="A277" s="7" t="n">
        <v>8.69645872844016E-048</v>
      </c>
      <c r="B277" s="3" t="n">
        <v>0.299441173753812</v>
      </c>
      <c r="C277" s="3" t="n">
        <v>0.847</v>
      </c>
      <c r="D277" s="3" t="n">
        <v>0.441</v>
      </c>
      <c r="E277" s="7" t="n">
        <v>1.72233365116757E-043</v>
      </c>
      <c r="F277" s="3" t="s">
        <v>5963</v>
      </c>
      <c r="G277" s="3" t="n">
        <v>8</v>
      </c>
    </row>
    <row r="278" customFormat="false" ht="14.25" hidden="false" customHeight="false" outlineLevel="0" collapsed="false">
      <c r="A278" s="7" t="n">
        <v>2.19020559371347E-039</v>
      </c>
      <c r="B278" s="3" t="n">
        <v>0.29915935437825</v>
      </c>
      <c r="C278" s="3" t="n">
        <v>0.912</v>
      </c>
      <c r="D278" s="3" t="n">
        <v>0.574</v>
      </c>
      <c r="E278" s="7" t="n">
        <v>4.33770217834953E-035</v>
      </c>
      <c r="F278" s="3" t="s">
        <v>5964</v>
      </c>
      <c r="G278" s="3" t="n">
        <v>8</v>
      </c>
    </row>
    <row r="279" customFormat="false" ht="14.25" hidden="false" customHeight="false" outlineLevel="0" collapsed="false">
      <c r="A279" s="7" t="n">
        <v>3.36372545892331E-049</v>
      </c>
      <c r="B279" s="3" t="n">
        <v>0.298938190262906</v>
      </c>
      <c r="C279" s="3" t="n">
        <v>0.662</v>
      </c>
      <c r="D279" s="3" t="n">
        <v>0.256</v>
      </c>
      <c r="E279" s="7" t="n">
        <v>6.66185827139761E-045</v>
      </c>
      <c r="F279" s="3" t="s">
        <v>5965</v>
      </c>
      <c r="G279" s="3" t="n">
        <v>8</v>
      </c>
    </row>
    <row r="280" customFormat="false" ht="14.25" hidden="false" customHeight="false" outlineLevel="0" collapsed="false">
      <c r="A280" s="7" t="n">
        <v>6.47263511835966E-026</v>
      </c>
      <c r="B280" s="3" t="n">
        <v>0.29563766671965</v>
      </c>
      <c r="C280" s="3" t="n">
        <v>0.584</v>
      </c>
      <c r="D280" s="3" t="n">
        <v>0.299</v>
      </c>
      <c r="E280" s="7" t="n">
        <v>1.28190538519113E-021</v>
      </c>
      <c r="F280" s="3" t="s">
        <v>4818</v>
      </c>
      <c r="G280" s="3" t="n">
        <v>8</v>
      </c>
    </row>
    <row r="281" customFormat="false" ht="14.25" hidden="false" customHeight="false" outlineLevel="0" collapsed="false">
      <c r="A281" s="7" t="n">
        <v>3.07957067977505E-096</v>
      </c>
      <c r="B281" s="3" t="n">
        <v>0.29560679809912</v>
      </c>
      <c r="C281" s="3" t="n">
        <v>0.347</v>
      </c>
      <c r="D281" s="3" t="n">
        <v>0.015</v>
      </c>
      <c r="E281" s="7" t="n">
        <v>6.09908973129449E-092</v>
      </c>
      <c r="F281" s="3" t="s">
        <v>5966</v>
      </c>
      <c r="G281" s="3" t="n">
        <v>8</v>
      </c>
    </row>
    <row r="282" customFormat="false" ht="14.25" hidden="false" customHeight="false" outlineLevel="0" collapsed="false">
      <c r="A282" s="7" t="n">
        <v>2.76218683505335E-049</v>
      </c>
      <c r="B282" s="3" t="n">
        <v>0.295092438366267</v>
      </c>
      <c r="C282" s="3" t="n">
        <v>0.616</v>
      </c>
      <c r="D282" s="3" t="n">
        <v>0.221</v>
      </c>
      <c r="E282" s="7" t="n">
        <v>5.47051102682317E-045</v>
      </c>
      <c r="F282" s="3" t="s">
        <v>5967</v>
      </c>
      <c r="G282" s="3" t="n">
        <v>8</v>
      </c>
    </row>
    <row r="283" customFormat="false" ht="14.25" hidden="false" customHeight="false" outlineLevel="0" collapsed="false">
      <c r="A283" s="7" t="n">
        <v>1.65353078196116E-112</v>
      </c>
      <c r="B283" s="3" t="n">
        <v>0.295042568310403</v>
      </c>
      <c r="C283" s="3" t="n">
        <v>0.409</v>
      </c>
      <c r="D283" s="3" t="n">
        <v>0.02</v>
      </c>
      <c r="E283" s="7" t="n">
        <v>3.27481771367409E-108</v>
      </c>
      <c r="F283" s="3" t="s">
        <v>5968</v>
      </c>
      <c r="G283" s="3" t="n">
        <v>8</v>
      </c>
    </row>
    <row r="284" customFormat="false" ht="14.25" hidden="false" customHeight="false" outlineLevel="0" collapsed="false">
      <c r="A284" s="7" t="n">
        <v>1.57372629899712E-112</v>
      </c>
      <c r="B284" s="3" t="n">
        <v>0.294409100453668</v>
      </c>
      <c r="C284" s="3" t="n">
        <v>0.406</v>
      </c>
      <c r="D284" s="3" t="n">
        <v>0.019</v>
      </c>
      <c r="E284" s="7" t="n">
        <v>3.1167649351638E-108</v>
      </c>
      <c r="F284" s="3" t="s">
        <v>5969</v>
      </c>
      <c r="G284" s="3" t="n">
        <v>8</v>
      </c>
    </row>
    <row r="285" customFormat="false" ht="14.25" hidden="false" customHeight="false" outlineLevel="0" collapsed="false">
      <c r="A285" s="7" t="n">
        <v>4.17889107422782E-025</v>
      </c>
      <c r="B285" s="3" t="n">
        <v>0.294019082391468</v>
      </c>
      <c r="C285" s="3" t="n">
        <v>1</v>
      </c>
      <c r="D285" s="3" t="n">
        <v>0.953</v>
      </c>
      <c r="E285" s="7" t="n">
        <v>8.27629377250819E-021</v>
      </c>
      <c r="F285" s="3" t="s">
        <v>3675</v>
      </c>
      <c r="G285" s="3" t="n">
        <v>8</v>
      </c>
    </row>
    <row r="286" customFormat="false" ht="14.25" hidden="false" customHeight="false" outlineLevel="0" collapsed="false">
      <c r="A286" s="7" t="n">
        <v>1.19916270115344E-026</v>
      </c>
      <c r="B286" s="3" t="n">
        <v>0.293732912880155</v>
      </c>
      <c r="C286" s="3" t="n">
        <v>0.994</v>
      </c>
      <c r="D286" s="3" t="n">
        <v>0.902</v>
      </c>
      <c r="E286" s="7" t="n">
        <v>2.3749417296344E-022</v>
      </c>
      <c r="F286" s="3" t="s">
        <v>3713</v>
      </c>
      <c r="G286" s="3" t="n">
        <v>8</v>
      </c>
    </row>
    <row r="287" customFormat="false" ht="14.25" hidden="false" customHeight="false" outlineLevel="0" collapsed="false">
      <c r="A287" s="7" t="n">
        <v>3.01867990781505E-033</v>
      </c>
      <c r="B287" s="3" t="n">
        <v>0.293298628222502</v>
      </c>
      <c r="C287" s="3" t="n">
        <v>0.844</v>
      </c>
      <c r="D287" s="3" t="n">
        <v>0.514</v>
      </c>
      <c r="E287" s="7" t="n">
        <v>5.97849555742771E-029</v>
      </c>
      <c r="F287" s="3" t="s">
        <v>5970</v>
      </c>
      <c r="G287" s="3" t="n">
        <v>8</v>
      </c>
    </row>
    <row r="288" customFormat="false" ht="14.25" hidden="false" customHeight="false" outlineLevel="0" collapsed="false">
      <c r="A288" s="7" t="n">
        <v>3.12336652369081E-093</v>
      </c>
      <c r="B288" s="3" t="n">
        <v>0.293188760926551</v>
      </c>
      <c r="C288" s="3" t="n">
        <v>0.309</v>
      </c>
      <c r="D288" s="3" t="n">
        <v>0.01</v>
      </c>
      <c r="E288" s="7" t="n">
        <v>6.18582740016964E-089</v>
      </c>
      <c r="F288" s="3" t="s">
        <v>5971</v>
      </c>
      <c r="G288" s="3" t="n">
        <v>8</v>
      </c>
    </row>
    <row r="289" customFormat="false" ht="14.25" hidden="false" customHeight="false" outlineLevel="0" collapsed="false">
      <c r="A289" s="7" t="n">
        <v>8.95111671080497E-012</v>
      </c>
      <c r="B289" s="3" t="n">
        <v>0.291523076739316</v>
      </c>
      <c r="C289" s="3" t="n">
        <v>0.503</v>
      </c>
      <c r="D289" s="3" t="n">
        <v>0.307</v>
      </c>
      <c r="E289" s="7" t="n">
        <v>1.77276866457492E-007</v>
      </c>
      <c r="F289" s="3" t="s">
        <v>3280</v>
      </c>
      <c r="G289" s="3" t="n">
        <v>8</v>
      </c>
    </row>
    <row r="290" customFormat="false" ht="14.25" hidden="false" customHeight="false" outlineLevel="0" collapsed="false">
      <c r="A290" s="7" t="n">
        <v>1.25574364737897E-050</v>
      </c>
      <c r="B290" s="3" t="n">
        <v>0.291418414105404</v>
      </c>
      <c r="C290" s="3" t="n">
        <v>0.725</v>
      </c>
      <c r="D290" s="3" t="n">
        <v>0.309</v>
      </c>
      <c r="E290" s="7" t="n">
        <v>2.48700029363405E-046</v>
      </c>
      <c r="F290" s="3" t="s">
        <v>5183</v>
      </c>
      <c r="G290" s="3" t="n">
        <v>8</v>
      </c>
    </row>
    <row r="291" customFormat="false" ht="14.25" hidden="false" customHeight="false" outlineLevel="0" collapsed="false">
      <c r="A291" s="7" t="n">
        <v>1.31650648019052E-010</v>
      </c>
      <c r="B291" s="3" t="n">
        <v>0.290165150844538</v>
      </c>
      <c r="C291" s="3" t="n">
        <v>0.666</v>
      </c>
      <c r="D291" s="3" t="n">
        <v>0.485</v>
      </c>
      <c r="E291" s="7" t="n">
        <v>2.60734108401732E-006</v>
      </c>
      <c r="F291" s="3" t="s">
        <v>799</v>
      </c>
      <c r="G291" s="3" t="n">
        <v>8</v>
      </c>
    </row>
    <row r="292" customFormat="false" ht="14.25" hidden="false" customHeight="false" outlineLevel="0" collapsed="false">
      <c r="A292" s="7" t="n">
        <v>1.88980784941871E-059</v>
      </c>
      <c r="B292" s="3" t="n">
        <v>0.289071241207334</v>
      </c>
      <c r="C292" s="3" t="n">
        <v>0.647</v>
      </c>
      <c r="D292" s="3" t="n">
        <v>0.212</v>
      </c>
      <c r="E292" s="7" t="n">
        <v>3.74276444577377E-055</v>
      </c>
      <c r="F292" s="3" t="s">
        <v>5972</v>
      </c>
      <c r="G292" s="3" t="n">
        <v>8</v>
      </c>
    </row>
    <row r="293" customFormat="false" ht="14.25" hidden="false" customHeight="false" outlineLevel="0" collapsed="false">
      <c r="A293" s="7" t="n">
        <v>5.18014437108036E-042</v>
      </c>
      <c r="B293" s="3" t="n">
        <v>0.288519766316756</v>
      </c>
      <c r="C293" s="3" t="n">
        <v>0.738</v>
      </c>
      <c r="D293" s="3" t="n">
        <v>0.353</v>
      </c>
      <c r="E293" s="7" t="n">
        <v>1.02592759269246E-037</v>
      </c>
      <c r="F293" s="3" t="s">
        <v>4126</v>
      </c>
      <c r="G293" s="3" t="n">
        <v>8</v>
      </c>
    </row>
    <row r="294" customFormat="false" ht="14.25" hidden="false" customHeight="false" outlineLevel="0" collapsed="false">
      <c r="A294" s="7" t="n">
        <v>1.21859204720408E-029</v>
      </c>
      <c r="B294" s="3" t="n">
        <v>0.288516521643515</v>
      </c>
      <c r="C294" s="3" t="n">
        <v>0.962</v>
      </c>
      <c r="D294" s="3" t="n">
        <v>0.743</v>
      </c>
      <c r="E294" s="7" t="n">
        <v>2.41342154948768E-025</v>
      </c>
      <c r="F294" s="3" t="s">
        <v>5973</v>
      </c>
      <c r="G294" s="3" t="n">
        <v>8</v>
      </c>
    </row>
    <row r="295" customFormat="false" ht="14.25" hidden="false" customHeight="false" outlineLevel="0" collapsed="false">
      <c r="A295" s="7" t="n">
        <v>4.11792177114723E-047</v>
      </c>
      <c r="B295" s="3" t="n">
        <v>0.288300326359873</v>
      </c>
      <c r="C295" s="3" t="n">
        <v>0.928</v>
      </c>
      <c r="D295" s="3" t="n">
        <v>0.554</v>
      </c>
      <c r="E295" s="7" t="n">
        <v>8.15554406775709E-043</v>
      </c>
      <c r="F295" s="3" t="s">
        <v>4119</v>
      </c>
      <c r="G295" s="3" t="n">
        <v>8</v>
      </c>
    </row>
    <row r="296" customFormat="false" ht="14.25" hidden="false" customHeight="false" outlineLevel="0" collapsed="false">
      <c r="A296" s="7" t="n">
        <v>6.23779782314498E-054</v>
      </c>
      <c r="B296" s="3" t="n">
        <v>0.287352816816564</v>
      </c>
      <c r="C296" s="3" t="n">
        <v>0.625</v>
      </c>
      <c r="D296" s="3" t="n">
        <v>0.213</v>
      </c>
      <c r="E296" s="7" t="n">
        <v>1.23539585887386E-049</v>
      </c>
      <c r="F296" s="3" t="s">
        <v>5974</v>
      </c>
      <c r="G296" s="3" t="n">
        <v>8</v>
      </c>
    </row>
    <row r="297" customFormat="false" ht="14.25" hidden="false" customHeight="false" outlineLevel="0" collapsed="false">
      <c r="A297" s="7" t="n">
        <v>9.46508814497299E-137</v>
      </c>
      <c r="B297" s="3" t="n">
        <v>0.287230144452939</v>
      </c>
      <c r="C297" s="3" t="n">
        <v>0.4</v>
      </c>
      <c r="D297" s="3" t="n">
        <v>0.008</v>
      </c>
      <c r="E297" s="7" t="n">
        <v>1.8745607071119E-132</v>
      </c>
      <c r="F297" s="3" t="s">
        <v>5975</v>
      </c>
      <c r="G297" s="3" t="n">
        <v>8</v>
      </c>
    </row>
    <row r="298" customFormat="false" ht="14.25" hidden="false" customHeight="false" outlineLevel="0" collapsed="false">
      <c r="A298" s="7" t="n">
        <v>4.65035229048496E-122</v>
      </c>
      <c r="B298" s="3" t="n">
        <v>0.286488835548592</v>
      </c>
      <c r="C298" s="3" t="n">
        <v>0.35</v>
      </c>
      <c r="D298" s="3" t="n">
        <v>0.006</v>
      </c>
      <c r="E298" s="7" t="n">
        <v>9.21002271130546E-118</v>
      </c>
      <c r="F298" s="3" t="s">
        <v>5976</v>
      </c>
      <c r="G298" s="3" t="n">
        <v>8</v>
      </c>
    </row>
    <row r="299" customFormat="false" ht="14.25" hidden="false" customHeight="false" outlineLevel="0" collapsed="false">
      <c r="A299" s="7" t="n">
        <v>9.23064961283913E-020</v>
      </c>
      <c r="B299" s="3" t="n">
        <v>0.28644803967109</v>
      </c>
      <c r="C299" s="3" t="n">
        <v>0.981</v>
      </c>
      <c r="D299" s="3" t="n">
        <v>0.864</v>
      </c>
      <c r="E299" s="7" t="n">
        <v>1.82813015582279E-015</v>
      </c>
      <c r="F299" s="3" t="s">
        <v>3644</v>
      </c>
      <c r="G299" s="3" t="n">
        <v>8</v>
      </c>
    </row>
    <row r="300" customFormat="false" ht="14.25" hidden="false" customHeight="false" outlineLevel="0" collapsed="false">
      <c r="A300" s="7" t="n">
        <v>3.16216878980634E-098</v>
      </c>
      <c r="B300" s="3" t="n">
        <v>0.286090600700576</v>
      </c>
      <c r="C300" s="3" t="n">
        <v>0.428</v>
      </c>
      <c r="D300" s="3" t="n">
        <v>0.034</v>
      </c>
      <c r="E300" s="7" t="n">
        <v>6.26267528821147E-094</v>
      </c>
      <c r="F300" s="3" t="s">
        <v>5977</v>
      </c>
      <c r="G300" s="3" t="n">
        <v>8</v>
      </c>
    </row>
    <row r="301" customFormat="false" ht="14.25" hidden="false" customHeight="false" outlineLevel="0" collapsed="false">
      <c r="A301" s="7" t="n">
        <v>6.65955975320603E-052</v>
      </c>
      <c r="B301" s="3" t="n">
        <v>0.285963571047958</v>
      </c>
      <c r="C301" s="3" t="n">
        <v>0.738</v>
      </c>
      <c r="D301" s="3" t="n">
        <v>0.315</v>
      </c>
      <c r="E301" s="7" t="n">
        <v>1.31892580912245E-047</v>
      </c>
      <c r="F301" s="3" t="s">
        <v>5978</v>
      </c>
      <c r="G301" s="3" t="n">
        <v>8</v>
      </c>
    </row>
    <row r="302" customFormat="false" ht="14.25" hidden="false" customHeight="false" outlineLevel="0" collapsed="false">
      <c r="A302" s="7" t="n">
        <v>1.80595396776566E-065</v>
      </c>
      <c r="B302" s="3" t="n">
        <v>0.285830330550596</v>
      </c>
      <c r="C302" s="3" t="n">
        <v>0.656</v>
      </c>
      <c r="D302" s="3" t="n">
        <v>0.206</v>
      </c>
      <c r="E302" s="7" t="n">
        <v>3.5766918331599E-061</v>
      </c>
      <c r="F302" s="3" t="s">
        <v>5979</v>
      </c>
      <c r="G302" s="3" t="n">
        <v>8</v>
      </c>
    </row>
    <row r="303" customFormat="false" ht="14.25" hidden="false" customHeight="false" outlineLevel="0" collapsed="false">
      <c r="A303" s="7" t="n">
        <v>1.01630394378592E-018</v>
      </c>
      <c r="B303" s="3" t="n">
        <v>0.28564546569972</v>
      </c>
      <c r="C303" s="3" t="n">
        <v>0.991</v>
      </c>
      <c r="D303" s="3" t="n">
        <v>0.907</v>
      </c>
      <c r="E303" s="7" t="n">
        <v>2.01278996066803E-014</v>
      </c>
      <c r="F303" s="3" t="s">
        <v>1699</v>
      </c>
      <c r="G303" s="3" t="n">
        <v>8</v>
      </c>
    </row>
    <row r="304" customFormat="false" ht="14.25" hidden="false" customHeight="false" outlineLevel="0" collapsed="false">
      <c r="A304" s="7" t="n">
        <v>1.47149394442068E-068</v>
      </c>
      <c r="B304" s="3" t="n">
        <v>0.285355150028854</v>
      </c>
      <c r="C304" s="3" t="n">
        <v>0.594</v>
      </c>
      <c r="D304" s="3" t="n">
        <v>0.155</v>
      </c>
      <c r="E304" s="7" t="n">
        <v>2.91429375692517E-064</v>
      </c>
      <c r="F304" s="3" t="s">
        <v>5980</v>
      </c>
      <c r="G304" s="3" t="n">
        <v>8</v>
      </c>
    </row>
    <row r="305" customFormat="false" ht="14.25" hidden="false" customHeight="false" outlineLevel="0" collapsed="false">
      <c r="A305" s="7" t="n">
        <v>5.68089166294176E-020</v>
      </c>
      <c r="B305" s="3" t="n">
        <v>0.284332635695461</v>
      </c>
      <c r="C305" s="3" t="n">
        <v>0.788</v>
      </c>
      <c r="D305" s="3" t="n">
        <v>0.529</v>
      </c>
      <c r="E305" s="7" t="n">
        <v>1.12510059384561E-015</v>
      </c>
      <c r="F305" s="3" t="s">
        <v>836</v>
      </c>
      <c r="G305" s="3" t="n">
        <v>8</v>
      </c>
    </row>
    <row r="306" customFormat="false" ht="14.25" hidden="false" customHeight="false" outlineLevel="0" collapsed="false">
      <c r="A306" s="7" t="n">
        <v>1.05008482290556E-025</v>
      </c>
      <c r="B306" s="3" t="n">
        <v>0.283889152046007</v>
      </c>
      <c r="C306" s="3" t="n">
        <v>0.981</v>
      </c>
      <c r="D306" s="3" t="n">
        <v>0.855</v>
      </c>
      <c r="E306" s="7" t="n">
        <v>2.07969299176446E-021</v>
      </c>
      <c r="F306" s="3" t="s">
        <v>3756</v>
      </c>
      <c r="G306" s="3" t="n">
        <v>8</v>
      </c>
    </row>
    <row r="307" customFormat="false" ht="14.25" hidden="false" customHeight="false" outlineLevel="0" collapsed="false">
      <c r="A307" s="7" t="n">
        <v>5.13163490388755E-038</v>
      </c>
      <c r="B307" s="3" t="n">
        <v>0.283367593071058</v>
      </c>
      <c r="C307" s="3" t="n">
        <v>0.828</v>
      </c>
      <c r="D307" s="3" t="n">
        <v>0.466</v>
      </c>
      <c r="E307" s="7" t="n">
        <v>1.01632029271493E-033</v>
      </c>
      <c r="F307" s="3" t="s">
        <v>3769</v>
      </c>
      <c r="G307" s="3" t="n">
        <v>8</v>
      </c>
    </row>
    <row r="308" customFormat="false" ht="14.25" hidden="false" customHeight="false" outlineLevel="0" collapsed="false">
      <c r="A308" s="7" t="n">
        <v>4.08896712101658E-030</v>
      </c>
      <c r="B308" s="3" t="n">
        <v>0.283129933642664</v>
      </c>
      <c r="C308" s="3" t="n">
        <v>0.847</v>
      </c>
      <c r="D308" s="3" t="n">
        <v>0.534</v>
      </c>
      <c r="E308" s="7" t="n">
        <v>8.09819938317333E-026</v>
      </c>
      <c r="F308" s="3" t="s">
        <v>5981</v>
      </c>
      <c r="G308" s="3" t="n">
        <v>8</v>
      </c>
    </row>
    <row r="309" customFormat="false" ht="14.25" hidden="false" customHeight="false" outlineLevel="0" collapsed="false">
      <c r="A309" s="7" t="n">
        <v>3.02903406045932E-092</v>
      </c>
      <c r="B309" s="3" t="n">
        <v>0.283029817202568</v>
      </c>
      <c r="C309" s="3" t="n">
        <v>0.444</v>
      </c>
      <c r="D309" s="3" t="n">
        <v>0.045</v>
      </c>
      <c r="E309" s="7" t="n">
        <v>5.99900195673969E-088</v>
      </c>
      <c r="F309" s="3" t="s">
        <v>5982</v>
      </c>
      <c r="G309" s="3" t="n">
        <v>8</v>
      </c>
    </row>
    <row r="310" customFormat="false" ht="14.25" hidden="false" customHeight="false" outlineLevel="0" collapsed="false">
      <c r="A310" s="7" t="n">
        <v>3.62063444894438E-027</v>
      </c>
      <c r="B310" s="3" t="n">
        <v>0.282893255390692</v>
      </c>
      <c r="C310" s="3" t="n">
        <v>0.803</v>
      </c>
      <c r="D310" s="3" t="n">
        <v>0.498</v>
      </c>
      <c r="E310" s="7" t="n">
        <v>7.17066652613434E-023</v>
      </c>
      <c r="F310" s="3" t="s">
        <v>921</v>
      </c>
      <c r="G310" s="3" t="n">
        <v>8</v>
      </c>
    </row>
    <row r="311" customFormat="false" ht="14.25" hidden="false" customHeight="false" outlineLevel="0" collapsed="false">
      <c r="A311" s="7" t="n">
        <v>1.49486512144274E-038</v>
      </c>
      <c r="B311" s="3" t="n">
        <v>0.282846582098667</v>
      </c>
      <c r="C311" s="3" t="n">
        <v>0.753</v>
      </c>
      <c r="D311" s="3" t="n">
        <v>0.385</v>
      </c>
      <c r="E311" s="7" t="n">
        <v>2.96058037301734E-034</v>
      </c>
      <c r="F311" s="3" t="s">
        <v>5983</v>
      </c>
      <c r="G311" s="3" t="n">
        <v>8</v>
      </c>
    </row>
    <row r="312" customFormat="false" ht="14.25" hidden="false" customHeight="false" outlineLevel="0" collapsed="false">
      <c r="A312" s="7" t="n">
        <v>1.00100061118575E-035</v>
      </c>
      <c r="B312" s="3" t="n">
        <v>0.282185166170997</v>
      </c>
      <c r="C312" s="3" t="n">
        <v>0.809</v>
      </c>
      <c r="D312" s="3" t="n">
        <v>0.456</v>
      </c>
      <c r="E312" s="7" t="n">
        <v>1.98248171045338E-031</v>
      </c>
      <c r="F312" s="3" t="s">
        <v>5984</v>
      </c>
      <c r="G312" s="3" t="n">
        <v>8</v>
      </c>
    </row>
    <row r="313" customFormat="false" ht="14.25" hidden="false" customHeight="false" outlineLevel="0" collapsed="false">
      <c r="A313" s="7" t="n">
        <v>1.836900406667E-048</v>
      </c>
      <c r="B313" s="3" t="n">
        <v>0.282102076847467</v>
      </c>
      <c r="C313" s="3" t="n">
        <v>0.769</v>
      </c>
      <c r="D313" s="3" t="n">
        <v>0.356</v>
      </c>
      <c r="E313" s="7" t="n">
        <v>3.637981255404E-044</v>
      </c>
      <c r="F313" s="3" t="s">
        <v>5985</v>
      </c>
      <c r="G313" s="3" t="n">
        <v>8</v>
      </c>
    </row>
    <row r="314" customFormat="false" ht="14.25" hidden="false" customHeight="false" outlineLevel="0" collapsed="false">
      <c r="A314" s="7" t="n">
        <v>4.74818060459472E-112</v>
      </c>
      <c r="B314" s="3" t="n">
        <v>0.282040737572781</v>
      </c>
      <c r="C314" s="3" t="n">
        <v>0.369</v>
      </c>
      <c r="D314" s="3" t="n">
        <v>0.012</v>
      </c>
      <c r="E314" s="7" t="n">
        <v>9.40377168739985E-108</v>
      </c>
      <c r="F314" s="3" t="s">
        <v>5986</v>
      </c>
      <c r="G314" s="3" t="n">
        <v>8</v>
      </c>
    </row>
    <row r="315" customFormat="false" ht="14.25" hidden="false" customHeight="false" outlineLevel="0" collapsed="false">
      <c r="A315" s="7" t="n">
        <v>3.37265707469465E-092</v>
      </c>
      <c r="B315" s="3" t="n">
        <v>0.281929124396207</v>
      </c>
      <c r="C315" s="3" t="n">
        <v>0.366</v>
      </c>
      <c r="D315" s="3" t="n">
        <v>0.022</v>
      </c>
      <c r="E315" s="7" t="n">
        <v>6.67954733643276E-088</v>
      </c>
      <c r="F315" s="3" t="s">
        <v>5987</v>
      </c>
      <c r="G315" s="3" t="n">
        <v>8</v>
      </c>
    </row>
    <row r="316" customFormat="false" ht="14.25" hidden="false" customHeight="false" outlineLevel="0" collapsed="false">
      <c r="A316" s="7" t="n">
        <v>5.48608092763886E-018</v>
      </c>
      <c r="B316" s="3" t="n">
        <v>0.281730003864886</v>
      </c>
      <c r="C316" s="3" t="n">
        <v>0.925</v>
      </c>
      <c r="D316" s="3" t="n">
        <v>0.733</v>
      </c>
      <c r="E316" s="7" t="n">
        <v>1.08651832771887E-013</v>
      </c>
      <c r="F316" s="3" t="s">
        <v>5988</v>
      </c>
      <c r="G316" s="3" t="n">
        <v>8</v>
      </c>
    </row>
    <row r="317" customFormat="false" ht="14.25" hidden="false" customHeight="false" outlineLevel="0" collapsed="false">
      <c r="A317" s="7" t="n">
        <v>5.12124404652485E-023</v>
      </c>
      <c r="B317" s="3" t="n">
        <v>0.281390598703261</v>
      </c>
      <c r="C317" s="3" t="n">
        <v>0.997</v>
      </c>
      <c r="D317" s="3" t="n">
        <v>0.943</v>
      </c>
      <c r="E317" s="7" t="n">
        <v>1.01426238341424E-018</v>
      </c>
      <c r="F317" s="3" t="s">
        <v>3312</v>
      </c>
      <c r="G317" s="3" t="n">
        <v>8</v>
      </c>
    </row>
    <row r="318" customFormat="false" ht="14.25" hidden="false" customHeight="false" outlineLevel="0" collapsed="false">
      <c r="A318" s="7" t="n">
        <v>2.33534004713734E-069</v>
      </c>
      <c r="B318" s="3" t="n">
        <v>0.281136904255124</v>
      </c>
      <c r="C318" s="3" t="n">
        <v>0.559</v>
      </c>
      <c r="D318" s="3" t="n">
        <v>0.137</v>
      </c>
      <c r="E318" s="7" t="n">
        <v>4.62514096335551E-065</v>
      </c>
      <c r="F318" s="3" t="s">
        <v>5989</v>
      </c>
      <c r="G318" s="3" t="n">
        <v>8</v>
      </c>
    </row>
    <row r="319" customFormat="false" ht="14.25" hidden="false" customHeight="false" outlineLevel="0" collapsed="false">
      <c r="A319" s="7" t="n">
        <v>5.04542374514371E-080</v>
      </c>
      <c r="B319" s="3" t="n">
        <v>0.280919817958402</v>
      </c>
      <c r="C319" s="3" t="n">
        <v>0.306</v>
      </c>
      <c r="D319" s="3" t="n">
        <v>0.015</v>
      </c>
      <c r="E319" s="7" t="n">
        <v>9.99246172725713E-076</v>
      </c>
      <c r="F319" s="3" t="s">
        <v>5990</v>
      </c>
      <c r="G319" s="3" t="n">
        <v>8</v>
      </c>
    </row>
    <row r="320" customFormat="false" ht="14.25" hidden="false" customHeight="false" outlineLevel="0" collapsed="false">
      <c r="A320" s="7" t="n">
        <v>8.54269554526054E-027</v>
      </c>
      <c r="B320" s="3" t="n">
        <v>0.280029139963569</v>
      </c>
      <c r="C320" s="3" t="n">
        <v>0.962</v>
      </c>
      <c r="D320" s="3" t="n">
        <v>0.744</v>
      </c>
      <c r="E320" s="7" t="n">
        <v>1.69188085273885E-022</v>
      </c>
      <c r="F320" s="3" t="s">
        <v>365</v>
      </c>
      <c r="G320" s="3" t="n">
        <v>8</v>
      </c>
    </row>
    <row r="321" customFormat="false" ht="14.25" hidden="false" customHeight="false" outlineLevel="0" collapsed="false">
      <c r="A321" s="7" t="n">
        <v>2.1670026199968E-052</v>
      </c>
      <c r="B321" s="3" t="n">
        <v>0.279805909945516</v>
      </c>
      <c r="C321" s="3" t="n">
        <v>0.703</v>
      </c>
      <c r="D321" s="3" t="n">
        <v>0.282</v>
      </c>
      <c r="E321" s="7" t="n">
        <v>4.29174868890368E-048</v>
      </c>
      <c r="F321" s="3" t="s">
        <v>5194</v>
      </c>
      <c r="G321" s="3" t="n">
        <v>8</v>
      </c>
    </row>
    <row r="322" customFormat="false" ht="14.25" hidden="false" customHeight="false" outlineLevel="0" collapsed="false">
      <c r="A322" s="7" t="n">
        <v>5.24969417085979E-028</v>
      </c>
      <c r="B322" s="3" t="n">
        <v>0.279037652759529</v>
      </c>
      <c r="C322" s="3" t="n">
        <v>0.741</v>
      </c>
      <c r="D322" s="3" t="n">
        <v>0.424</v>
      </c>
      <c r="E322" s="7" t="n">
        <v>1.03970193053878E-023</v>
      </c>
      <c r="F322" s="3" t="s">
        <v>3535</v>
      </c>
      <c r="G322" s="3" t="n">
        <v>8</v>
      </c>
    </row>
    <row r="323" customFormat="false" ht="14.25" hidden="false" customHeight="false" outlineLevel="0" collapsed="false">
      <c r="A323" s="7" t="n">
        <v>1.1115533642512E-023</v>
      </c>
      <c r="B323" s="3" t="n">
        <v>0.278816421107255</v>
      </c>
      <c r="C323" s="3" t="n">
        <v>0.994</v>
      </c>
      <c r="D323" s="3" t="n">
        <v>0.896</v>
      </c>
      <c r="E323" s="7" t="n">
        <v>2.2014314378995E-019</v>
      </c>
      <c r="F323" s="3" t="s">
        <v>3651</v>
      </c>
      <c r="G323" s="3" t="n">
        <v>8</v>
      </c>
    </row>
    <row r="324" customFormat="false" ht="14.25" hidden="false" customHeight="false" outlineLevel="0" collapsed="false">
      <c r="A324" s="7" t="n">
        <v>8.14893494255493E-053</v>
      </c>
      <c r="B324" s="3" t="n">
        <v>0.278387180132739</v>
      </c>
      <c r="C324" s="3" t="n">
        <v>0.753</v>
      </c>
      <c r="D324" s="3" t="n">
        <v>0.327</v>
      </c>
      <c r="E324" s="7" t="n">
        <v>1.613896565373E-048</v>
      </c>
      <c r="F324" s="3" t="s">
        <v>5991</v>
      </c>
      <c r="G324" s="3" t="n">
        <v>8</v>
      </c>
    </row>
    <row r="325" customFormat="false" ht="14.25" hidden="false" customHeight="false" outlineLevel="0" collapsed="false">
      <c r="A325" s="7" t="n">
        <v>3.87821594041075E-051</v>
      </c>
      <c r="B325" s="3" t="n">
        <v>0.27808696906482</v>
      </c>
      <c r="C325" s="3" t="n">
        <v>0.609</v>
      </c>
      <c r="D325" s="3" t="n">
        <v>0.21</v>
      </c>
      <c r="E325" s="7" t="n">
        <v>7.6808066699835E-047</v>
      </c>
      <c r="F325" s="3" t="s">
        <v>5992</v>
      </c>
      <c r="G325" s="3" t="n">
        <v>8</v>
      </c>
    </row>
    <row r="326" customFormat="false" ht="14.25" hidden="false" customHeight="false" outlineLevel="0" collapsed="false">
      <c r="A326" s="7" t="n">
        <v>9.86116096667996E-062</v>
      </c>
      <c r="B326" s="3" t="n">
        <v>0.277873050276064</v>
      </c>
      <c r="C326" s="3" t="n">
        <v>0.572</v>
      </c>
      <c r="D326" s="3" t="n">
        <v>0.158</v>
      </c>
      <c r="E326" s="7" t="n">
        <v>1.95300292945096E-057</v>
      </c>
      <c r="F326" s="3" t="s">
        <v>5993</v>
      </c>
      <c r="G326" s="3" t="n">
        <v>8</v>
      </c>
    </row>
    <row r="327" customFormat="false" ht="14.25" hidden="false" customHeight="false" outlineLevel="0" collapsed="false">
      <c r="A327" s="7" t="n">
        <v>2.02877073543796E-040</v>
      </c>
      <c r="B327" s="3" t="n">
        <v>0.27760034719441</v>
      </c>
      <c r="C327" s="3" t="n">
        <v>0.803</v>
      </c>
      <c r="D327" s="3" t="n">
        <v>0.425</v>
      </c>
      <c r="E327" s="7" t="n">
        <v>4.01798044153489E-036</v>
      </c>
      <c r="F327" s="3" t="s">
        <v>5994</v>
      </c>
      <c r="G327" s="3" t="n">
        <v>8</v>
      </c>
    </row>
    <row r="328" customFormat="false" ht="14.25" hidden="false" customHeight="false" outlineLevel="0" collapsed="false">
      <c r="A328" s="7" t="n">
        <v>2.41375501041568E-027</v>
      </c>
      <c r="B328" s="3" t="n">
        <v>0.27719161632172</v>
      </c>
      <c r="C328" s="3" t="n">
        <v>0.934</v>
      </c>
      <c r="D328" s="3" t="n">
        <v>0.693</v>
      </c>
      <c r="E328" s="7" t="n">
        <v>4.78044179812827E-023</v>
      </c>
      <c r="F328" s="3" t="s">
        <v>5995</v>
      </c>
      <c r="G328" s="3" t="n">
        <v>8</v>
      </c>
    </row>
    <row r="329" customFormat="false" ht="14.25" hidden="false" customHeight="false" outlineLevel="0" collapsed="false">
      <c r="A329" s="7" t="n">
        <v>9.0968368486438E-029</v>
      </c>
      <c r="B329" s="3" t="n">
        <v>0.27666763060446</v>
      </c>
      <c r="C329" s="3" t="n">
        <v>0.891</v>
      </c>
      <c r="D329" s="3" t="n">
        <v>0.608</v>
      </c>
      <c r="E329" s="7" t="n">
        <v>1.8016285378739E-024</v>
      </c>
      <c r="F329" s="3" t="s">
        <v>5996</v>
      </c>
      <c r="G329" s="3" t="n">
        <v>8</v>
      </c>
    </row>
    <row r="330" customFormat="false" ht="14.25" hidden="false" customHeight="false" outlineLevel="0" collapsed="false">
      <c r="A330" s="7" t="n">
        <v>4.26365144033741E-027</v>
      </c>
      <c r="B330" s="3" t="n">
        <v>0.276324632151812</v>
      </c>
      <c r="C330" s="3" t="n">
        <v>0.869</v>
      </c>
      <c r="D330" s="3" t="n">
        <v>0.58</v>
      </c>
      <c r="E330" s="7" t="n">
        <v>8.44416167758825E-023</v>
      </c>
      <c r="F330" s="3" t="s">
        <v>283</v>
      </c>
      <c r="G330" s="3" t="n">
        <v>8</v>
      </c>
    </row>
    <row r="331" customFormat="false" ht="14.25" hidden="false" customHeight="false" outlineLevel="0" collapsed="false">
      <c r="A331" s="7" t="n">
        <v>3.35286718673635E-030</v>
      </c>
      <c r="B331" s="3" t="n">
        <v>0.276183635169077</v>
      </c>
      <c r="C331" s="3" t="n">
        <v>0.822</v>
      </c>
      <c r="D331" s="3" t="n">
        <v>0.503</v>
      </c>
      <c r="E331" s="7" t="n">
        <v>6.64035346333134E-026</v>
      </c>
      <c r="F331" s="3" t="s">
        <v>5997</v>
      </c>
      <c r="G331" s="3" t="n">
        <v>8</v>
      </c>
    </row>
    <row r="332" customFormat="false" ht="14.25" hidden="false" customHeight="false" outlineLevel="0" collapsed="false">
      <c r="A332" s="7" t="n">
        <v>3.98743085143241E-049</v>
      </c>
      <c r="B332" s="3" t="n">
        <v>0.276140504642716</v>
      </c>
      <c r="C332" s="3" t="n">
        <v>0.716</v>
      </c>
      <c r="D332" s="3" t="n">
        <v>0.302</v>
      </c>
      <c r="E332" s="7" t="n">
        <v>7.89710680126189E-045</v>
      </c>
      <c r="F332" s="3" t="s">
        <v>5998</v>
      </c>
      <c r="G332" s="3" t="n">
        <v>8</v>
      </c>
    </row>
    <row r="333" customFormat="false" ht="14.25" hidden="false" customHeight="false" outlineLevel="0" collapsed="false">
      <c r="A333" s="7" t="n">
        <v>7.96555674889609E-027</v>
      </c>
      <c r="B333" s="3" t="n">
        <v>0.276098345087907</v>
      </c>
      <c r="C333" s="3" t="n">
        <v>0.95</v>
      </c>
      <c r="D333" s="3" t="n">
        <v>0.72</v>
      </c>
      <c r="E333" s="7" t="n">
        <v>1.57757851411887E-022</v>
      </c>
      <c r="F333" s="3" t="s">
        <v>5999</v>
      </c>
      <c r="G333" s="3" t="n">
        <v>8</v>
      </c>
    </row>
    <row r="334" customFormat="false" ht="14.25" hidden="false" customHeight="false" outlineLevel="0" collapsed="false">
      <c r="A334" s="7" t="n">
        <v>2.23723161309446E-030</v>
      </c>
      <c r="B334" s="3" t="n">
        <v>0.275645870127338</v>
      </c>
      <c r="C334" s="3" t="n">
        <v>0.888</v>
      </c>
      <c r="D334" s="3" t="n">
        <v>0.586</v>
      </c>
      <c r="E334" s="7" t="n">
        <v>4.43083720973358E-026</v>
      </c>
      <c r="F334" s="3" t="s">
        <v>3782</v>
      </c>
      <c r="G334" s="3" t="n">
        <v>8</v>
      </c>
    </row>
    <row r="335" customFormat="false" ht="14.25" hidden="false" customHeight="false" outlineLevel="0" collapsed="false">
      <c r="A335" s="7" t="n">
        <v>3.97461671749927E-012</v>
      </c>
      <c r="B335" s="3" t="n">
        <v>0.275236981622138</v>
      </c>
      <c r="C335" s="3" t="n">
        <v>0.325</v>
      </c>
      <c r="D335" s="3" t="n">
        <v>0.16</v>
      </c>
      <c r="E335" s="7" t="n">
        <v>7.87172840900732E-008</v>
      </c>
      <c r="F335" s="3" t="s">
        <v>3800</v>
      </c>
      <c r="G335" s="3" t="n">
        <v>8</v>
      </c>
    </row>
    <row r="336" customFormat="false" ht="14.25" hidden="false" customHeight="false" outlineLevel="0" collapsed="false">
      <c r="A336" s="7" t="n">
        <v>1.94479262231933E-033</v>
      </c>
      <c r="B336" s="3" t="n">
        <v>0.274718905942531</v>
      </c>
      <c r="C336" s="3" t="n">
        <v>0.847</v>
      </c>
      <c r="D336" s="3" t="n">
        <v>0.514</v>
      </c>
      <c r="E336" s="7" t="n">
        <v>3.85166178850344E-029</v>
      </c>
      <c r="F336" s="3" t="s">
        <v>6000</v>
      </c>
      <c r="G336" s="3" t="n">
        <v>8</v>
      </c>
    </row>
    <row r="337" customFormat="false" ht="14.25" hidden="false" customHeight="false" outlineLevel="0" collapsed="false">
      <c r="A337" s="7" t="n">
        <v>7.04480392744361E-060</v>
      </c>
      <c r="B337" s="3" t="n">
        <v>0.274667794036679</v>
      </c>
      <c r="C337" s="3" t="n">
        <v>0.644</v>
      </c>
      <c r="D337" s="3" t="n">
        <v>0.212</v>
      </c>
      <c r="E337" s="7" t="n">
        <v>1.3952234178302E-055</v>
      </c>
      <c r="F337" s="3" t="s">
        <v>6001</v>
      </c>
      <c r="G337" s="3" t="n">
        <v>8</v>
      </c>
    </row>
    <row r="338" customFormat="false" ht="14.25" hidden="false" customHeight="false" outlineLevel="0" collapsed="false">
      <c r="A338" s="7" t="n">
        <v>2.74481372155201E-011</v>
      </c>
      <c r="B338" s="3" t="n">
        <v>0.274353226539939</v>
      </c>
      <c r="C338" s="3" t="n">
        <v>0.434</v>
      </c>
      <c r="D338" s="3" t="n">
        <v>0.253</v>
      </c>
      <c r="E338" s="7" t="n">
        <v>5.43610357553377E-007</v>
      </c>
      <c r="F338" s="3" t="s">
        <v>556</v>
      </c>
      <c r="G338" s="3" t="n">
        <v>8</v>
      </c>
    </row>
    <row r="339" customFormat="false" ht="14.25" hidden="false" customHeight="false" outlineLevel="0" collapsed="false">
      <c r="A339" s="7" t="n">
        <v>5.27111994189413E-038</v>
      </c>
      <c r="B339" s="3" t="n">
        <v>0.274075478723754</v>
      </c>
      <c r="C339" s="3" t="n">
        <v>0.931</v>
      </c>
      <c r="D339" s="3" t="n">
        <v>0.61</v>
      </c>
      <c r="E339" s="7" t="n">
        <v>1.04394530449213E-033</v>
      </c>
      <c r="F339" s="3" t="s">
        <v>4862</v>
      </c>
      <c r="G339" s="3" t="n">
        <v>8</v>
      </c>
    </row>
    <row r="340" customFormat="false" ht="14.25" hidden="false" customHeight="false" outlineLevel="0" collapsed="false">
      <c r="A340" s="7" t="n">
        <v>1.30476517713874E-032</v>
      </c>
      <c r="B340" s="3" t="n">
        <v>0.273095088267496</v>
      </c>
      <c r="C340" s="3" t="n">
        <v>0.903</v>
      </c>
      <c r="D340" s="3" t="n">
        <v>0.595</v>
      </c>
      <c r="E340" s="7" t="n">
        <v>2.58408743332329E-028</v>
      </c>
      <c r="F340" s="3" t="s">
        <v>6002</v>
      </c>
      <c r="G340" s="3" t="n">
        <v>8</v>
      </c>
    </row>
    <row r="341" customFormat="false" ht="14.25" hidden="false" customHeight="false" outlineLevel="0" collapsed="false">
      <c r="A341" s="7" t="n">
        <v>7.90153340495466E-036</v>
      </c>
      <c r="B341" s="3" t="n">
        <v>0.271205590903096</v>
      </c>
      <c r="C341" s="3" t="n">
        <v>0.9</v>
      </c>
      <c r="D341" s="3" t="n">
        <v>0.572</v>
      </c>
      <c r="E341" s="7" t="n">
        <v>1.56489869085127E-031</v>
      </c>
      <c r="F341" s="3" t="s">
        <v>1712</v>
      </c>
      <c r="G341" s="3" t="n">
        <v>8</v>
      </c>
    </row>
    <row r="342" customFormat="false" ht="14.25" hidden="false" customHeight="false" outlineLevel="0" collapsed="false">
      <c r="A342" s="7" t="n">
        <v>3.23006789254022E-029</v>
      </c>
      <c r="B342" s="3" t="n">
        <v>0.271119585302593</v>
      </c>
      <c r="C342" s="3" t="n">
        <v>0.888</v>
      </c>
      <c r="D342" s="3" t="n">
        <v>0.593</v>
      </c>
      <c r="E342" s="7" t="n">
        <v>6.39714946117591E-025</v>
      </c>
      <c r="F342" s="3" t="s">
        <v>6003</v>
      </c>
      <c r="G342" s="3" t="n">
        <v>8</v>
      </c>
    </row>
    <row r="343" customFormat="false" ht="14.25" hidden="false" customHeight="false" outlineLevel="0" collapsed="false">
      <c r="A343" s="7" t="n">
        <v>8.6095029301821E-047</v>
      </c>
      <c r="B343" s="3" t="n">
        <v>0.271077741325887</v>
      </c>
      <c r="C343" s="3" t="n">
        <v>0.622</v>
      </c>
      <c r="D343" s="3" t="n">
        <v>0.234</v>
      </c>
      <c r="E343" s="7" t="n">
        <v>1.70511205532256E-042</v>
      </c>
      <c r="F343" s="3" t="s">
        <v>6004</v>
      </c>
      <c r="G343" s="3" t="n">
        <v>8</v>
      </c>
    </row>
    <row r="344" customFormat="false" ht="14.25" hidden="false" customHeight="false" outlineLevel="0" collapsed="false">
      <c r="A344" s="7" t="n">
        <v>7.15911607124092E-058</v>
      </c>
      <c r="B344" s="3" t="n">
        <v>0.270437928511784</v>
      </c>
      <c r="C344" s="3" t="n">
        <v>0.681</v>
      </c>
      <c r="D344" s="3" t="n">
        <v>0.247</v>
      </c>
      <c r="E344" s="7" t="n">
        <v>1.41786293790926E-053</v>
      </c>
      <c r="F344" s="3" t="s">
        <v>6005</v>
      </c>
      <c r="G344" s="3" t="n">
        <v>8</v>
      </c>
    </row>
    <row r="345" customFormat="false" ht="14.25" hidden="false" customHeight="false" outlineLevel="0" collapsed="false">
      <c r="A345" s="7" t="n">
        <v>3.60525327074131E-053</v>
      </c>
      <c r="B345" s="3" t="n">
        <v>0.270403836453144</v>
      </c>
      <c r="C345" s="3" t="n">
        <v>0.556</v>
      </c>
      <c r="D345" s="3" t="n">
        <v>0.168</v>
      </c>
      <c r="E345" s="7" t="n">
        <v>7.14020410270318E-049</v>
      </c>
      <c r="F345" s="3" t="s">
        <v>6006</v>
      </c>
      <c r="G345" s="3" t="n">
        <v>8</v>
      </c>
    </row>
    <row r="346" customFormat="false" ht="14.25" hidden="false" customHeight="false" outlineLevel="0" collapsed="false">
      <c r="A346" s="7" t="n">
        <v>1.67630778146989E-092</v>
      </c>
      <c r="B346" s="3" t="n">
        <v>0.270046217485262</v>
      </c>
      <c r="C346" s="3" t="n">
        <v>0.456</v>
      </c>
      <c r="D346" s="3" t="n">
        <v>0.049</v>
      </c>
      <c r="E346" s="7" t="n">
        <v>3.31992756120113E-088</v>
      </c>
      <c r="F346" s="3" t="s">
        <v>6007</v>
      </c>
      <c r="G346" s="3" t="n">
        <v>8</v>
      </c>
    </row>
    <row r="347" customFormat="false" ht="14.25" hidden="false" customHeight="false" outlineLevel="0" collapsed="false">
      <c r="A347" s="7" t="n">
        <v>4.27334689022025E-075</v>
      </c>
      <c r="B347" s="3" t="n">
        <v>0.269065408455501</v>
      </c>
      <c r="C347" s="3" t="n">
        <v>0.491</v>
      </c>
      <c r="D347" s="3" t="n">
        <v>0.086</v>
      </c>
      <c r="E347" s="7" t="n">
        <v>8.46336351608121E-071</v>
      </c>
      <c r="F347" s="3" t="s">
        <v>6008</v>
      </c>
      <c r="G347" s="3" t="n">
        <v>8</v>
      </c>
    </row>
    <row r="348" customFormat="false" ht="14.25" hidden="false" customHeight="false" outlineLevel="0" collapsed="false">
      <c r="A348" s="7" t="n">
        <v>1.63813752866869E-023</v>
      </c>
      <c r="B348" s="3" t="n">
        <v>0.268827541083595</v>
      </c>
      <c r="C348" s="3" t="n">
        <v>0.962</v>
      </c>
      <c r="D348" s="3" t="n">
        <v>0.779</v>
      </c>
      <c r="E348" s="7" t="n">
        <v>3.24433137552835E-019</v>
      </c>
      <c r="F348" s="3" t="s">
        <v>1678</v>
      </c>
      <c r="G348" s="3" t="n">
        <v>8</v>
      </c>
    </row>
    <row r="349" customFormat="false" ht="14.25" hidden="false" customHeight="false" outlineLevel="0" collapsed="false">
      <c r="A349" s="7" t="n">
        <v>1.04079344311321E-047</v>
      </c>
      <c r="B349" s="3" t="n">
        <v>0.268393568383036</v>
      </c>
      <c r="C349" s="3" t="n">
        <v>0.741</v>
      </c>
      <c r="D349" s="3" t="n">
        <v>0.335</v>
      </c>
      <c r="E349" s="7" t="n">
        <v>2.06129141408571E-043</v>
      </c>
      <c r="F349" s="3" t="s">
        <v>6009</v>
      </c>
      <c r="G349" s="3" t="n">
        <v>8</v>
      </c>
    </row>
    <row r="350" customFormat="false" ht="14.25" hidden="false" customHeight="false" outlineLevel="0" collapsed="false">
      <c r="A350" s="7" t="n">
        <v>1.13282891745827E-059</v>
      </c>
      <c r="B350" s="3" t="n">
        <v>0.267985376855129</v>
      </c>
      <c r="C350" s="3" t="n">
        <v>0.628</v>
      </c>
      <c r="D350" s="3" t="n">
        <v>0.204</v>
      </c>
      <c r="E350" s="7" t="n">
        <v>2.24356767102611E-055</v>
      </c>
      <c r="F350" s="3" t="s">
        <v>6010</v>
      </c>
      <c r="G350" s="3" t="n">
        <v>8</v>
      </c>
    </row>
    <row r="351" customFormat="false" ht="14.25" hidden="false" customHeight="false" outlineLevel="0" collapsed="false">
      <c r="A351" s="7" t="n">
        <v>1.0267651376244E-021</v>
      </c>
      <c r="B351" s="3" t="n">
        <v>0.267706843274811</v>
      </c>
      <c r="C351" s="3" t="n">
        <v>1</v>
      </c>
      <c r="D351" s="3" t="n">
        <v>0.929</v>
      </c>
      <c r="E351" s="7" t="n">
        <v>2.03350835506514E-017</v>
      </c>
      <c r="F351" s="3" t="s">
        <v>813</v>
      </c>
      <c r="G351" s="3" t="n">
        <v>8</v>
      </c>
    </row>
    <row r="352" customFormat="false" ht="14.25" hidden="false" customHeight="false" outlineLevel="0" collapsed="false">
      <c r="A352" s="7" t="n">
        <v>8.1313299785375E-045</v>
      </c>
      <c r="B352" s="3" t="n">
        <v>0.266970372236152</v>
      </c>
      <c r="C352" s="3" t="n">
        <v>0.672</v>
      </c>
      <c r="D352" s="3" t="n">
        <v>0.284</v>
      </c>
      <c r="E352" s="7" t="n">
        <v>1.61040990224935E-040</v>
      </c>
      <c r="F352" s="3" t="s">
        <v>6011</v>
      </c>
      <c r="G352" s="3" t="n">
        <v>8</v>
      </c>
    </row>
    <row r="353" customFormat="false" ht="14.25" hidden="false" customHeight="false" outlineLevel="0" collapsed="false">
      <c r="A353" s="7" t="n">
        <v>2.10305428405804E-045</v>
      </c>
      <c r="B353" s="3" t="n">
        <v>0.266819501597962</v>
      </c>
      <c r="C353" s="3" t="n">
        <v>0.816</v>
      </c>
      <c r="D353" s="3" t="n">
        <v>0.418</v>
      </c>
      <c r="E353" s="7" t="n">
        <v>4.16509900957696E-041</v>
      </c>
      <c r="F353" s="3" t="s">
        <v>6012</v>
      </c>
      <c r="G353" s="3" t="n">
        <v>8</v>
      </c>
    </row>
    <row r="354" customFormat="false" ht="14.25" hidden="false" customHeight="false" outlineLevel="0" collapsed="false">
      <c r="A354" s="7" t="n">
        <v>4.31592065571213E-047</v>
      </c>
      <c r="B354" s="3" t="n">
        <v>0.266584200175809</v>
      </c>
      <c r="C354" s="3" t="n">
        <v>0.762</v>
      </c>
      <c r="D354" s="3" t="n">
        <v>0.36</v>
      </c>
      <c r="E354" s="7" t="n">
        <v>8.54768085863787E-043</v>
      </c>
      <c r="F354" s="3" t="s">
        <v>6013</v>
      </c>
      <c r="G354" s="3" t="n">
        <v>8</v>
      </c>
    </row>
    <row r="355" customFormat="false" ht="14.25" hidden="false" customHeight="false" outlineLevel="0" collapsed="false">
      <c r="A355" s="7" t="n">
        <v>2.51112016389437E-064</v>
      </c>
      <c r="B355" s="3" t="n">
        <v>0.266546808996962</v>
      </c>
      <c r="C355" s="3" t="n">
        <v>0.619</v>
      </c>
      <c r="D355" s="3" t="n">
        <v>0.185</v>
      </c>
      <c r="E355" s="7" t="n">
        <v>4.9732734845928E-060</v>
      </c>
      <c r="F355" s="3" t="s">
        <v>6014</v>
      </c>
      <c r="G355" s="3" t="n">
        <v>8</v>
      </c>
    </row>
    <row r="356" customFormat="false" ht="14.25" hidden="false" customHeight="false" outlineLevel="0" collapsed="false">
      <c r="A356" s="7" t="n">
        <v>4.77444605608419E-123</v>
      </c>
      <c r="B356" s="3" t="n">
        <v>0.26647264163861</v>
      </c>
      <c r="C356" s="3" t="n">
        <v>0.325</v>
      </c>
      <c r="D356" s="3" t="n">
        <v>0.003</v>
      </c>
      <c r="E356" s="7" t="n">
        <v>9.45579041407474E-119</v>
      </c>
      <c r="F356" s="3" t="s">
        <v>6015</v>
      </c>
      <c r="G356" s="3" t="n">
        <v>8</v>
      </c>
    </row>
    <row r="357" customFormat="false" ht="14.25" hidden="false" customHeight="false" outlineLevel="0" collapsed="false">
      <c r="A357" s="7" t="n">
        <v>7.2414055595555E-039</v>
      </c>
      <c r="B357" s="3" t="n">
        <v>0.265782410048766</v>
      </c>
      <c r="C357" s="3" t="n">
        <v>0.697</v>
      </c>
      <c r="D357" s="3" t="n">
        <v>0.329</v>
      </c>
      <c r="E357" s="7" t="n">
        <v>1.43416037106996E-034</v>
      </c>
      <c r="F357" s="3" t="s">
        <v>922</v>
      </c>
      <c r="G357" s="3" t="n">
        <v>8</v>
      </c>
    </row>
    <row r="358" customFormat="false" ht="14.25" hidden="false" customHeight="false" outlineLevel="0" collapsed="false">
      <c r="A358" s="7" t="n">
        <v>5.54301399810829E-025</v>
      </c>
      <c r="B358" s="3" t="n">
        <v>0.265345266078523</v>
      </c>
      <c r="C358" s="3" t="n">
        <v>0.928</v>
      </c>
      <c r="D358" s="3" t="n">
        <v>0.704</v>
      </c>
      <c r="E358" s="7" t="n">
        <v>1.09779392232534E-020</v>
      </c>
      <c r="F358" s="3" t="s">
        <v>6016</v>
      </c>
      <c r="G358" s="3" t="n">
        <v>8</v>
      </c>
    </row>
    <row r="359" customFormat="false" ht="14.25" hidden="false" customHeight="false" outlineLevel="0" collapsed="false">
      <c r="A359" s="7" t="n">
        <v>3.78019825829734E-020</v>
      </c>
      <c r="B359" s="3" t="n">
        <v>0.265264245622204</v>
      </c>
      <c r="C359" s="3" t="n">
        <v>0.966</v>
      </c>
      <c r="D359" s="3" t="n">
        <v>0.837</v>
      </c>
      <c r="E359" s="7" t="n">
        <v>7.48668265055789E-016</v>
      </c>
      <c r="F359" s="3" t="s">
        <v>924</v>
      </c>
      <c r="G359" s="3" t="n">
        <v>8</v>
      </c>
    </row>
    <row r="360" customFormat="false" ht="14.25" hidden="false" customHeight="false" outlineLevel="0" collapsed="false">
      <c r="A360" s="7" t="n">
        <v>1.28477413317828E-089</v>
      </c>
      <c r="B360" s="3" t="n">
        <v>0.265234440392505</v>
      </c>
      <c r="C360" s="3" t="n">
        <v>0.312</v>
      </c>
      <c r="D360" s="3" t="n">
        <v>0.012</v>
      </c>
      <c r="E360" s="7" t="n">
        <v>2.54449517075958E-085</v>
      </c>
      <c r="F360" s="3" t="s">
        <v>6017</v>
      </c>
      <c r="G360" s="3" t="n">
        <v>8</v>
      </c>
    </row>
    <row r="361" customFormat="false" ht="14.25" hidden="false" customHeight="false" outlineLevel="0" collapsed="false">
      <c r="A361" s="7" t="n">
        <v>1.47146217595328E-027</v>
      </c>
      <c r="B361" s="3" t="n">
        <v>0.265185135113203</v>
      </c>
      <c r="C361" s="3" t="n">
        <v>0.772</v>
      </c>
      <c r="D361" s="3" t="n">
        <v>0.46</v>
      </c>
      <c r="E361" s="7" t="n">
        <v>2.91423083947547E-023</v>
      </c>
      <c r="F361" s="3" t="s">
        <v>6018</v>
      </c>
      <c r="G361" s="3" t="n">
        <v>8</v>
      </c>
    </row>
    <row r="362" customFormat="false" ht="14.25" hidden="false" customHeight="false" outlineLevel="0" collapsed="false">
      <c r="A362" s="7" t="n">
        <v>1.26756787073266E-032</v>
      </c>
      <c r="B362" s="3" t="n">
        <v>0.264519063010608</v>
      </c>
      <c r="C362" s="3" t="n">
        <v>0.788</v>
      </c>
      <c r="D362" s="3" t="n">
        <v>0.448</v>
      </c>
      <c r="E362" s="7" t="n">
        <v>2.51041816798604E-028</v>
      </c>
      <c r="F362" s="3" t="s">
        <v>6019</v>
      </c>
      <c r="G362" s="3" t="n">
        <v>8</v>
      </c>
    </row>
    <row r="363" customFormat="false" ht="14.25" hidden="false" customHeight="false" outlineLevel="0" collapsed="false">
      <c r="A363" s="7" t="n">
        <v>1.48598068376661E-022</v>
      </c>
      <c r="B363" s="3" t="n">
        <v>0.26430705055044</v>
      </c>
      <c r="C363" s="3" t="n">
        <v>0.978</v>
      </c>
      <c r="D363" s="3" t="n">
        <v>0.815</v>
      </c>
      <c r="E363" s="7" t="n">
        <v>2.94298474419978E-018</v>
      </c>
      <c r="F363" s="3" t="s">
        <v>3647</v>
      </c>
      <c r="G363" s="3" t="n">
        <v>8</v>
      </c>
    </row>
    <row r="364" customFormat="false" ht="14.25" hidden="false" customHeight="false" outlineLevel="0" collapsed="false">
      <c r="A364" s="7" t="n">
        <v>1.26046891946956E-021</v>
      </c>
      <c r="B364" s="3" t="n">
        <v>0.264253418007041</v>
      </c>
      <c r="C364" s="3" t="n">
        <v>0.994</v>
      </c>
      <c r="D364" s="3" t="n">
        <v>0.934</v>
      </c>
      <c r="E364" s="7" t="n">
        <v>2.49635869500947E-017</v>
      </c>
      <c r="F364" s="3" t="s">
        <v>3687</v>
      </c>
      <c r="G364" s="3" t="n">
        <v>8</v>
      </c>
    </row>
    <row r="365" customFormat="false" ht="14.25" hidden="false" customHeight="false" outlineLevel="0" collapsed="false">
      <c r="A365" s="7" t="n">
        <v>1.04364720690689E-045</v>
      </c>
      <c r="B365" s="3" t="n">
        <v>0.263884425227573</v>
      </c>
      <c r="C365" s="3" t="n">
        <v>0.475</v>
      </c>
      <c r="D365" s="3" t="n">
        <v>0.14</v>
      </c>
      <c r="E365" s="7" t="n">
        <v>2.06694329327911E-041</v>
      </c>
      <c r="F365" s="3" t="s">
        <v>6020</v>
      </c>
      <c r="G365" s="3" t="n">
        <v>8</v>
      </c>
    </row>
    <row r="366" customFormat="false" ht="14.25" hidden="false" customHeight="false" outlineLevel="0" collapsed="false">
      <c r="A366" s="7" t="n">
        <v>1.02884878610124E-042</v>
      </c>
      <c r="B366" s="3" t="n">
        <v>0.263555288642374</v>
      </c>
      <c r="C366" s="3" t="n">
        <v>0.828</v>
      </c>
      <c r="D366" s="3" t="n">
        <v>0.446</v>
      </c>
      <c r="E366" s="7" t="n">
        <v>2.03763502087351E-038</v>
      </c>
      <c r="F366" s="3" t="s">
        <v>6021</v>
      </c>
      <c r="G366" s="3" t="n">
        <v>8</v>
      </c>
    </row>
    <row r="367" customFormat="false" ht="14.25" hidden="false" customHeight="false" outlineLevel="0" collapsed="false">
      <c r="A367" s="7" t="n">
        <v>6.41068865222273E-051</v>
      </c>
      <c r="B367" s="3" t="n">
        <v>0.263255150981901</v>
      </c>
      <c r="C367" s="3" t="n">
        <v>0.709</v>
      </c>
      <c r="D367" s="3" t="n">
        <v>0.294</v>
      </c>
      <c r="E367" s="7" t="n">
        <v>1.26963688757271E-046</v>
      </c>
      <c r="F367" s="3" t="s">
        <v>6022</v>
      </c>
      <c r="G367" s="3" t="n">
        <v>8</v>
      </c>
    </row>
    <row r="368" customFormat="false" ht="14.25" hidden="false" customHeight="false" outlineLevel="0" collapsed="false">
      <c r="A368" s="7" t="n">
        <v>4.84555557461786E-032</v>
      </c>
      <c r="B368" s="3" t="n">
        <v>0.261825394889083</v>
      </c>
      <c r="C368" s="3" t="n">
        <v>0.881</v>
      </c>
      <c r="D368" s="3" t="n">
        <v>0.569</v>
      </c>
      <c r="E368" s="7" t="n">
        <v>9.59662281553067E-028</v>
      </c>
      <c r="F368" s="3" t="s">
        <v>3965</v>
      </c>
      <c r="G368" s="3" t="n">
        <v>8</v>
      </c>
    </row>
    <row r="369" customFormat="false" ht="14.25" hidden="false" customHeight="false" outlineLevel="0" collapsed="false">
      <c r="A369" s="7" t="n">
        <v>3.95141529200482E-034</v>
      </c>
      <c r="B369" s="3" t="n">
        <v>0.261725182798904</v>
      </c>
      <c r="C369" s="3" t="n">
        <v>0.878</v>
      </c>
      <c r="D369" s="3" t="n">
        <v>0.551</v>
      </c>
      <c r="E369" s="7" t="n">
        <v>7.82577798581555E-030</v>
      </c>
      <c r="F369" s="3" t="s">
        <v>6023</v>
      </c>
      <c r="G369" s="3" t="n">
        <v>8</v>
      </c>
    </row>
    <row r="370" customFormat="false" ht="14.25" hidden="false" customHeight="false" outlineLevel="0" collapsed="false">
      <c r="A370" s="7" t="n">
        <v>7.25859819154017E-023</v>
      </c>
      <c r="B370" s="3" t="n">
        <v>0.26032207586799</v>
      </c>
      <c r="C370" s="3" t="n">
        <v>0.969</v>
      </c>
      <c r="D370" s="3" t="n">
        <v>0.83</v>
      </c>
      <c r="E370" s="7" t="n">
        <v>1.43756537183453E-018</v>
      </c>
      <c r="F370" s="3" t="s">
        <v>6024</v>
      </c>
      <c r="G370" s="3" t="n">
        <v>8</v>
      </c>
    </row>
    <row r="371" customFormat="false" ht="14.25" hidden="false" customHeight="false" outlineLevel="0" collapsed="false">
      <c r="A371" s="7" t="n">
        <v>1.43639328024436E-016</v>
      </c>
      <c r="B371" s="3" t="n">
        <v>0.259950396486817</v>
      </c>
      <c r="C371" s="3" t="n">
        <v>0.994</v>
      </c>
      <c r="D371" s="3" t="n">
        <v>0.937</v>
      </c>
      <c r="E371" s="7" t="n">
        <v>2.84477689152397E-012</v>
      </c>
      <c r="F371" s="3" t="s">
        <v>3569</v>
      </c>
      <c r="G371" s="3" t="n">
        <v>8</v>
      </c>
    </row>
    <row r="372" customFormat="false" ht="14.25" hidden="false" customHeight="false" outlineLevel="0" collapsed="false">
      <c r="A372" s="7" t="n">
        <v>1.39108889309081E-041</v>
      </c>
      <c r="B372" s="3" t="n">
        <v>0.259900465313437</v>
      </c>
      <c r="C372" s="3" t="n">
        <v>0.819</v>
      </c>
      <c r="D372" s="3" t="n">
        <v>0.441</v>
      </c>
      <c r="E372" s="7" t="n">
        <v>2.75505155276636E-037</v>
      </c>
      <c r="F372" s="3" t="s">
        <v>3770</v>
      </c>
      <c r="G372" s="3" t="n">
        <v>8</v>
      </c>
    </row>
    <row r="373" customFormat="false" ht="14.25" hidden="false" customHeight="false" outlineLevel="0" collapsed="false">
      <c r="A373" s="7" t="n">
        <v>9.07243690881349E-054</v>
      </c>
      <c r="B373" s="3" t="n">
        <v>0.259878248118498</v>
      </c>
      <c r="C373" s="3" t="n">
        <v>0.722</v>
      </c>
      <c r="D373" s="3" t="n">
        <v>0.299</v>
      </c>
      <c r="E373" s="7" t="n">
        <v>1.79679612979051E-049</v>
      </c>
      <c r="F373" s="3" t="s">
        <v>6025</v>
      </c>
      <c r="G373" s="3" t="n">
        <v>8</v>
      </c>
    </row>
    <row r="374" customFormat="false" ht="14.25" hidden="false" customHeight="false" outlineLevel="0" collapsed="false">
      <c r="A374" s="7" t="n">
        <v>4.3971111731927E-060</v>
      </c>
      <c r="B374" s="3" t="n">
        <v>0.259206161395143</v>
      </c>
      <c r="C374" s="3" t="n">
        <v>0.678</v>
      </c>
      <c r="D374" s="3" t="n">
        <v>0.244</v>
      </c>
      <c r="E374" s="7" t="n">
        <v>8.70847867850814E-056</v>
      </c>
      <c r="F374" s="3" t="s">
        <v>6026</v>
      </c>
      <c r="G374" s="3" t="n">
        <v>8</v>
      </c>
    </row>
    <row r="375" customFormat="false" ht="14.25" hidden="false" customHeight="false" outlineLevel="0" collapsed="false">
      <c r="A375" s="7" t="n">
        <v>4.58840559339433E-037</v>
      </c>
      <c r="B375" s="3" t="n">
        <v>0.258842075490623</v>
      </c>
      <c r="C375" s="3" t="n">
        <v>0.884</v>
      </c>
      <c r="D375" s="3" t="n">
        <v>0.543</v>
      </c>
      <c r="E375" s="7" t="n">
        <v>9.08733727771748E-033</v>
      </c>
      <c r="F375" s="3" t="s">
        <v>6027</v>
      </c>
      <c r="G375" s="3" t="n">
        <v>8</v>
      </c>
    </row>
    <row r="376" customFormat="false" ht="14.25" hidden="false" customHeight="false" outlineLevel="0" collapsed="false">
      <c r="A376" s="7" t="n">
        <v>1.16771541986636E-022</v>
      </c>
      <c r="B376" s="3" t="n">
        <v>0.258663290309069</v>
      </c>
      <c r="C376" s="3" t="n">
        <v>1</v>
      </c>
      <c r="D376" s="3" t="n">
        <v>0.944</v>
      </c>
      <c r="E376" s="7" t="n">
        <v>2.31266038904532E-018</v>
      </c>
      <c r="F376" s="3" t="s">
        <v>3670</v>
      </c>
      <c r="G376" s="3" t="n">
        <v>8</v>
      </c>
    </row>
    <row r="377" customFormat="false" ht="14.25" hidden="false" customHeight="false" outlineLevel="0" collapsed="false">
      <c r="A377" s="7" t="n">
        <v>5.02870096348056E-038</v>
      </c>
      <c r="B377" s="3" t="n">
        <v>0.25816440402177</v>
      </c>
      <c r="C377" s="3" t="n">
        <v>0.65</v>
      </c>
      <c r="D377" s="3" t="n">
        <v>0.307</v>
      </c>
      <c r="E377" s="7" t="n">
        <v>9.95934225817324E-034</v>
      </c>
      <c r="F377" s="3" t="s">
        <v>3714</v>
      </c>
      <c r="G377" s="3" t="n">
        <v>8</v>
      </c>
    </row>
    <row r="378" customFormat="false" ht="14.25" hidden="false" customHeight="false" outlineLevel="0" collapsed="false">
      <c r="A378" s="7" t="n">
        <v>1.6369320843394E-015</v>
      </c>
      <c r="B378" s="3" t="n">
        <v>0.258100309857225</v>
      </c>
      <c r="C378" s="3" t="n">
        <v>0.484</v>
      </c>
      <c r="D378" s="3" t="n">
        <v>0.271</v>
      </c>
      <c r="E378" s="7" t="n">
        <v>3.24194399303418E-011</v>
      </c>
      <c r="F378" s="3" t="s">
        <v>95</v>
      </c>
      <c r="G378" s="3" t="n">
        <v>8</v>
      </c>
    </row>
    <row r="379" customFormat="false" ht="14.25" hidden="false" customHeight="false" outlineLevel="0" collapsed="false">
      <c r="A379" s="7" t="n">
        <v>7.5842343379027E-054</v>
      </c>
      <c r="B379" s="3" t="n">
        <v>0.257936647643911</v>
      </c>
      <c r="C379" s="3" t="n">
        <v>0.459</v>
      </c>
      <c r="D379" s="3" t="n">
        <v>0.108</v>
      </c>
      <c r="E379" s="7" t="n">
        <v>1.50205761062163E-049</v>
      </c>
      <c r="F379" s="3" t="s">
        <v>6028</v>
      </c>
      <c r="G379" s="3" t="n">
        <v>8</v>
      </c>
    </row>
    <row r="380" customFormat="false" ht="14.25" hidden="false" customHeight="false" outlineLevel="0" collapsed="false">
      <c r="A380" s="7" t="n">
        <v>1.41503742591406E-037</v>
      </c>
      <c r="B380" s="3" t="n">
        <v>0.257644017217057</v>
      </c>
      <c r="C380" s="3" t="n">
        <v>0.816</v>
      </c>
      <c r="D380" s="3" t="n">
        <v>0.455</v>
      </c>
      <c r="E380" s="7" t="n">
        <v>2.80248162202279E-033</v>
      </c>
      <c r="F380" s="3" t="s">
        <v>6029</v>
      </c>
      <c r="G380" s="3" t="n">
        <v>8</v>
      </c>
    </row>
    <row r="381" customFormat="false" ht="14.25" hidden="false" customHeight="false" outlineLevel="0" collapsed="false">
      <c r="A381" s="7" t="n">
        <v>9.69653572343087E-050</v>
      </c>
      <c r="B381" s="3" t="n">
        <v>0.257262765404185</v>
      </c>
      <c r="C381" s="3" t="n">
        <v>0.719</v>
      </c>
      <c r="D381" s="3" t="n">
        <v>0.309</v>
      </c>
      <c r="E381" s="7" t="n">
        <v>1.92039890002548E-045</v>
      </c>
      <c r="F381" s="3" t="s">
        <v>5069</v>
      </c>
      <c r="G381" s="3" t="n">
        <v>8</v>
      </c>
    </row>
    <row r="382" customFormat="false" ht="14.25" hidden="false" customHeight="false" outlineLevel="0" collapsed="false">
      <c r="A382" s="7" t="n">
        <v>1.82694758276227E-061</v>
      </c>
      <c r="B382" s="3" t="n">
        <v>0.257094103020378</v>
      </c>
      <c r="C382" s="3" t="n">
        <v>0.766</v>
      </c>
      <c r="D382" s="3" t="n">
        <v>0.31</v>
      </c>
      <c r="E382" s="7" t="n">
        <v>3.61826968766068E-057</v>
      </c>
      <c r="F382" s="3" t="s">
        <v>3163</v>
      </c>
      <c r="G382" s="3" t="n">
        <v>8</v>
      </c>
    </row>
    <row r="383" customFormat="false" ht="14.25" hidden="false" customHeight="false" outlineLevel="0" collapsed="false">
      <c r="A383" s="7" t="n">
        <v>2.95444092539486E-068</v>
      </c>
      <c r="B383" s="3" t="n">
        <v>0.256418346072906</v>
      </c>
      <c r="C383" s="3" t="n">
        <v>0.506</v>
      </c>
      <c r="D383" s="3" t="n">
        <v>0.11</v>
      </c>
      <c r="E383" s="7" t="n">
        <v>5.85127025274452E-064</v>
      </c>
      <c r="F383" s="3" t="s">
        <v>6030</v>
      </c>
      <c r="G383" s="3" t="n">
        <v>8</v>
      </c>
    </row>
    <row r="384" customFormat="false" ht="14.25" hidden="false" customHeight="false" outlineLevel="0" collapsed="false">
      <c r="A384" s="7" t="n">
        <v>1.20602127989747E-025</v>
      </c>
      <c r="B384" s="3" t="n">
        <v>0.256234011263869</v>
      </c>
      <c r="C384" s="3" t="n">
        <v>0.806</v>
      </c>
      <c r="D384" s="3" t="n">
        <v>0.512</v>
      </c>
      <c r="E384" s="7" t="n">
        <v>2.38852514483695E-021</v>
      </c>
      <c r="F384" s="3" t="s">
        <v>6031</v>
      </c>
      <c r="G384" s="3" t="n">
        <v>8</v>
      </c>
    </row>
    <row r="385" customFormat="false" ht="14.25" hidden="false" customHeight="false" outlineLevel="0" collapsed="false">
      <c r="A385" s="7" t="n">
        <v>1.21134252623706E-042</v>
      </c>
      <c r="B385" s="3" t="n">
        <v>0.256021785461297</v>
      </c>
      <c r="C385" s="3" t="n">
        <v>0.519</v>
      </c>
      <c r="D385" s="3" t="n">
        <v>0.176</v>
      </c>
      <c r="E385" s="7" t="n">
        <v>2.39906387321251E-038</v>
      </c>
      <c r="F385" s="3" t="s">
        <v>6032</v>
      </c>
      <c r="G385" s="3" t="n">
        <v>8</v>
      </c>
    </row>
    <row r="386" customFormat="false" ht="14.25" hidden="false" customHeight="false" outlineLevel="0" collapsed="false">
      <c r="A386" s="7" t="n">
        <v>1.13263066776575E-104</v>
      </c>
      <c r="B386" s="3" t="n">
        <v>0.255802090961976</v>
      </c>
      <c r="C386" s="3" t="n">
        <v>0.294</v>
      </c>
      <c r="D386" s="3" t="n">
        <v>0.004</v>
      </c>
      <c r="E386" s="7" t="n">
        <v>2.24317503751007E-100</v>
      </c>
      <c r="F386" s="3" t="s">
        <v>6033</v>
      </c>
      <c r="G386" s="3" t="n">
        <v>8</v>
      </c>
    </row>
    <row r="387" customFormat="false" ht="14.25" hidden="false" customHeight="false" outlineLevel="0" collapsed="false">
      <c r="A387" s="7" t="n">
        <v>2.93073538659654E-054</v>
      </c>
      <c r="B387" s="3" t="n">
        <v>0.255598388264777</v>
      </c>
      <c r="C387" s="3" t="n">
        <v>0.659</v>
      </c>
      <c r="D387" s="3" t="n">
        <v>0.242</v>
      </c>
      <c r="E387" s="7" t="n">
        <v>5.80432143315445E-050</v>
      </c>
      <c r="F387" s="3" t="s">
        <v>6034</v>
      </c>
      <c r="G387" s="3" t="n">
        <v>8</v>
      </c>
    </row>
    <row r="388" customFormat="false" ht="14.25" hidden="false" customHeight="false" outlineLevel="0" collapsed="false">
      <c r="A388" s="7" t="n">
        <v>6.33685154934346E-060</v>
      </c>
      <c r="B388" s="3" t="n">
        <v>0.254940454006701</v>
      </c>
      <c r="C388" s="3" t="n">
        <v>0.4</v>
      </c>
      <c r="D388" s="3" t="n">
        <v>0.065</v>
      </c>
      <c r="E388" s="7" t="n">
        <v>1.25501344934747E-055</v>
      </c>
      <c r="F388" s="3" t="s">
        <v>6035</v>
      </c>
      <c r="G388" s="3" t="n">
        <v>8</v>
      </c>
    </row>
    <row r="389" customFormat="false" ht="14.25" hidden="false" customHeight="false" outlineLevel="0" collapsed="false">
      <c r="A389" s="7" t="n">
        <v>2.86739702086903E-057</v>
      </c>
      <c r="B389" s="3" t="n">
        <v>0.254870919113071</v>
      </c>
      <c r="C389" s="3" t="n">
        <v>0.688</v>
      </c>
      <c r="D389" s="3" t="n">
        <v>0.259</v>
      </c>
      <c r="E389" s="7" t="n">
        <v>5.67887979983111E-053</v>
      </c>
      <c r="F389" s="3" t="s">
        <v>6036</v>
      </c>
      <c r="G389" s="3" t="n">
        <v>8</v>
      </c>
    </row>
    <row r="390" customFormat="false" ht="14.25" hidden="false" customHeight="false" outlineLevel="0" collapsed="false">
      <c r="A390" s="7" t="n">
        <v>1.72828135176803E-041</v>
      </c>
      <c r="B390" s="3" t="n">
        <v>0.254619978506603</v>
      </c>
      <c r="C390" s="3" t="n">
        <v>0.616</v>
      </c>
      <c r="D390" s="3" t="n">
        <v>0.248</v>
      </c>
      <c r="E390" s="7" t="n">
        <v>3.42286121717658E-037</v>
      </c>
      <c r="F390" s="3" t="s">
        <v>6037</v>
      </c>
      <c r="G390" s="3" t="n">
        <v>8</v>
      </c>
    </row>
    <row r="391" customFormat="false" ht="14.25" hidden="false" customHeight="false" outlineLevel="0" collapsed="false">
      <c r="A391" s="7" t="n">
        <v>3.3061196233398E-042</v>
      </c>
      <c r="B391" s="3" t="n">
        <v>0.254596458938793</v>
      </c>
      <c r="C391" s="3" t="n">
        <v>0.6</v>
      </c>
      <c r="D391" s="3" t="n">
        <v>0.235</v>
      </c>
      <c r="E391" s="7" t="n">
        <v>6.54776991402448E-038</v>
      </c>
      <c r="F391" s="3" t="s">
        <v>6038</v>
      </c>
      <c r="G391" s="3" t="n">
        <v>8</v>
      </c>
    </row>
    <row r="392" customFormat="false" ht="14.25" hidden="false" customHeight="false" outlineLevel="0" collapsed="false">
      <c r="A392" s="7" t="n">
        <v>2.01784469824664E-087</v>
      </c>
      <c r="B392" s="3" t="n">
        <v>0.254537753763115</v>
      </c>
      <c r="C392" s="3" t="n">
        <v>0.253</v>
      </c>
      <c r="D392" s="3" t="n">
        <v>0.004</v>
      </c>
      <c r="E392" s="7" t="n">
        <v>3.99634142487748E-083</v>
      </c>
      <c r="F392" s="3" t="s">
        <v>6039</v>
      </c>
      <c r="G392" s="3" t="n">
        <v>8</v>
      </c>
    </row>
    <row r="393" customFormat="false" ht="14.25" hidden="false" customHeight="false" outlineLevel="0" collapsed="false">
      <c r="A393" s="7" t="n">
        <v>1.42137864946333E-094</v>
      </c>
      <c r="B393" s="3" t="n">
        <v>0.254359967235979</v>
      </c>
      <c r="C393" s="3" t="n">
        <v>0.275</v>
      </c>
      <c r="D393" s="3" t="n">
        <v>0.005</v>
      </c>
      <c r="E393" s="7" t="n">
        <v>2.81504041526213E-090</v>
      </c>
      <c r="F393" s="3" t="s">
        <v>6040</v>
      </c>
      <c r="G393" s="3" t="n">
        <v>8</v>
      </c>
    </row>
    <row r="394" customFormat="false" ht="14.25" hidden="false" customHeight="false" outlineLevel="0" collapsed="false">
      <c r="A394" s="7" t="n">
        <v>2.08262435704739E-053</v>
      </c>
      <c r="B394" s="3" t="n">
        <v>0.254085988142747</v>
      </c>
      <c r="C394" s="3" t="n">
        <v>0.409</v>
      </c>
      <c r="D394" s="3" t="n">
        <v>0.082</v>
      </c>
      <c r="E394" s="7" t="n">
        <v>4.12463753913235E-049</v>
      </c>
      <c r="F394" s="3" t="s">
        <v>6041</v>
      </c>
      <c r="G394" s="3" t="n">
        <v>8</v>
      </c>
    </row>
    <row r="395" customFormat="false" ht="14.25" hidden="false" customHeight="false" outlineLevel="0" collapsed="false">
      <c r="A395" s="7" t="n">
        <v>1.07358404740771E-017</v>
      </c>
      <c r="B395" s="3" t="n">
        <v>0.253055996605696</v>
      </c>
      <c r="C395" s="3" t="n">
        <v>0.984</v>
      </c>
      <c r="D395" s="3" t="n">
        <v>0.876</v>
      </c>
      <c r="E395" s="7" t="n">
        <v>2.12623320589097E-013</v>
      </c>
      <c r="F395" s="3" t="s">
        <v>3654</v>
      </c>
      <c r="G395" s="3" t="n">
        <v>8</v>
      </c>
    </row>
    <row r="396" customFormat="false" ht="14.25" hidden="false" customHeight="false" outlineLevel="0" collapsed="false">
      <c r="A396" s="7" t="n">
        <v>1.19335717523209E-029</v>
      </c>
      <c r="B396" s="3" t="n">
        <v>0.252918498754724</v>
      </c>
      <c r="C396" s="3" t="n">
        <v>0.875</v>
      </c>
      <c r="D396" s="3" t="n">
        <v>0.573</v>
      </c>
      <c r="E396" s="7" t="n">
        <v>2.36344388554715E-025</v>
      </c>
      <c r="F396" s="3" t="s">
        <v>6042</v>
      </c>
      <c r="G396" s="3" t="n">
        <v>8</v>
      </c>
    </row>
    <row r="397" customFormat="false" ht="14.25" hidden="false" customHeight="false" outlineLevel="0" collapsed="false">
      <c r="A397" s="7" t="n">
        <v>1.12938299401211E-045</v>
      </c>
      <c r="B397" s="3" t="n">
        <v>0.252819581068766</v>
      </c>
      <c r="C397" s="3" t="n">
        <v>0.678</v>
      </c>
      <c r="D397" s="3" t="n">
        <v>0.287</v>
      </c>
      <c r="E397" s="7" t="n">
        <v>2.236743019641E-041</v>
      </c>
      <c r="F397" s="3" t="s">
        <v>6043</v>
      </c>
      <c r="G397" s="3" t="n">
        <v>8</v>
      </c>
    </row>
    <row r="398" customFormat="false" ht="14.25" hidden="false" customHeight="false" outlineLevel="0" collapsed="false">
      <c r="A398" s="7" t="n">
        <v>8.23477188624206E-092</v>
      </c>
      <c r="B398" s="3" t="n">
        <v>0.252709128707322</v>
      </c>
      <c r="C398" s="3" t="n">
        <v>0.391</v>
      </c>
      <c r="D398" s="3" t="n">
        <v>0.029</v>
      </c>
      <c r="E398" s="7" t="n">
        <v>1.63089657207024E-087</v>
      </c>
      <c r="F398" s="3" t="s">
        <v>6044</v>
      </c>
      <c r="G398" s="3" t="n">
        <v>8</v>
      </c>
    </row>
    <row r="399" customFormat="false" ht="14.25" hidden="false" customHeight="false" outlineLevel="0" collapsed="false">
      <c r="A399" s="7" t="n">
        <v>1.6613567999667E-063</v>
      </c>
      <c r="B399" s="3" t="n">
        <v>0.251267334566014</v>
      </c>
      <c r="C399" s="3" t="n">
        <v>0.328</v>
      </c>
      <c r="D399" s="3" t="n">
        <v>0.035</v>
      </c>
      <c r="E399" s="7" t="n">
        <v>3.29031714233405E-059</v>
      </c>
      <c r="F399" s="3" t="s">
        <v>6045</v>
      </c>
      <c r="G399" s="3" t="n">
        <v>8</v>
      </c>
    </row>
    <row r="400" customFormat="false" ht="14.25" hidden="false" customHeight="false" outlineLevel="0" collapsed="false">
      <c r="A400" s="7" t="n">
        <v>3.66875554156542E-097</v>
      </c>
      <c r="B400" s="3" t="n">
        <v>0.250905734347639</v>
      </c>
      <c r="C400" s="3" t="n">
        <v>0.369</v>
      </c>
      <c r="D400" s="3" t="n">
        <v>0.02</v>
      </c>
      <c r="E400" s="7" t="n">
        <v>7.26597035007032E-093</v>
      </c>
      <c r="F400" s="3" t="s">
        <v>6046</v>
      </c>
      <c r="G400" s="3" t="n">
        <v>8</v>
      </c>
    </row>
    <row r="401" customFormat="false" ht="14.25" hidden="false" customHeight="false" outlineLevel="0" collapsed="false">
      <c r="A401" s="7" t="n">
        <v>1.20561493193435E-045</v>
      </c>
      <c r="B401" s="3" t="n">
        <v>0.250779144703279</v>
      </c>
      <c r="C401" s="3" t="n">
        <v>0.691</v>
      </c>
      <c r="D401" s="3" t="n">
        <v>0.298</v>
      </c>
      <c r="E401" s="7" t="n">
        <v>2.38772037269599E-041</v>
      </c>
      <c r="F401" s="3" t="s">
        <v>5196</v>
      </c>
      <c r="G401" s="3" t="n">
        <v>8</v>
      </c>
    </row>
    <row r="402" customFormat="false" ht="14.25" hidden="false" customHeight="false" outlineLevel="0" collapsed="false">
      <c r="A402" s="7" t="n">
        <v>1.60365190158751E-022</v>
      </c>
      <c r="B402" s="3" t="n">
        <v>0.250684247066084</v>
      </c>
      <c r="C402" s="3" t="n">
        <v>1</v>
      </c>
      <c r="D402" s="3" t="n">
        <v>0.928</v>
      </c>
      <c r="E402" s="7" t="n">
        <v>3.17603259109406E-018</v>
      </c>
      <c r="F402" s="3" t="s">
        <v>3652</v>
      </c>
      <c r="G402" s="3" t="n">
        <v>8</v>
      </c>
    </row>
    <row r="403" customFormat="false" ht="14.25" hidden="false" customHeight="false" outlineLevel="0" collapsed="false">
      <c r="A403" s="7" t="n">
        <v>5.50136796027263E-059</v>
      </c>
      <c r="B403" s="3" t="n">
        <v>0.250682063939401</v>
      </c>
      <c r="C403" s="3" t="n">
        <v>0.631</v>
      </c>
      <c r="D403" s="3" t="n">
        <v>0.21</v>
      </c>
      <c r="E403" s="7" t="n">
        <v>1.08954592453199E-054</v>
      </c>
      <c r="F403" s="3" t="s">
        <v>6047</v>
      </c>
      <c r="G403" s="3" t="n">
        <v>8</v>
      </c>
    </row>
    <row r="404" customFormat="false" ht="14.25" hidden="false" customHeight="false" outlineLevel="0" collapsed="false">
      <c r="A404" s="7" t="n">
        <v>1.23986087548657E-046</v>
      </c>
      <c r="B404" s="3" t="n">
        <v>0.2504888368802</v>
      </c>
      <c r="C404" s="3" t="n">
        <v>0.781</v>
      </c>
      <c r="D404" s="3" t="n">
        <v>0.38</v>
      </c>
      <c r="E404" s="7" t="n">
        <v>2.45554446390116E-042</v>
      </c>
      <c r="F404" s="3" t="s">
        <v>6048</v>
      </c>
      <c r="G404" s="3" t="n">
        <v>8</v>
      </c>
    </row>
    <row r="405" customFormat="false" ht="14.25" hidden="false" customHeight="false" outlineLevel="0" collapsed="false">
      <c r="A405" s="7" t="n">
        <v>2.08976503780447E-019</v>
      </c>
      <c r="B405" s="7" t="n">
        <v>6.33442600346811E-005</v>
      </c>
      <c r="C405" s="3" t="n">
        <v>0.328</v>
      </c>
      <c r="D405" s="3" t="n">
        <v>0.184</v>
      </c>
      <c r="E405" s="7" t="n">
        <v>4.13877965737176E-015</v>
      </c>
      <c r="F405" s="3" t="s">
        <v>6049</v>
      </c>
      <c r="G405" s="3" t="n">
        <v>8</v>
      </c>
    </row>
    <row r="406" customFormat="false" ht="14.25" hidden="false" customHeight="false" outlineLevel="0" collapsed="false">
      <c r="A406" s="7" t="n">
        <v>3.85222584377698E-035</v>
      </c>
      <c r="B406" s="7" t="n">
        <v>5.32186126648293E-005</v>
      </c>
      <c r="C406" s="3" t="n">
        <v>0.694</v>
      </c>
      <c r="D406" s="3" t="n">
        <v>0.405</v>
      </c>
      <c r="E406" s="7" t="n">
        <v>7.62933328360032E-031</v>
      </c>
      <c r="F406" s="3" t="s">
        <v>2469</v>
      </c>
      <c r="G406" s="3" t="n">
        <v>8</v>
      </c>
    </row>
    <row r="407" customFormat="false" ht="14.25" hidden="false" customHeight="false" outlineLevel="0" collapsed="false">
      <c r="A407" s="7" t="n">
        <v>2.02789804064488E-021</v>
      </c>
      <c r="B407" s="7" t="n">
        <v>3.06148839192832E-005</v>
      </c>
      <c r="C407" s="3" t="n">
        <v>0.278</v>
      </c>
      <c r="D407" s="3" t="n">
        <v>0.128</v>
      </c>
      <c r="E407" s="7" t="n">
        <v>4.01625206949718E-017</v>
      </c>
      <c r="F407" s="3" t="s">
        <v>5234</v>
      </c>
      <c r="G407" s="3" t="n">
        <v>8</v>
      </c>
    </row>
    <row r="408" customFormat="false" ht="14.25" hidden="false" customHeight="false" outlineLevel="0" collapsed="false">
      <c r="A408" s="7" t="n">
        <v>5.95737096854163E-026</v>
      </c>
      <c r="B408" s="7" t="n">
        <v>2.66216108951722E-005</v>
      </c>
      <c r="C408" s="3" t="n">
        <v>0.503</v>
      </c>
      <c r="D408" s="3" t="n">
        <v>0.291</v>
      </c>
      <c r="E408" s="7" t="n">
        <v>1.17985732031967E-021</v>
      </c>
      <c r="F408" s="3" t="s">
        <v>6050</v>
      </c>
      <c r="G408" s="3" t="n">
        <v>8</v>
      </c>
    </row>
    <row r="409" customFormat="false" ht="14.25" hidden="false" customHeight="false" outlineLevel="0" collapsed="false">
      <c r="A409" s="7" t="n">
        <v>7.33225886153327E-014</v>
      </c>
      <c r="B409" s="7" t="n">
        <v>1.34694424247794E-005</v>
      </c>
      <c r="C409" s="3" t="n">
        <v>0.2</v>
      </c>
      <c r="D409" s="3" t="n">
        <v>0.096</v>
      </c>
      <c r="E409" s="7" t="n">
        <v>1.45215386752666E-009</v>
      </c>
      <c r="F409" s="3" t="s">
        <v>6051</v>
      </c>
      <c r="G409" s="3" t="n">
        <v>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sx</dc:creator>
  <dc:description/>
  <dc:language>en-US</dc:language>
  <cp:lastModifiedBy>F.Haiyi</cp:lastModifiedBy>
  <dcterms:modified xsi:type="dcterms:W3CDTF">2024-04-20T02:02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3C62717B4D9441782F2D48802A1E8AB_12</vt:lpwstr>
  </property>
  <property fmtid="{D5CDD505-2E9C-101B-9397-08002B2CF9AE}" pid="3" name="KSOProductBuildVer">
    <vt:lpwstr>2052-12.1.0.16729</vt:lpwstr>
  </property>
</Properties>
</file>